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kapitulacija" sheetId="1" state="visible" r:id="rId2"/>
    <sheet name="1" sheetId="2" state="visible" r:id="rId3"/>
    <sheet name="11" sheetId="3" state="visible" r:id="rId4"/>
    <sheet name="32" sheetId="4" state="visible" r:id="rId5"/>
    <sheet name="41" sheetId="5" state="visible" r:id="rId6"/>
    <sheet name="42" sheetId="6" state="visible" r:id="rId7"/>
    <sheet name="43" sheetId="7" state="visible" r:id="rId8"/>
    <sheet name="5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F$47</definedName>
    <definedName function="false" hidden="false" localSheetId="1" name="_xlnm.Print_Titles" vbProcedure="false">'1'!$1:$6</definedName>
    <definedName function="false" hidden="false" localSheetId="2" name="_xlnm.Print_Area" vbProcedure="false">'11'!$A$1:$F$23</definedName>
    <definedName function="false" hidden="false" localSheetId="2" name="_xlnm.Print_Titles" vbProcedure="false">'11'!$1:$6</definedName>
    <definedName function="false" hidden="false" localSheetId="3" name="_xlnm.Print_Area" vbProcedure="false">'32'!$A$1:$F$32</definedName>
    <definedName function="false" hidden="false" localSheetId="3" name="_xlnm.Print_Titles" vbProcedure="false">'32'!$1:$6</definedName>
    <definedName function="false" hidden="false" localSheetId="4" name="_xlnm.Print_Area" vbProcedure="false">'41'!$A$1:$F$34</definedName>
    <definedName function="false" hidden="false" localSheetId="4" name="_xlnm.Print_Titles" vbProcedure="false">'41'!$1:$6</definedName>
    <definedName function="false" hidden="false" localSheetId="5" name="_xlnm.Print_Area" vbProcedure="false">'42'!$A$1:$F$26</definedName>
    <definedName function="false" hidden="false" localSheetId="5" name="_xlnm.Print_Titles" vbProcedure="false">'42'!$1:$6</definedName>
    <definedName function="false" hidden="false" localSheetId="6" name="_xlnm.Print_Area" vbProcedure="false">'43'!$A$1:$F$23</definedName>
    <definedName function="false" hidden="false" localSheetId="6" name="_xlnm.Print_Titles" vbProcedure="false">'43'!$1:$6</definedName>
    <definedName function="false" hidden="false" localSheetId="7" name="_xlnm.Print_Area" vbProcedure="false">'5'!$A$1:$F$28</definedName>
    <definedName function="false" hidden="false" localSheetId="7" name="_xlnm.Print_Titles" vbProcedure="false">'5'!$1:$6</definedName>
    <definedName function="false" hidden="false" localSheetId="0" name="_xlnm.Print_Area" vbProcedure="false">rekapitulacija!$A$1:$F$53</definedName>
    <definedName function="false" hidden="false" localSheetId="0" name="_xlnm.Print_Titles" vbProcedure="false">rekapitulacija!$1:$6</definedName>
    <definedName function="false" hidden="false" name="baza" vbProcedure="false">#REF!</definedName>
    <definedName function="false" hidden="false" name="baza1" vbProcedure="false">#REF!</definedName>
    <definedName function="false" hidden="false" name="baza2" vbProcedure="false">#REF!</definedName>
    <definedName function="false" hidden="false" name="baza3" vbProcedure="false">#REF!</definedName>
    <definedName function="false" hidden="false" name="baza4" vbProcedure="false">#REF!</definedName>
    <definedName function="false" hidden="false" name="baza5" vbProcedure="false">#REF!</definedName>
    <definedName function="false" hidden="false" name="cene" vbProcedure="false">#REF!</definedName>
    <definedName function="false" hidden="false" name="enote" vbProcedure="false">#REF!</definedName>
    <definedName function="false" hidden="false" name="Excel_BuiltIn_Print_Area_1" vbProcedure="false">'[1]'!$A$73</definedName>
    <definedName function="false" hidden="false" name="Excel_BuiltIn_Print_Area_3_1" vbProcedure="false">'[1]'!$A$1</definedName>
    <definedName function="false" hidden="false" name="Excel_BuiltIn_Print_Area_3_1_1" vbProcedure="false">'[1]'!$A$1</definedName>
    <definedName function="false" hidden="false" name="Excel_BuiltIn_Print_Area_3_1_1_1" vbProcedure="false">'[1]'!$A$1</definedName>
    <definedName function="false" hidden="false" name="Excel_BuiltIn_Print_Area_4" vbProcedure="false">'[1]'!$A$1:$F$30</definedName>
    <definedName function="false" hidden="false" name="Excel_BuiltIn_Print_Area_5" vbProcedure="false">'[1]'!$A$1:$F$48</definedName>
    <definedName function="false" hidden="false" name="postavke" vbProcedure="false">#REF!</definedName>
    <definedName function="false" hidden="false" name="pro" vbProcedure="false">#REF!</definedName>
    <definedName function="false" hidden="false" name="pro2" vbProcedure="false">#REF!</definedName>
    <definedName function="false" hidden="false" localSheetId="0" name="pro" vbProcedure="false">#REF!</definedName>
    <definedName function="false" hidden="false" localSheetId="1" name="Excel_BuiltIn_Print_Area_3_1" vbProcedure="false">'[1]'!$A$1</definedName>
    <definedName function="false" hidden="false" localSheetId="1" name="Excel_BuiltIn_Print_Area_3_1_1" vbProcedure="false">'[1]'!$A$1</definedName>
    <definedName function="false" hidden="false" localSheetId="1" name="Excel_BuiltIn_Print_Area_3_1_1_1" vbProcedure="false">'[1]'!$A$1</definedName>
    <definedName function="false" hidden="false" localSheetId="1" name="pro" vbProcedure="false">#REF!</definedName>
    <definedName function="false" hidden="false" localSheetId="2" name="Excel_BuiltIn_Print_Area_3_1" vbProcedure="false">'[1]'!$A$1</definedName>
    <definedName function="false" hidden="false" localSheetId="2" name="Excel_BuiltIn_Print_Area_3_1_1" vbProcedure="false">'[1]'!$A$1</definedName>
    <definedName function="false" hidden="false" localSheetId="2" name="Excel_BuiltIn_Print_Area_3_1_1_1" vbProcedure="false">'[1]'!$A$1</definedName>
    <definedName function="false" hidden="false" localSheetId="2" name="pro" vbProcedure="false">#REF!</definedName>
    <definedName function="false" hidden="false" localSheetId="3" name="Excel_BuiltIn_Print_Area_3_1" vbProcedure="false">'[1]'!$A$1</definedName>
    <definedName function="false" hidden="false" localSheetId="3" name="Excel_BuiltIn_Print_Area_3_1_1" vbProcedure="false">'[1]'!$A$1</definedName>
    <definedName function="false" hidden="false" localSheetId="3" name="Excel_BuiltIn_Print_Area_3_1_1_1" vbProcedure="false">'[1]'!$A$1</definedName>
    <definedName function="false" hidden="false" localSheetId="3" name="pro" vbProcedure="false">#REF!</definedName>
    <definedName function="false" hidden="false" localSheetId="4" name="Excel_BuiltIn_Print_Area_3_1" vbProcedure="false">'[1]'!$A$1</definedName>
    <definedName function="false" hidden="false" localSheetId="4" name="Excel_BuiltIn_Print_Area_3_1_1" vbProcedure="false">'[1]'!$A$1</definedName>
    <definedName function="false" hidden="false" localSheetId="4" name="Excel_BuiltIn_Print_Area_3_1_1_1" vbProcedure="false">'[1]'!$A$1</definedName>
    <definedName function="false" hidden="false" localSheetId="4" name="pro" vbProcedure="false">#REF!</definedName>
    <definedName function="false" hidden="false" localSheetId="5" name="Excel_BuiltIn_Print_Area_3_1" vbProcedure="false">'[1]'!$A$1</definedName>
    <definedName function="false" hidden="false" localSheetId="5" name="Excel_BuiltIn_Print_Area_3_1_1" vbProcedure="false">'[1]'!$A$1</definedName>
    <definedName function="false" hidden="false" localSheetId="5" name="Excel_BuiltIn_Print_Area_3_1_1_1" vbProcedure="false">'[1]'!$A$1</definedName>
    <definedName function="false" hidden="false" localSheetId="5" name="pro" vbProcedure="false">#REF!</definedName>
    <definedName function="false" hidden="false" localSheetId="6" name="Excel_BuiltIn_Print_Area_3_1" vbProcedure="false">'[1]'!$A$1</definedName>
    <definedName function="false" hidden="false" localSheetId="6" name="Excel_BuiltIn_Print_Area_3_1_1" vbProcedure="false">'[1]'!$A$1</definedName>
    <definedName function="false" hidden="false" localSheetId="6" name="Excel_BuiltIn_Print_Area_3_1_1_1" vbProcedure="false">'[1]'!$A$1</definedName>
    <definedName function="false" hidden="false" localSheetId="6" name="pro" vbProcedure="false">#REF!</definedName>
    <definedName function="false" hidden="false" localSheetId="7" name="Excel_BuiltIn_Print_Area_3_1" vbProcedure="false">'[1]'!$A$1</definedName>
    <definedName function="false" hidden="false" localSheetId="7" name="Excel_BuiltIn_Print_Area_3_1_1" vbProcedure="false">'[1]'!$A$1</definedName>
    <definedName function="false" hidden="false" localSheetId="7" name="Excel_BuiltIn_Print_Area_3_1_1_1" vbProcedure="false">'[1]'!$A$1</definedName>
    <definedName function="false" hidden="false" localSheetId="7" name="p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Vsebino popisa posameznih postavk predračuna ni dovoljeno spreminjati.</t>
  </si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Copyright©  Savaprojekt</t>
  </si>
  <si>
    <t xml:space="preserve">POPIS MATERIALA IN DEL</t>
  </si>
  <si>
    <t xml:space="preserve">Investitor:</t>
  </si>
  <si>
    <t xml:space="preserve">Mestna občina Ljubljana 
Mestni trg 1
1000 Ljubljana</t>
  </si>
  <si>
    <t xml:space="preserve">Št. proj.: 13200-00</t>
  </si>
  <si>
    <t xml:space="preserve">Objekt:</t>
  </si>
  <si>
    <t xml:space="preserve">Rekonstrukcija objekta Vila Urška, Poljanska 97, Ljubljana</t>
  </si>
  <si>
    <t xml:space="preserve">CELOTNA REKAPITULACIJA</t>
  </si>
  <si>
    <t xml:space="preserve">1 - NAČRT ARHITEKTURE</t>
  </si>
  <si>
    <t xml:space="preserve">1/1 - NAČRT OPREME</t>
  </si>
  <si>
    <t xml:space="preserve">3/2 - NAČRT ZUNANJE UREDITVE</t>
  </si>
  <si>
    <t xml:space="preserve">4/1 - NAČRT SPLOŠNIH ELEKTRIČNIH INŠTALACIJ</t>
  </si>
  <si>
    <t xml:space="preserve">4/2 - NAČRT ELEKTRIČNEGA PRIKLJUČKA IN ZUNANJE UREDITVE</t>
  </si>
  <si>
    <t xml:space="preserve">4/3 - NAČRT TEHNIČNE ZAŠČITE</t>
  </si>
  <si>
    <t xml:space="preserve">5 - NAČRT STROJNIH INŠTALACIJ IN STROJNE OPREME </t>
  </si>
  <si>
    <t xml:space="preserve">SKUPAJ (€):</t>
  </si>
  <si>
    <t xml:space="preserve">POPUST (€):</t>
  </si>
  <si>
    <t xml:space="preserve">SKUPAJ S POPUSTOM(€):</t>
  </si>
  <si>
    <t xml:space="preserve">DDV (22%) (€):</t>
  </si>
  <si>
    <t xml:space="preserve">SKUPAJ Z DDV (€):</t>
  </si>
  <si>
    <t xml:space="preserve">Izdelal:
Peter Požun, u.d.i.e.</t>
  </si>
  <si>
    <r>
      <rPr>
        <b val="true"/>
        <sz val="9"/>
        <rFont val="Courier New CE"/>
        <family val="3"/>
        <charset val="238"/>
      </rPr>
      <t xml:space="preserve">Krško,</t>
    </r>
    <r>
      <rPr>
        <b val="true"/>
        <sz val="9"/>
        <rFont val="Courier New CE"/>
        <family val="0"/>
        <charset val="238"/>
      </rPr>
      <t xml:space="preserve"> februar 2014</t>
    </r>
  </si>
  <si>
    <t xml:space="preserve">REKAPITULACIJA</t>
  </si>
  <si>
    <t xml:space="preserve">- 1 NAČRT ARHITEKTURE</t>
  </si>
  <si>
    <t xml:space="preserve">A) GRADBENA DELA</t>
  </si>
  <si>
    <t xml:space="preserve">A1.0 PRIPRAVLJALNA IN ZAKLJUČNA DELA</t>
  </si>
  <si>
    <t xml:space="preserve">A2.0 RUŠITVENA DELA</t>
  </si>
  <si>
    <t xml:space="preserve">A3.0 ZEMELJSKA DELA</t>
  </si>
  <si>
    <t xml:space="preserve">A4.0 BETONSKA DELA</t>
  </si>
  <si>
    <t xml:space="preserve">A5.0 TESARSKA DELA - OPAŽ</t>
  </si>
  <si>
    <t xml:space="preserve">A6.0 ZIDARSKA DELA</t>
  </si>
  <si>
    <t xml:space="preserve">A7.0 FASADERSKA DELA</t>
  </si>
  <si>
    <t xml:space="preserve">B) OBRTNIŠKA DELA</t>
  </si>
  <si>
    <t xml:space="preserve">B1.0 KROVSKA DELA</t>
  </si>
  <si>
    <t xml:space="preserve">B2.0 KLEPARSKA DELA</t>
  </si>
  <si>
    <t xml:space="preserve">B3.0 KLJUČAVNIČARSKA DELA</t>
  </si>
  <si>
    <t xml:space="preserve">B4.0 MIZARSKA DELA</t>
  </si>
  <si>
    <t xml:space="preserve">B5.0 STAVBNO POHIŠTVO</t>
  </si>
  <si>
    <t xml:space="preserve">B6.0 ESTRIH</t>
  </si>
  <si>
    <t xml:space="preserve">B7.0 TLAKARSKA DELA</t>
  </si>
  <si>
    <t xml:space="preserve">B8.0 KERAMIČARSKA DELA</t>
  </si>
  <si>
    <t xml:space="preserve">B9.0 SLIKOPLESKARSKA DELA</t>
  </si>
  <si>
    <t xml:space="preserve">B10.0 MONTAŽERSKA DELA</t>
  </si>
  <si>
    <t xml:space="preserve">RAZNA NEPREDVIDENA DELA 10%</t>
  </si>
  <si>
    <t xml:space="preserve">Razna nepredvidena gradbeno - obrtniška dela, ki se pojavijo pri izvedbi (nepredvidena stanja obst. objekta in njihova sanacija,....); obračun po opravljenem delu, s potrditvijo s strani nadzora, (ocena - 10% predračunske vrednosti GO del)</t>
  </si>
  <si>
    <t xml:space="preserve">- 1/1 NAČRT OPREME</t>
  </si>
  <si>
    <t xml:space="preserve">OPREMA</t>
  </si>
  <si>
    <t xml:space="preserve">- 3/2 NAČRT ZUNANJE UREDITVE</t>
  </si>
  <si>
    <t xml:space="preserve">I. SPLOŠNO</t>
  </si>
  <si>
    <t xml:space="preserve">II. GEODETSKA DELA</t>
  </si>
  <si>
    <t xml:space="preserve">III. ZEMELJSKA   DELA</t>
  </si>
  <si>
    <t xml:space="preserve">IV. ZGORNJI USTROJ</t>
  </si>
  <si>
    <t xml:space="preserve">V. ZIDARSKA DELA</t>
  </si>
  <si>
    <t xml:space="preserve">VI. BETONERSKA DELA</t>
  </si>
  <si>
    <t xml:space="preserve">VII. KANALIZACIJA (meteorna, fekalna)</t>
  </si>
  <si>
    <t xml:space="preserve">VIII. PROMETNA OPREMA</t>
  </si>
  <si>
    <t xml:space="preserve">IX. HORTIKULTURA</t>
  </si>
  <si>
    <t xml:space="preserve">X. ZUNANJA OPREMA</t>
  </si>
  <si>
    <t xml:space="preserve">- 4/1 NAČRT SPLOŠNIH ELEKTRIČNIH INŠTALACIJ</t>
  </si>
  <si>
    <t xml:space="preserve">1. MOČ</t>
  </si>
  <si>
    <t xml:space="preserve">2. UPS NAPRAVA</t>
  </si>
  <si>
    <t xml:space="preserve">3. RAZSVETLJAVA</t>
  </si>
  <si>
    <t xml:space="preserve">4. UNIVERZALNO OŽIČENJE</t>
  </si>
  <si>
    <t xml:space="preserve">5. DOMOFON</t>
  </si>
  <si>
    <t xml:space="preserve">6. SOS INŠTALACJA</t>
  </si>
  <si>
    <t xml:space="preserve">7. MULTIMEDIJSKA OPREMA</t>
  </si>
  <si>
    <t xml:space="preserve">8. INŠTALACIJA ZA IZENAČEVANJE POTENCIALOV</t>
  </si>
  <si>
    <t xml:space="preserve">9. STRELOVODNA INŠTALACIJA</t>
  </si>
  <si>
    <t xml:space="preserve">10. INŠTALACIJA PROTIPOŽARNEGA VAROVANJA</t>
  </si>
  <si>
    <t xml:space="preserve">11. DEMONTAŽA OBSTOJEČIH EL. INŠTALACIJ IN OPREME</t>
  </si>
  <si>
    <t xml:space="preserve">12. SPLOŠNO</t>
  </si>
  <si>
    <t xml:space="preserve">- 4/2 NAČRT ELEKTRIČNEGA PRIKLJUČKA IN ZUNANJE UREDITVE </t>
  </si>
  <si>
    <t xml:space="preserve">1. ELEKTRIČNI PRIKLJUČEK IN ZUNANJA UREDITEV</t>
  </si>
  <si>
    <t xml:space="preserve">2. SN OMREŽJE</t>
  </si>
  <si>
    <t xml:space="preserve">3. GRADBENA DELA</t>
  </si>
  <si>
    <t xml:space="preserve">4. SPLOŠNO</t>
  </si>
  <si>
    <t xml:space="preserve">- 4/3 NAČRT TEHNIČNE ZAŠČITE </t>
  </si>
  <si>
    <t xml:space="preserve">1. PROTIVLOMNI SISTEM</t>
  </si>
  <si>
    <t xml:space="preserve">2. DEMONTAŽA OBSTOJEČE PROTIVLOMNE ZAŠČITE</t>
  </si>
  <si>
    <t xml:space="preserve">3. SPLOŠNO</t>
  </si>
  <si>
    <t xml:space="preserve">- 5 NAČRT STROJNIH INŠTALACIJ IN STROJNE OPREME</t>
  </si>
  <si>
    <t xml:space="preserve">5.4.3.0 SPLOŠNO</t>
  </si>
  <si>
    <t xml:space="preserve">5.4.3.1 OGREVANJE</t>
  </si>
  <si>
    <t xml:space="preserve">5.4.3.2 LOKALNO POHLAJEVANJE</t>
  </si>
  <si>
    <t xml:space="preserve">5.4.3.3 PREZRAČEVANJE</t>
  </si>
  <si>
    <t xml:space="preserve">5.4.3.4 VODOVOD</t>
  </si>
  <si>
    <t xml:space="preserve">5.4.3.5 PLI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0%"/>
    <numFmt numFmtId="168" formatCode="#,##0.00"/>
    <numFmt numFmtId="169" formatCode="_-* #,##0.00\ _S_I_T_-;\-* #,##0.00\ _S_I_T_-;_-* \-??\ _S_I_T_-;_-@_-"/>
    <numFmt numFmtId="170" formatCode="0"/>
    <numFmt numFmtId="171" formatCode="_-* #,##0.00\ [$€-1]_-;\-* #,##0.00\ [$€-1]_-;_-* \-??\ [$€-1]_-;_-@_-"/>
    <numFmt numFmtId="172" formatCode="#,##0.00\ _S_I_T"/>
    <numFmt numFmtId="173" formatCode="0;[RED]0"/>
    <numFmt numFmtId="174" formatCode="#,##0.0;[RED]#,##0.0"/>
    <numFmt numFmtId="175" formatCode="#,##0.00;[RED]#,##0.00"/>
    <numFmt numFmtId="176" formatCode="#,##0.0"/>
    <numFmt numFmtId="177" formatCode="[$-409]d\-mmm"/>
    <numFmt numFmtId="178" formatCode="#,##0"/>
    <numFmt numFmtId="179" formatCode="_-* #,##0.00&quot; SIT&quot;_-;\-* #,##0.00&quot; SIT&quot;_-;_-* \-??&quot; SIT&quot;_-;_-@_-"/>
    <numFmt numFmtId="180" formatCode="#,##0;[RED]#,##0"/>
    <numFmt numFmtId="181" formatCode="0.00"/>
    <numFmt numFmtId="182" formatCode="[$€-2]\ #,##0.00"/>
  </numFmts>
  <fonts count="76">
    <font>
      <i val="true"/>
      <sz val="8"/>
      <name val="Switzerla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sz val="9"/>
      <name val="Courier New"/>
      <family val="3"/>
      <charset val="238"/>
    </font>
    <font>
      <sz val="10"/>
      <name val="Courier New"/>
      <family val="3"/>
      <charset val="238"/>
    </font>
    <font>
      <sz val="9"/>
      <color rgb="FF000000"/>
      <name val="Courier New"/>
      <family val="3"/>
      <charset val="238"/>
    </font>
    <font>
      <i val="true"/>
      <sz val="10"/>
      <color rgb="FF000000"/>
      <name val="Courier New"/>
      <family val="3"/>
      <charset val="238"/>
    </font>
    <font>
      <b val="true"/>
      <sz val="10"/>
      <color rgb="FFFF0000"/>
      <name val="Courier New"/>
      <family val="3"/>
      <charset val="238"/>
    </font>
    <font>
      <i val="true"/>
      <sz val="6"/>
      <name val="Courier New"/>
      <family val="3"/>
      <charset val="238"/>
    </font>
    <font>
      <b val="true"/>
      <i val="true"/>
      <sz val="6"/>
      <color rgb="FFFF0000"/>
      <name val="Courier New"/>
      <family val="3"/>
      <charset val="238"/>
    </font>
    <font>
      <i val="true"/>
      <sz val="8"/>
      <name val="Courier New"/>
      <family val="3"/>
      <charset val="238"/>
    </font>
    <font>
      <i val="true"/>
      <sz val="7.5"/>
      <name val="Arial"/>
      <family val="2"/>
      <charset val="238"/>
    </font>
    <font>
      <b val="true"/>
      <i val="true"/>
      <sz val="10"/>
      <color rgb="FF000000"/>
      <name val="Courier New"/>
      <family val="3"/>
      <charset val="238"/>
    </font>
    <font>
      <b val="true"/>
      <i val="true"/>
      <sz val="9"/>
      <color rgb="FF000000"/>
      <name val="Courier New"/>
      <family val="3"/>
      <charset val="238"/>
    </font>
    <font>
      <b val="true"/>
      <i val="true"/>
      <sz val="10"/>
      <color rgb="FFFF0000"/>
      <name val="Courier New"/>
      <family val="3"/>
      <charset val="238"/>
    </font>
    <font>
      <i val="true"/>
      <sz val="10"/>
      <name val="Courier New"/>
      <family val="3"/>
      <charset val="238"/>
    </font>
    <font>
      <sz val="10"/>
      <color rgb="FFFF0000"/>
      <name val="Courier New"/>
      <family val="3"/>
      <charset val="238"/>
    </font>
    <font>
      <i val="true"/>
      <sz val="6"/>
      <name val="Arial"/>
      <family val="2"/>
      <charset val="238"/>
    </font>
    <font>
      <b val="true"/>
      <sz val="9"/>
      <color rgb="FFFF0000"/>
      <name val="Courier New"/>
      <family val="3"/>
      <charset val="238"/>
    </font>
    <font>
      <b val="true"/>
      <sz val="12"/>
      <name val="Courier New CE"/>
      <family val="0"/>
      <charset val="238"/>
    </font>
    <font>
      <b val="true"/>
      <i val="true"/>
      <sz val="5"/>
      <name val="Courier New CE"/>
      <family val="3"/>
      <charset val="238"/>
    </font>
    <font>
      <i val="true"/>
      <sz val="5"/>
      <name val="Courier New CE"/>
      <family val="3"/>
      <charset val="238"/>
    </font>
    <font>
      <sz val="9"/>
      <name val="Courier New CE"/>
      <family val="3"/>
      <charset val="238"/>
    </font>
    <font>
      <i val="true"/>
      <sz val="9"/>
      <name val="Courier New CE"/>
      <family val="3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Courier New CE"/>
      <family val="3"/>
      <charset val="238"/>
    </font>
    <font>
      <b val="true"/>
      <sz val="9"/>
      <name val="Courier New"/>
      <family val="3"/>
      <charset val="238"/>
    </font>
    <font>
      <b val="true"/>
      <i val="true"/>
      <sz val="12"/>
      <name val="Arial"/>
      <family val="2"/>
      <charset val="238"/>
    </font>
    <font>
      <b val="true"/>
      <sz val="12"/>
      <name val="Courier New CE"/>
      <family val="3"/>
      <charset val="238"/>
    </font>
    <font>
      <sz val="9"/>
      <color rgb="FFFF0000"/>
      <name val="Courier New"/>
      <family val="3"/>
      <charset val="238"/>
    </font>
    <font>
      <b val="true"/>
      <i val="true"/>
      <sz val="9"/>
      <name val="Courier New"/>
      <family val="3"/>
      <charset val="238"/>
    </font>
    <font>
      <i val="true"/>
      <sz val="9"/>
      <name val="Courier New"/>
      <family val="3"/>
      <charset val="238"/>
    </font>
    <font>
      <i val="true"/>
      <sz val="9"/>
      <color rgb="FFFF0000"/>
      <name val="Courier New"/>
      <family val="3"/>
      <charset val="238"/>
    </font>
    <font>
      <b val="true"/>
      <sz val="9"/>
      <name val="Courier New CE"/>
      <family val="0"/>
      <charset val="238"/>
    </font>
    <font>
      <sz val="10"/>
      <color rgb="FF000000"/>
      <name val="Courier New"/>
      <family val="3"/>
      <charset val="238"/>
    </font>
    <font>
      <b val="true"/>
      <sz val="11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  <font>
      <sz val="11"/>
      <color rgb="FF000000"/>
      <name val="Courier New"/>
      <family val="3"/>
      <charset val="238"/>
    </font>
    <font>
      <sz val="11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sz val="12"/>
      <name val="Courier New"/>
      <family val="3"/>
      <charset val="238"/>
    </font>
    <font>
      <b val="true"/>
      <sz val="10"/>
      <color rgb="FF000000"/>
      <name val="Courier New"/>
      <family val="3"/>
      <charset val="238"/>
    </font>
    <font>
      <b val="true"/>
      <sz val="12"/>
      <color rgb="FFFF0000"/>
      <name val="Courier New"/>
      <family val="3"/>
      <charset val="238"/>
    </font>
    <font>
      <i val="true"/>
      <sz val="9"/>
      <color rgb="FF000000"/>
      <name val="Courier New"/>
      <family val="3"/>
      <charset val="238"/>
    </font>
    <font>
      <b val="true"/>
      <i val="true"/>
      <sz val="9"/>
      <color rgb="FFFF0000"/>
      <name val="Courier New"/>
      <family val="3"/>
      <charset val="238"/>
    </font>
    <font>
      <sz val="12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i val="true"/>
      <sz val="9"/>
      <name val="Courier New"/>
      <family val="1"/>
      <charset val="238"/>
    </font>
    <font>
      <sz val="9"/>
      <name val="Courier New"/>
      <family val="1"/>
      <charset val="238"/>
    </font>
    <font>
      <b val="true"/>
      <sz val="12"/>
      <color rgb="FF000000"/>
      <name val="Courier New"/>
      <family val="3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C0"/>
      <name val="Courier New"/>
      <family val="3"/>
      <charset val="238"/>
    </font>
    <font>
      <b val="true"/>
      <sz val="4"/>
      <name val="Courier New"/>
      <family val="3"/>
      <charset val="238"/>
    </font>
    <font>
      <i val="true"/>
      <sz val="4"/>
      <name val="Courier New"/>
      <family val="3"/>
      <charset val="238"/>
    </font>
    <font>
      <sz val="4"/>
      <name val="Courier New"/>
      <family val="3"/>
      <charset val="238"/>
    </font>
    <font>
      <sz val="8"/>
      <color rgb="FFFF0000"/>
      <name val="Albertus Medium"/>
      <family val="2"/>
      <charset val="238"/>
    </font>
    <font>
      <b val="true"/>
      <i val="true"/>
      <sz val="10"/>
      <color rgb="FF0080C0"/>
      <name val="Courier New"/>
      <family val="3"/>
      <charset val="238"/>
    </font>
    <font>
      <i val="true"/>
      <sz val="9"/>
      <name val="Switzerland"/>
      <family val="0"/>
      <charset val="238"/>
    </font>
    <font>
      <b val="true"/>
      <u val="single"/>
      <sz val="9"/>
      <name val="Courier New"/>
      <family val="3"/>
      <charset val="238"/>
    </font>
    <font>
      <sz val="9"/>
      <color rgb="FF000000"/>
      <name val="Courier New CE"/>
      <family val="3"/>
      <charset val="238"/>
    </font>
    <font>
      <b val="true"/>
      <sz val="10"/>
      <color rgb="FFFF0000"/>
      <name val="Times New Roman CE"/>
      <family val="0"/>
    </font>
    <font>
      <i val="true"/>
      <sz val="8"/>
      <color rgb="FF000000"/>
      <name val="Switzerland"/>
      <family val="0"/>
    </font>
    <font>
      <sz val="10"/>
      <color rgb="FF000000"/>
      <name val="Times New Roman CE"/>
      <family val="1"/>
    </font>
    <font>
      <b val="true"/>
      <i val="true"/>
      <sz val="8"/>
      <color rgb="FFFF0000"/>
      <name val="Switzerland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2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3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0" xfId="2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4" fillId="3" borderId="0" xfId="2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2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11" fillId="3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17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3" fontId="10" fillId="0" borderId="0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0" fillId="0" borderId="0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7" fillId="0" borderId="0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28" fillId="0" borderId="0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4" fontId="29" fillId="0" borderId="0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5" fontId="29" fillId="0" borderId="0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3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9" fillId="0" borderId="0" xfId="2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36" fillId="0" borderId="0" xfId="2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5" fontId="29" fillId="0" borderId="0" xfId="2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41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1" fillId="0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41" fillId="0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6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7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9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9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9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0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51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0" fontId="22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3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42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5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5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0" fillId="3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10" fillId="3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8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59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7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1" fillId="0" borderId="0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5" fontId="11" fillId="0" borderId="0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1" fillId="0" borderId="0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37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0" fillId="0" borderId="0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5" fontId="10" fillId="0" borderId="0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0" fillId="0" borderId="0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5" fontId="10" fillId="0" borderId="0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1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37" fillId="0" borderId="0" xfId="34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0" fillId="0" borderId="0" xfId="3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5" fontId="10" fillId="0" borderId="0" xfId="3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5" fontId="10" fillId="0" borderId="0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1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4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5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2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2" fillId="0" borderId="0" xfId="3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70" fontId="14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4" fillId="0" borderId="0" xfId="34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2" fillId="0" borderId="0" xfId="34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6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34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6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2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3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5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14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8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3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0" xfId="3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2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3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3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8" fontId="10" fillId="0" borderId="0" xfId="31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4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1" fontId="1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23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6" fillId="0" borderId="0" xfId="23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6" fillId="0" borderId="0" xfId="23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3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5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7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8" fontId="73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1" fontId="0" fillId="0" borderId="0" xfId="27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0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23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0" fillId="0" borderId="0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0" xfId="25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0" xfId="2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2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0" xfId="2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2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1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2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2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vadno 2" xfId="21"/>
    <cellStyle name="Navadno 3" xfId="22"/>
    <cellStyle name="Navadno_04165-10-PZR-4-MP Petišovci_popis_NN_JR" xfId="23"/>
    <cellStyle name="Navadno_04165-10-PZR-41-MP_Petišovci_popis_objekt" xfId="24"/>
    <cellStyle name="Navadno_04165-10-PZR-6-MP Petišovci_popis_TK" xfId="25"/>
    <cellStyle name="Navadno_04165-20-PZR-41-MP_Bistricai_popis_obj" xfId="26"/>
    <cellStyle name="Navadno_08130-A0-PZR-4-GEN INKUBATOR_ver1_delovna" xfId="27"/>
    <cellStyle name="Navadno_08130-A0-PZR-6-GEN INKUBATOR_ver1_delovna" xfId="28"/>
    <cellStyle name="Navadno_08269-00-IDP-4-projektna investicija" xfId="29"/>
    <cellStyle name="Normal_1.3.2" xfId="30"/>
    <cellStyle name="Odstotek 2" xfId="31"/>
    <cellStyle name="Pomoc" xfId="32"/>
    <cellStyle name="Rekapitulacija" xfId="33"/>
    <cellStyle name="Slog 1" xfId="34"/>
    <cellStyle name="STOLPEC_E" xfId="35"/>
    <cellStyle name="Vejica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0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1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2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3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4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5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6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1</xdr:row>
      <xdr:rowOff>18720</xdr:rowOff>
    </xdr:from>
    <xdr:to>
      <xdr:col>5</xdr:col>
      <xdr:colOff>626760</xdr:colOff>
      <xdr:row>2</xdr:row>
      <xdr:rowOff>123840</xdr:rowOff>
    </xdr:to>
    <xdr:pic>
      <xdr:nvPicPr>
        <xdr:cNvPr id="7" name="Picture 5" descr="SAVAZNAK"/>
        <xdr:cNvPicPr/>
      </xdr:nvPicPr>
      <xdr:blipFill>
        <a:blip r:embed="rId1"/>
        <a:stretch/>
      </xdr:blipFill>
      <xdr:spPr>
        <a:xfrm>
          <a:off x="5409000" y="190080"/>
          <a:ext cx="5497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200-00-pzi-1-popis_ce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3200-00-pzi-1-popi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3200-00-pzi-11-pop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3200-00-pzi-32-popis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3200-00-pzi-41-popi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3200-00-pzi-42-popis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3200-00-pzi-43-popis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13200-00-pzi-5-pop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stran"/>
      <sheetName val="UVOD"/>
      <sheetName val="Rekapitulacija"/>
      <sheetName val="A|Pripravljalna in zaključna d."/>
      <sheetName val="A|Rušitvena d."/>
      <sheetName val="A|Zemeljska d."/>
      <sheetName val="A|Betonska d."/>
      <sheetName val="A|Opaž-tesarska d."/>
      <sheetName val="A|Zidarska d."/>
      <sheetName val="A|Fasaderska d."/>
      <sheetName val="B|Krovska d."/>
      <sheetName val="B|Kleparska d."/>
      <sheetName val="B|Ključavničarska d."/>
      <sheetName val="B|Mizarska d."/>
      <sheetName val="B|Stavbno pohi."/>
      <sheetName val="B|Estrih"/>
      <sheetName val="B|Tlakarska d."/>
      <sheetName val="B|Keramičarska d."/>
      <sheetName val="B|Slikopleskarska d."/>
      <sheetName val="B|Montažerska d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stran"/>
      <sheetName val="UVOD"/>
      <sheetName val="Rekapitulacija"/>
      <sheetName val="A|Pripravljalna in zaključna d."/>
      <sheetName val="A|Rušitvena d."/>
      <sheetName val="A|Zemeljska d."/>
      <sheetName val="A|Betonska d."/>
      <sheetName val="A|Opaž-tesarska d."/>
      <sheetName val="A|Zidarska d."/>
      <sheetName val="A|Fasaderska d."/>
      <sheetName val="B|Krovska d."/>
      <sheetName val="B|Kleparska d."/>
      <sheetName val="B|Ključavničarska d."/>
      <sheetName val="B|Mizarska d."/>
      <sheetName val="B|Stavbno pohi."/>
      <sheetName val="B|Estrih"/>
      <sheetName val="B|Tlakarska d."/>
      <sheetName val="B|Keramičarska d."/>
      <sheetName val="B|Slikopleskarska d."/>
      <sheetName val="B|Montažerska d."/>
    </sheetNames>
    <sheetDataSet>
      <sheetData sheetId="0"/>
      <sheetData sheetId="1"/>
      <sheetData sheetId="2"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oprema Vila Urška"/>
    </sheetNames>
    <sheetDataSet>
      <sheetData sheetId="0">
        <row r="25">
          <cell r="F25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la Urška"/>
    </sheetNames>
    <sheetDataSet>
      <sheetData sheetId="0">
        <row r="337">
          <cell r="F337">
            <v>0</v>
          </cell>
        </row>
        <row r="338">
          <cell r="F338">
            <v>0</v>
          </cell>
        </row>
        <row r="339">
          <cell r="F339">
            <v>0</v>
          </cell>
        </row>
        <row r="340">
          <cell r="F340">
            <v>0</v>
          </cell>
        </row>
        <row r="341">
          <cell r="F341">
            <v>0</v>
          </cell>
        </row>
        <row r="342">
          <cell r="F342">
            <v>0</v>
          </cell>
        </row>
        <row r="343">
          <cell r="F343">
            <v>0</v>
          </cell>
        </row>
        <row r="344">
          <cell r="F344">
            <v>0</v>
          </cell>
        </row>
        <row r="345">
          <cell r="F345">
            <v>0</v>
          </cell>
        </row>
        <row r="346">
          <cell r="F34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Zahteve"/>
      <sheetName val="MOČ"/>
      <sheetName val="UPS"/>
      <sheetName val="RAZSVETLJAVA"/>
      <sheetName val="UNIV_OŽIČENJE"/>
      <sheetName val="DOMOFON"/>
      <sheetName val="SOS"/>
      <sheetName val="MULT. OPREMA"/>
      <sheetName val="IZEN.POT."/>
      <sheetName val="STRELOVOD"/>
      <sheetName val="POŽAR"/>
      <sheetName val="DEMONTAŽA"/>
      <sheetName val="SPLOŠNO"/>
    </sheetNames>
    <sheetDataSet>
      <sheetData sheetId="0"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priključek in ZU"/>
    </sheetNames>
    <sheetDataSet>
      <sheetData sheetId="0"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tehnično varovanje"/>
    </sheetNames>
    <sheetDataSet>
      <sheetData sheetId="0"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 - str.inst."/>
      <sheetName val="0."/>
      <sheetName val="1."/>
      <sheetName val="2."/>
      <sheetName val="3."/>
      <sheetName val="4."/>
      <sheetName val="5."/>
    </sheetNames>
    <sheetDataSet>
      <sheetData sheetId="0"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F38" activeCellId="0" sqref="F38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6.5" hidden="false" customHeight="false" outlineLevel="0" collapsed="false">
      <c r="A8" s="46"/>
      <c r="B8" s="47" t="s">
        <v>7</v>
      </c>
      <c r="C8" s="48"/>
      <c r="D8" s="49"/>
      <c r="E8" s="49"/>
      <c r="F8" s="50"/>
      <c r="G8" s="51"/>
      <c r="H8" s="51"/>
    </row>
    <row r="9" s="52" customFormat="true" ht="16.5" hidden="false" customHeight="false" outlineLevel="0" collapsed="false">
      <c r="A9" s="53"/>
      <c r="B9" s="47"/>
      <c r="C9" s="54"/>
      <c r="D9" s="55"/>
      <c r="E9" s="55"/>
      <c r="F9" s="50"/>
      <c r="G9" s="51"/>
      <c r="H9" s="56"/>
      <c r="I9" s="51"/>
    </row>
    <row r="10" s="64" customFormat="true" ht="12.75" hidden="false" customHeight="false" outlineLevel="0" collapsed="false">
      <c r="A10" s="57"/>
      <c r="B10" s="58"/>
      <c r="C10" s="59"/>
      <c r="D10" s="60"/>
      <c r="E10" s="61"/>
      <c r="F10" s="62"/>
      <c r="G10" s="63"/>
    </row>
    <row r="11" s="64" customFormat="true" ht="12.75" hidden="false" customHeight="false" outlineLevel="0" collapsed="false">
      <c r="A11" s="57"/>
      <c r="B11" s="65" t="s">
        <v>8</v>
      </c>
      <c r="C11" s="59"/>
      <c r="D11" s="60"/>
      <c r="E11" s="61"/>
      <c r="F11" s="62"/>
      <c r="G11" s="63"/>
    </row>
    <row r="12" s="64" customFormat="true" ht="38.25" hidden="false" customHeight="false" outlineLevel="0" collapsed="false">
      <c r="A12" s="57"/>
      <c r="B12" s="66" t="s">
        <v>9</v>
      </c>
      <c r="C12" s="59"/>
      <c r="D12" s="60"/>
      <c r="E12" s="61"/>
      <c r="F12" s="62"/>
      <c r="G12" s="63"/>
    </row>
    <row r="13" s="64" customFormat="true" ht="12.75" hidden="false" customHeight="false" outlineLevel="0" collapsed="false">
      <c r="A13" s="57"/>
      <c r="B13" s="67"/>
      <c r="C13" s="59"/>
      <c r="D13" s="60"/>
      <c r="E13" s="61"/>
      <c r="F13" s="62"/>
      <c r="G13" s="63"/>
    </row>
    <row r="14" s="64" customFormat="true" ht="15" hidden="false" customHeight="false" outlineLevel="0" collapsed="false">
      <c r="A14" s="57"/>
      <c r="B14" s="68"/>
      <c r="C14" s="59"/>
      <c r="D14" s="60"/>
      <c r="E14" s="61"/>
      <c r="F14" s="62"/>
      <c r="G14" s="63"/>
    </row>
    <row r="15" s="52" customFormat="true" ht="12.75" hidden="false" customHeight="false" outlineLevel="0" collapsed="false">
      <c r="A15" s="69"/>
      <c r="B15" s="70" t="s">
        <v>10</v>
      </c>
      <c r="C15" s="71"/>
      <c r="D15" s="72"/>
      <c r="E15" s="72"/>
      <c r="F15" s="50"/>
      <c r="G15" s="51"/>
      <c r="H15" s="51"/>
    </row>
    <row r="16" s="52" customFormat="true" ht="12.75" hidden="false" customHeight="false" outlineLevel="0" collapsed="false">
      <c r="A16" s="69"/>
      <c r="B16" s="73"/>
      <c r="C16" s="71"/>
      <c r="D16" s="72"/>
      <c r="E16" s="72"/>
      <c r="F16" s="50"/>
      <c r="G16" s="51"/>
      <c r="H16" s="51"/>
    </row>
    <row r="17" s="52" customFormat="true" ht="12.75" hidden="false" customHeight="false" outlineLevel="0" collapsed="false">
      <c r="A17" s="69"/>
      <c r="B17" s="73"/>
      <c r="C17" s="71"/>
      <c r="D17" s="72"/>
      <c r="E17" s="72"/>
      <c r="F17" s="50"/>
      <c r="G17" s="51"/>
      <c r="H17" s="51"/>
    </row>
    <row r="18" s="52" customFormat="true" ht="12.75" hidden="false" customHeight="false" outlineLevel="0" collapsed="false">
      <c r="A18" s="69"/>
      <c r="B18" s="65" t="s">
        <v>11</v>
      </c>
      <c r="C18" s="71"/>
      <c r="D18" s="72"/>
      <c r="E18" s="72"/>
      <c r="F18" s="50"/>
      <c r="G18" s="51"/>
      <c r="H18" s="51"/>
    </row>
    <row r="19" s="52" customFormat="true" ht="25.5" hidden="false" customHeight="false" outlineLevel="0" collapsed="false">
      <c r="A19" s="69"/>
      <c r="B19" s="74" t="s">
        <v>12</v>
      </c>
      <c r="C19" s="71"/>
      <c r="D19" s="72"/>
      <c r="E19" s="72"/>
      <c r="F19" s="50"/>
      <c r="G19" s="51"/>
      <c r="H19" s="51"/>
    </row>
    <row r="20" s="52" customFormat="true" ht="12.75" hidden="false" customHeight="false" outlineLevel="0" collapsed="false">
      <c r="A20" s="69"/>
      <c r="B20" s="73"/>
      <c r="C20" s="71"/>
      <c r="D20" s="72"/>
      <c r="E20" s="72"/>
      <c r="F20" s="50"/>
      <c r="G20" s="51"/>
      <c r="H20" s="51"/>
    </row>
    <row r="21" s="52" customFormat="true" ht="12.75" hidden="false" customHeight="false" outlineLevel="0" collapsed="false">
      <c r="A21" s="69"/>
      <c r="B21" s="73"/>
      <c r="C21" s="71"/>
      <c r="D21" s="72"/>
      <c r="E21" s="72"/>
      <c r="F21" s="50"/>
      <c r="G21" s="51"/>
      <c r="H21" s="51"/>
    </row>
    <row r="22" s="52" customFormat="true" ht="12.75" hidden="false" customHeight="false" outlineLevel="0" collapsed="false">
      <c r="A22" s="69"/>
      <c r="B22" s="70"/>
      <c r="C22" s="71"/>
      <c r="D22" s="72"/>
      <c r="E22" s="72"/>
      <c r="F22" s="50"/>
      <c r="G22" s="51"/>
      <c r="H22" s="51"/>
    </row>
    <row r="23" s="52" customFormat="true" ht="12.75" hidden="false" customHeight="false" outlineLevel="0" collapsed="false">
      <c r="A23" s="69"/>
      <c r="B23" s="73"/>
      <c r="C23" s="71"/>
      <c r="D23" s="72"/>
      <c r="E23" s="72"/>
      <c r="F23" s="50"/>
      <c r="G23" s="51"/>
      <c r="H23" s="51"/>
    </row>
    <row r="24" s="52" customFormat="true" ht="12.75" hidden="false" customHeight="false" outlineLevel="0" collapsed="false">
      <c r="A24" s="69"/>
      <c r="B24" s="73"/>
      <c r="C24" s="71"/>
      <c r="D24" s="72"/>
      <c r="E24" s="72"/>
      <c r="F24" s="50"/>
      <c r="G24" s="51"/>
      <c r="H24" s="51"/>
    </row>
    <row r="25" s="52" customFormat="true" ht="12.75" hidden="false" customHeight="false" outlineLevel="0" collapsed="false">
      <c r="A25" s="69"/>
      <c r="B25" s="73"/>
      <c r="C25" s="71"/>
      <c r="D25" s="72"/>
      <c r="E25" s="72"/>
      <c r="F25" s="50"/>
      <c r="G25" s="51"/>
      <c r="H25" s="51"/>
    </row>
    <row r="26" s="52" customFormat="true" ht="16.5" hidden="false" customHeight="false" outlineLevel="0" collapsed="false">
      <c r="A26" s="46"/>
      <c r="B26" s="75" t="s">
        <v>13</v>
      </c>
      <c r="C26" s="48"/>
      <c r="D26" s="49"/>
      <c r="E26" s="49"/>
      <c r="F26" s="50"/>
      <c r="G26" s="51"/>
      <c r="H26" s="51"/>
    </row>
    <row r="27" s="52" customFormat="true" ht="12.75" hidden="false" customHeight="false" outlineLevel="0" collapsed="false">
      <c r="A27" s="46"/>
      <c r="B27" s="65"/>
      <c r="C27" s="48"/>
      <c r="D27" s="49"/>
      <c r="E27" s="49"/>
      <c r="F27" s="50"/>
      <c r="G27" s="51"/>
      <c r="H27" s="51"/>
    </row>
    <row r="28" s="82" customFormat="true" ht="13.5" hidden="false" customHeight="false" outlineLevel="0" collapsed="false">
      <c r="A28" s="76"/>
      <c r="B28" s="77"/>
      <c r="C28" s="78"/>
      <c r="D28" s="79"/>
      <c r="E28" s="78"/>
      <c r="F28" s="80"/>
      <c r="G28" s="81"/>
      <c r="H28" s="78"/>
      <c r="I28" s="78"/>
      <c r="J28" s="78"/>
    </row>
    <row r="29" s="91" customFormat="true" ht="15.95" hidden="false" customHeight="true" outlineLevel="0" collapsed="false">
      <c r="A29" s="83"/>
      <c r="B29" s="84" t="s">
        <v>14</v>
      </c>
      <c r="C29" s="85"/>
      <c r="D29" s="86"/>
      <c r="E29" s="87"/>
      <c r="F29" s="88" t="n">
        <f aca="false">'1'!F38</f>
        <v>0</v>
      </c>
      <c r="G29" s="89"/>
      <c r="H29" s="90"/>
      <c r="I29" s="90"/>
      <c r="J29" s="90"/>
    </row>
    <row r="30" s="91" customFormat="true" ht="15.95" hidden="false" customHeight="true" outlineLevel="0" collapsed="false">
      <c r="A30" s="83"/>
      <c r="B30" s="92" t="s">
        <v>15</v>
      </c>
      <c r="C30" s="93"/>
      <c r="D30" s="94"/>
      <c r="E30" s="95"/>
      <c r="F30" s="96" t="n">
        <f aca="false">'11'!F14</f>
        <v>0</v>
      </c>
      <c r="G30" s="89"/>
      <c r="H30" s="90"/>
      <c r="I30" s="90"/>
      <c r="J30" s="90"/>
    </row>
    <row r="31" s="91" customFormat="true" ht="15.95" hidden="false" customHeight="true" outlineLevel="0" collapsed="false">
      <c r="A31" s="97"/>
      <c r="B31" s="92" t="s">
        <v>16</v>
      </c>
      <c r="C31" s="98"/>
      <c r="D31" s="99"/>
      <c r="E31" s="100"/>
      <c r="F31" s="101" t="n">
        <f aca="false">'32'!F23</f>
        <v>0</v>
      </c>
      <c r="G31" s="89"/>
      <c r="H31" s="90"/>
      <c r="I31" s="90"/>
      <c r="J31" s="90"/>
    </row>
    <row r="32" s="91" customFormat="true" ht="15.95" hidden="false" customHeight="true" outlineLevel="0" collapsed="false">
      <c r="A32" s="97"/>
      <c r="B32" s="102" t="s">
        <v>17</v>
      </c>
      <c r="C32" s="98"/>
      <c r="D32" s="99"/>
      <c r="E32" s="100"/>
      <c r="F32" s="101" t="n">
        <f aca="false">'41'!F25</f>
        <v>0</v>
      </c>
      <c r="G32" s="89"/>
      <c r="H32" s="90"/>
      <c r="I32" s="90"/>
      <c r="J32" s="90"/>
    </row>
    <row r="33" s="91" customFormat="true" ht="15.95" hidden="false" customHeight="true" outlineLevel="0" collapsed="false">
      <c r="A33" s="97"/>
      <c r="B33" s="102" t="s">
        <v>18</v>
      </c>
      <c r="C33" s="98"/>
      <c r="D33" s="99"/>
      <c r="E33" s="100"/>
      <c r="F33" s="101" t="n">
        <f aca="false">'42'!F17</f>
        <v>0</v>
      </c>
      <c r="G33" s="89"/>
      <c r="H33" s="90"/>
      <c r="I33" s="90"/>
      <c r="J33" s="90"/>
    </row>
    <row r="34" s="91" customFormat="true" ht="15.95" hidden="false" customHeight="true" outlineLevel="0" collapsed="false">
      <c r="A34" s="97"/>
      <c r="B34" s="92" t="s">
        <v>19</v>
      </c>
      <c r="C34" s="98"/>
      <c r="D34" s="99"/>
      <c r="E34" s="100"/>
      <c r="F34" s="101" t="n">
        <f aca="false">'43'!F16</f>
        <v>0</v>
      </c>
      <c r="G34" s="89"/>
      <c r="H34" s="90"/>
      <c r="I34" s="90"/>
      <c r="J34" s="90"/>
    </row>
    <row r="35" s="91" customFormat="true" ht="15.95" hidden="false" customHeight="true" outlineLevel="0" collapsed="false">
      <c r="A35" s="97"/>
      <c r="B35" s="103" t="s">
        <v>20</v>
      </c>
      <c r="C35" s="104"/>
      <c r="D35" s="99"/>
      <c r="E35" s="100"/>
      <c r="F35" s="101" t="n">
        <f aca="false">'5'!F19</f>
        <v>0</v>
      </c>
      <c r="G35" s="89"/>
      <c r="H35" s="90"/>
      <c r="I35" s="90"/>
      <c r="J35" s="90"/>
    </row>
    <row r="36" s="91" customFormat="true" ht="8.1" hidden="false" customHeight="true" outlineLevel="0" collapsed="false">
      <c r="A36" s="97"/>
      <c r="B36" s="105"/>
      <c r="C36" s="105"/>
      <c r="D36" s="105"/>
      <c r="E36" s="105"/>
      <c r="F36" s="105"/>
      <c r="G36" s="89"/>
      <c r="H36" s="90"/>
      <c r="I36" s="90"/>
      <c r="J36" s="90"/>
    </row>
    <row r="37" s="91" customFormat="true" ht="15.95" hidden="false" customHeight="true" outlineLevel="0" collapsed="false">
      <c r="A37" s="106"/>
      <c r="B37" s="107" t="s">
        <v>21</v>
      </c>
      <c r="C37" s="108"/>
      <c r="D37" s="109"/>
      <c r="E37" s="110"/>
      <c r="F37" s="111" t="n">
        <f aca="false">SUM(F29:F35)</f>
        <v>0</v>
      </c>
      <c r="G37" s="89"/>
      <c r="H37" s="90"/>
      <c r="I37" s="90"/>
      <c r="J37" s="90"/>
    </row>
    <row r="38" s="91" customFormat="true" ht="15.95" hidden="false" customHeight="true" outlineLevel="0" collapsed="false">
      <c r="A38" s="106"/>
      <c r="B38" s="107" t="s">
        <v>22</v>
      </c>
      <c r="C38" s="108"/>
      <c r="D38" s="109"/>
      <c r="E38" s="110"/>
      <c r="F38" s="112" t="n">
        <v>0</v>
      </c>
      <c r="G38" s="89"/>
      <c r="H38" s="90"/>
      <c r="I38" s="90"/>
      <c r="J38" s="90"/>
    </row>
    <row r="39" s="91" customFormat="true" ht="15.95" hidden="false" customHeight="true" outlineLevel="0" collapsed="false">
      <c r="A39" s="106"/>
      <c r="B39" s="107" t="s">
        <v>23</v>
      </c>
      <c r="C39" s="108"/>
      <c r="D39" s="109"/>
      <c r="E39" s="110"/>
      <c r="F39" s="111" t="n">
        <f aca="false">F37-F38</f>
        <v>0</v>
      </c>
      <c r="G39" s="89"/>
      <c r="H39" s="90"/>
      <c r="I39" s="90"/>
      <c r="J39" s="90"/>
    </row>
    <row r="40" s="120" customFormat="true" ht="15.95" hidden="false" customHeight="true" outlineLevel="0" collapsed="false">
      <c r="A40" s="113"/>
      <c r="B40" s="114"/>
      <c r="C40" s="115"/>
      <c r="D40" s="116"/>
      <c r="E40" s="115"/>
      <c r="F40" s="117"/>
      <c r="G40" s="118"/>
      <c r="H40" s="119"/>
      <c r="I40" s="119"/>
      <c r="J40" s="119"/>
    </row>
    <row r="41" s="91" customFormat="true" ht="15.95" hidden="false" customHeight="true" outlineLevel="0" collapsed="false">
      <c r="A41" s="106"/>
      <c r="B41" s="107" t="s">
        <v>24</v>
      </c>
      <c r="C41" s="108"/>
      <c r="D41" s="109"/>
      <c r="E41" s="108"/>
      <c r="F41" s="111" t="n">
        <f aca="false">0.22*F39</f>
        <v>0</v>
      </c>
      <c r="G41" s="89"/>
      <c r="H41" s="90"/>
      <c r="I41" s="90"/>
      <c r="J41" s="90"/>
    </row>
    <row r="42" s="91" customFormat="true" ht="15.95" hidden="false" customHeight="true" outlineLevel="0" collapsed="false">
      <c r="A42" s="106"/>
      <c r="B42" s="121" t="s">
        <v>25</v>
      </c>
      <c r="C42" s="122"/>
      <c r="D42" s="123"/>
      <c r="E42" s="124"/>
      <c r="F42" s="125" t="n">
        <f aca="false">+F39+F41</f>
        <v>0</v>
      </c>
      <c r="G42" s="89"/>
      <c r="H42" s="90"/>
      <c r="I42" s="90"/>
      <c r="J42" s="90"/>
    </row>
    <row r="43" s="82" customFormat="true" ht="12.75" hidden="false" customHeight="false" outlineLevel="0" collapsed="false">
      <c r="A43" s="76"/>
      <c r="B43" s="77"/>
      <c r="C43" s="78"/>
      <c r="D43" s="79"/>
      <c r="E43" s="78"/>
      <c r="F43" s="80"/>
      <c r="G43" s="81"/>
      <c r="H43" s="78"/>
      <c r="I43" s="78"/>
      <c r="J43" s="78"/>
    </row>
    <row r="44" s="52" customFormat="true" ht="12.75" hidden="false" customHeight="false" outlineLevel="0" collapsed="false">
      <c r="A44" s="46"/>
      <c r="B44" s="126"/>
      <c r="C44" s="48"/>
      <c r="D44" s="49"/>
      <c r="E44" s="49"/>
      <c r="F44" s="50"/>
      <c r="G44" s="51"/>
      <c r="H44" s="51"/>
    </row>
    <row r="45" s="52" customFormat="true" ht="12.75" hidden="false" customHeight="false" outlineLevel="0" collapsed="false">
      <c r="A45" s="46"/>
      <c r="B45" s="126"/>
      <c r="C45" s="48"/>
      <c r="D45" s="49"/>
      <c r="E45" s="49"/>
      <c r="F45" s="50"/>
      <c r="G45" s="51"/>
      <c r="H45" s="51"/>
    </row>
    <row r="46" s="52" customFormat="true" ht="12.75" hidden="false" customHeight="false" outlineLevel="0" collapsed="false">
      <c r="A46" s="46"/>
      <c r="B46" s="126"/>
      <c r="C46" s="48"/>
      <c r="D46" s="49"/>
      <c r="E46" s="49"/>
      <c r="F46" s="50"/>
      <c r="G46" s="51"/>
      <c r="H46" s="51"/>
    </row>
    <row r="47" s="52" customFormat="true" ht="12.75" hidden="false" customHeight="false" outlineLevel="0" collapsed="false">
      <c r="A47" s="46"/>
      <c r="B47" s="126"/>
      <c r="C47" s="48"/>
      <c r="D47" s="49"/>
      <c r="E47" s="49"/>
      <c r="F47" s="50"/>
      <c r="G47" s="51"/>
      <c r="H47" s="51"/>
    </row>
    <row r="48" s="52" customFormat="true" ht="25.5" hidden="false" customHeight="false" outlineLevel="0" collapsed="false">
      <c r="A48" s="46"/>
      <c r="B48" s="127" t="s">
        <v>26</v>
      </c>
      <c r="C48" s="48"/>
      <c r="D48" s="49"/>
      <c r="E48" s="49"/>
      <c r="F48" s="50"/>
      <c r="G48" s="51"/>
      <c r="H48" s="51"/>
    </row>
    <row r="49" s="52" customFormat="true" ht="12.75" hidden="false" customHeight="false" outlineLevel="0" collapsed="false">
      <c r="A49" s="46"/>
      <c r="B49" s="126"/>
      <c r="C49" s="48"/>
      <c r="D49" s="49"/>
      <c r="E49" s="49"/>
      <c r="F49" s="50"/>
      <c r="G49" s="51"/>
      <c r="H49" s="51"/>
    </row>
    <row r="50" s="52" customFormat="true" ht="12.75" hidden="false" customHeight="false" outlineLevel="0" collapsed="false">
      <c r="A50" s="46"/>
      <c r="B50" s="126"/>
      <c r="C50" s="48"/>
      <c r="D50" s="49"/>
      <c r="E50" s="49"/>
      <c r="F50" s="50"/>
      <c r="G50" s="51"/>
      <c r="H50" s="51"/>
    </row>
    <row r="51" s="52" customFormat="true" ht="12.75" hidden="false" customHeight="false" outlineLevel="0" collapsed="false">
      <c r="A51" s="46"/>
      <c r="B51" s="126"/>
      <c r="C51" s="48"/>
      <c r="D51" s="49"/>
      <c r="E51" s="49"/>
      <c r="F51" s="50"/>
      <c r="G51" s="51"/>
      <c r="H51" s="51"/>
    </row>
    <row r="52" s="52" customFormat="true" ht="12.75" hidden="false" customHeight="false" outlineLevel="0" collapsed="false">
      <c r="A52" s="46"/>
      <c r="B52" s="74" t="s">
        <v>27</v>
      </c>
      <c r="C52" s="48"/>
      <c r="D52" s="49"/>
      <c r="E52" s="49"/>
      <c r="F52" s="50"/>
      <c r="G52" s="51"/>
      <c r="H52" s="51"/>
    </row>
    <row r="53" s="8" customFormat="true" ht="13.5" hidden="false" customHeight="false" outlineLevel="0" collapsed="false">
      <c r="A53" s="32"/>
      <c r="B53" s="128"/>
      <c r="C53" s="129"/>
      <c r="D53" s="34"/>
      <c r="E53" s="130"/>
      <c r="F53" s="131"/>
      <c r="G53" s="7"/>
    </row>
    <row r="54" s="8" customFormat="true" ht="13.5" hidden="false" customHeight="false" outlineLevel="0" collapsed="false">
      <c r="A54" s="32"/>
      <c r="B54" s="128"/>
      <c r="C54" s="129"/>
      <c r="D54" s="34"/>
      <c r="E54" s="130"/>
      <c r="F54" s="131"/>
      <c r="G54" s="7"/>
    </row>
    <row r="55" s="138" customFormat="true" ht="16.5" hidden="false" customHeight="false" outlineLevel="0" collapsed="false">
      <c r="A55" s="132"/>
      <c r="B55" s="133"/>
      <c r="C55" s="134"/>
      <c r="D55" s="135"/>
      <c r="E55" s="136"/>
      <c r="F55" s="137"/>
      <c r="G55" s="7"/>
      <c r="K55" s="139"/>
    </row>
    <row r="56" s="139" customFormat="true" ht="16.5" hidden="false" customHeight="false" outlineLevel="0" collapsed="false">
      <c r="A56" s="140"/>
      <c r="B56" s="141"/>
      <c r="C56" s="142"/>
      <c r="D56" s="143"/>
      <c r="E56" s="144"/>
      <c r="F56" s="145"/>
      <c r="G56" s="146"/>
    </row>
    <row r="57" s="153" customFormat="true" ht="12.75" hidden="false" customHeight="false" outlineLevel="0" collapsed="false">
      <c r="A57" s="147"/>
      <c r="B57" s="148"/>
      <c r="C57" s="149"/>
      <c r="D57" s="149"/>
      <c r="E57" s="150"/>
      <c r="F57" s="151"/>
      <c r="G57" s="152"/>
    </row>
    <row r="58" s="153" customFormat="true" ht="12.75" hidden="false" customHeight="false" outlineLevel="0" collapsed="false">
      <c r="A58" s="147"/>
      <c r="B58" s="148"/>
      <c r="C58" s="149"/>
      <c r="D58" s="149"/>
      <c r="E58" s="150"/>
      <c r="F58" s="151"/>
      <c r="G58" s="152"/>
    </row>
    <row r="59" s="153" customFormat="true" ht="12.75" hidden="false" customHeight="false" outlineLevel="0" collapsed="false">
      <c r="A59" s="147"/>
      <c r="B59" s="148"/>
      <c r="C59" s="149"/>
      <c r="D59" s="149"/>
      <c r="E59" s="150"/>
      <c r="F59" s="151"/>
      <c r="G59" s="152"/>
    </row>
    <row r="60" s="153" customFormat="true" ht="12.75" hidden="false" customHeight="false" outlineLevel="0" collapsed="false">
      <c r="A60" s="147"/>
      <c r="B60" s="148"/>
      <c r="C60" s="149"/>
      <c r="D60" s="149"/>
      <c r="E60" s="150"/>
      <c r="F60" s="151"/>
      <c r="G60" s="152"/>
    </row>
    <row r="61" s="153" customFormat="true" ht="12.75" hidden="false" customHeight="false" outlineLevel="0" collapsed="false">
      <c r="A61" s="147"/>
      <c r="B61" s="148"/>
      <c r="C61" s="149"/>
      <c r="D61" s="149"/>
      <c r="E61" s="150"/>
      <c r="F61" s="151"/>
      <c r="G61" s="152"/>
    </row>
    <row r="62" s="153" customFormat="true" ht="12.75" hidden="false" customHeight="false" outlineLevel="0" collapsed="false">
      <c r="A62" s="147"/>
      <c r="B62" s="148"/>
      <c r="C62" s="149"/>
      <c r="D62" s="149"/>
      <c r="E62" s="150"/>
      <c r="F62" s="151"/>
      <c r="G62" s="152"/>
    </row>
    <row r="63" s="153" customFormat="true" ht="12.75" hidden="false" customHeight="false" outlineLevel="0" collapsed="false">
      <c r="A63" s="147"/>
      <c r="B63" s="148"/>
      <c r="C63" s="149"/>
      <c r="D63" s="149"/>
      <c r="E63" s="150"/>
      <c r="F63" s="151"/>
      <c r="G63" s="152"/>
    </row>
    <row r="64" s="153" customFormat="true" ht="12.75" hidden="false" customHeight="false" outlineLevel="0" collapsed="false">
      <c r="A64" s="147"/>
      <c r="B64" s="148"/>
      <c r="C64" s="149"/>
      <c r="D64" s="149"/>
      <c r="E64" s="150"/>
      <c r="F64" s="151"/>
      <c r="G64" s="152"/>
    </row>
    <row r="65" s="153" customFormat="true" ht="12.75" hidden="false" customHeight="false" outlineLevel="0" collapsed="false">
      <c r="A65" s="147"/>
      <c r="B65" s="148"/>
      <c r="C65" s="149"/>
      <c r="D65" s="149"/>
      <c r="E65" s="150"/>
      <c r="F65" s="151"/>
      <c r="G65" s="152"/>
    </row>
    <row r="66" s="153" customFormat="true" ht="12.75" hidden="false" customHeight="false" outlineLevel="0" collapsed="false">
      <c r="A66" s="147"/>
      <c r="B66" s="154"/>
      <c r="C66" s="149"/>
      <c r="D66" s="149"/>
      <c r="E66" s="150"/>
      <c r="F66" s="151"/>
      <c r="G66" s="152"/>
    </row>
    <row r="67" s="153" customFormat="true" ht="12.75" hidden="false" customHeight="false" outlineLevel="0" collapsed="false">
      <c r="A67" s="147"/>
      <c r="B67" s="148"/>
      <c r="C67" s="149"/>
      <c r="D67" s="149"/>
      <c r="E67" s="150"/>
      <c r="F67" s="151"/>
      <c r="G67" s="152"/>
    </row>
    <row r="68" s="153" customFormat="true" ht="12.75" hidden="false" customHeight="false" outlineLevel="0" collapsed="false">
      <c r="A68" s="147"/>
      <c r="B68" s="148"/>
      <c r="C68" s="149"/>
      <c r="D68" s="149"/>
      <c r="E68" s="150"/>
      <c r="F68" s="151"/>
      <c r="G68" s="152"/>
    </row>
    <row r="69" s="153" customFormat="true" ht="12.75" hidden="false" customHeight="false" outlineLevel="0" collapsed="false">
      <c r="A69" s="147"/>
      <c r="B69" s="148"/>
      <c r="C69" s="149"/>
      <c r="D69" s="149"/>
      <c r="E69" s="150"/>
      <c r="F69" s="151"/>
      <c r="G69" s="152"/>
    </row>
    <row r="70" s="153" customFormat="true" ht="12.75" hidden="false" customHeight="false" outlineLevel="0" collapsed="false">
      <c r="A70" s="147"/>
      <c r="B70" s="154"/>
      <c r="C70" s="149"/>
      <c r="D70" s="149"/>
      <c r="E70" s="150"/>
      <c r="F70" s="151"/>
      <c r="G70" s="152"/>
    </row>
    <row r="71" s="138" customFormat="true" ht="16.5" hidden="false" customHeight="false" outlineLevel="0" collapsed="false">
      <c r="A71" s="132"/>
      <c r="B71" s="133"/>
      <c r="C71" s="134"/>
      <c r="D71" s="135"/>
      <c r="E71" s="136"/>
      <c r="F71" s="137"/>
      <c r="G71" s="7"/>
      <c r="K71" s="139"/>
    </row>
    <row r="72" s="138" customFormat="true" ht="16.5" hidden="false" customHeight="false" outlineLevel="0" collapsed="false">
      <c r="A72" s="132"/>
      <c r="B72" s="133"/>
      <c r="C72" s="134"/>
      <c r="D72" s="135"/>
      <c r="E72" s="136"/>
      <c r="F72" s="137"/>
      <c r="G72" s="7"/>
      <c r="K72" s="139"/>
    </row>
    <row r="73" s="138" customFormat="true" ht="16.5" hidden="false" customHeight="false" outlineLevel="0" collapsed="false">
      <c r="A73" s="132"/>
      <c r="B73" s="133"/>
      <c r="C73" s="134"/>
      <c r="D73" s="135"/>
      <c r="E73" s="136"/>
      <c r="F73" s="137"/>
      <c r="G73" s="7"/>
      <c r="K73" s="139"/>
    </row>
    <row r="74" s="156" customFormat="true" ht="13.5" hidden="false" customHeight="false" outlineLevel="0" collapsed="false">
      <c r="A74" s="155"/>
      <c r="B74" s="141"/>
      <c r="C74" s="142"/>
      <c r="D74" s="143"/>
      <c r="E74" s="144"/>
      <c r="F74" s="145"/>
      <c r="G74" s="7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</row>
    <row r="75" s="157" customFormat="true" ht="12.75" hidden="false" customHeight="false" outlineLevel="0" collapsed="false">
      <c r="A75" s="147"/>
      <c r="B75" s="154"/>
      <c r="C75" s="149"/>
      <c r="D75" s="149"/>
      <c r="E75" s="150"/>
      <c r="F75" s="151"/>
      <c r="G75" s="152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</row>
    <row r="76" s="165" customFormat="true" ht="15.75" hidden="false" customHeight="false" outlineLevel="0" collapsed="false">
      <c r="A76" s="158"/>
      <c r="B76" s="159"/>
      <c r="C76" s="160"/>
      <c r="D76" s="161"/>
      <c r="E76" s="162"/>
      <c r="F76" s="163"/>
      <c r="G76" s="164"/>
      <c r="K76" s="166"/>
    </row>
    <row r="77" s="165" customFormat="true" ht="15.75" hidden="false" customHeight="false" outlineLevel="0" collapsed="false">
      <c r="A77" s="158"/>
      <c r="B77" s="159"/>
      <c r="C77" s="160"/>
      <c r="D77" s="160"/>
      <c r="E77" s="167"/>
      <c r="F77" s="168"/>
      <c r="G77" s="164"/>
      <c r="K77" s="166"/>
    </row>
    <row r="78" s="172" customFormat="true" ht="15.75" hidden="false" customHeight="false" outlineLevel="0" collapsed="false">
      <c r="A78" s="158"/>
      <c r="B78" s="169"/>
      <c r="C78" s="170"/>
      <c r="D78" s="170"/>
      <c r="E78" s="171"/>
      <c r="F78" s="168"/>
      <c r="G78" s="164"/>
      <c r="K78" s="166"/>
    </row>
    <row r="79" s="165" customFormat="true" ht="15.75" hidden="false" customHeight="false" outlineLevel="0" collapsed="false">
      <c r="A79" s="158"/>
      <c r="B79" s="173"/>
      <c r="C79" s="170"/>
      <c r="D79" s="170"/>
      <c r="E79" s="167"/>
      <c r="F79" s="168"/>
      <c r="G79" s="164"/>
      <c r="H79" s="174"/>
      <c r="K79" s="166"/>
    </row>
    <row r="80" s="178" customFormat="true" ht="13.5" hidden="false" customHeight="false" outlineLevel="0" collapsed="false">
      <c r="A80" s="158"/>
      <c r="B80" s="175"/>
      <c r="C80" s="176"/>
      <c r="D80" s="176"/>
      <c r="E80" s="162"/>
      <c r="F80" s="168"/>
      <c r="G80" s="177"/>
      <c r="H80" s="174"/>
    </row>
    <row r="81" s="185" customFormat="true" ht="13.5" hidden="false" customHeight="false" outlineLevel="0" collapsed="false">
      <c r="A81" s="158"/>
      <c r="B81" s="179"/>
      <c r="C81" s="180"/>
      <c r="D81" s="181"/>
      <c r="E81" s="182"/>
      <c r="F81" s="168"/>
      <c r="G81" s="183"/>
      <c r="H81" s="174"/>
      <c r="I81" s="184"/>
    </row>
    <row r="82" s="185" customFormat="true" ht="13.5" hidden="false" customHeight="false" outlineLevel="0" collapsed="false">
      <c r="A82" s="158"/>
      <c r="B82" s="179"/>
      <c r="C82" s="186"/>
      <c r="D82" s="187"/>
      <c r="E82" s="188"/>
      <c r="F82" s="145"/>
      <c r="G82" s="183"/>
      <c r="H82" s="174"/>
      <c r="I82" s="184"/>
    </row>
    <row r="83" s="185" customFormat="true" ht="13.5" hidden="false" customHeight="false" outlineLevel="0" collapsed="false">
      <c r="A83" s="158"/>
      <c r="B83" s="179"/>
      <c r="C83" s="186"/>
      <c r="D83" s="187"/>
      <c r="E83" s="188"/>
      <c r="F83" s="145"/>
      <c r="G83" s="183"/>
      <c r="H83" s="174"/>
      <c r="I83" s="184"/>
    </row>
    <row r="84" s="185" customFormat="true" ht="13.5" hidden="false" customHeight="false" outlineLevel="0" collapsed="false">
      <c r="A84" s="158"/>
      <c r="B84" s="179"/>
      <c r="C84" s="186"/>
      <c r="D84" s="187"/>
      <c r="E84" s="188"/>
      <c r="F84" s="145"/>
      <c r="G84" s="183"/>
      <c r="H84" s="174"/>
      <c r="I84" s="184"/>
    </row>
    <row r="85" s="185" customFormat="true" ht="13.5" hidden="false" customHeight="false" outlineLevel="0" collapsed="false">
      <c r="A85" s="158"/>
      <c r="B85" s="179"/>
      <c r="C85" s="186"/>
      <c r="D85" s="187"/>
      <c r="E85" s="188"/>
      <c r="F85" s="145"/>
      <c r="G85" s="183"/>
      <c r="H85" s="174"/>
      <c r="I85" s="184"/>
    </row>
    <row r="86" s="185" customFormat="true" ht="13.5" hidden="false" customHeight="false" outlineLevel="0" collapsed="false">
      <c r="A86" s="158"/>
      <c r="B86" s="179"/>
      <c r="C86" s="186"/>
      <c r="D86" s="187"/>
      <c r="E86" s="188"/>
      <c r="F86" s="145"/>
      <c r="G86" s="183"/>
      <c r="H86" s="174"/>
      <c r="I86" s="184"/>
    </row>
    <row r="87" s="185" customFormat="true" ht="13.5" hidden="false" customHeight="false" outlineLevel="0" collapsed="false">
      <c r="A87" s="158"/>
      <c r="B87" s="179"/>
      <c r="C87" s="186"/>
      <c r="D87" s="187"/>
      <c r="E87" s="188"/>
      <c r="F87" s="145"/>
      <c r="G87" s="183"/>
      <c r="H87" s="174"/>
      <c r="I87" s="184"/>
    </row>
    <row r="88" s="185" customFormat="true" ht="13.5" hidden="false" customHeight="false" outlineLevel="0" collapsed="false">
      <c r="A88" s="158"/>
      <c r="B88" s="179"/>
      <c r="C88" s="186"/>
      <c r="D88" s="187"/>
      <c r="E88" s="188"/>
      <c r="F88" s="145"/>
      <c r="G88" s="183"/>
      <c r="H88" s="174"/>
      <c r="I88" s="184"/>
    </row>
    <row r="89" s="185" customFormat="true" ht="13.5" hidden="false" customHeight="false" outlineLevel="0" collapsed="false">
      <c r="A89" s="158"/>
      <c r="B89" s="179"/>
      <c r="C89" s="186"/>
      <c r="D89" s="187"/>
      <c r="E89" s="188"/>
      <c r="F89" s="145"/>
      <c r="G89" s="183"/>
      <c r="H89" s="174"/>
      <c r="I89" s="184"/>
    </row>
    <row r="90" s="185" customFormat="true" ht="13.5" hidden="false" customHeight="false" outlineLevel="0" collapsed="false">
      <c r="A90" s="158"/>
      <c r="B90" s="179"/>
      <c r="C90" s="186"/>
      <c r="D90" s="187"/>
      <c r="E90" s="188"/>
      <c r="F90" s="145"/>
      <c r="G90" s="183"/>
      <c r="H90" s="174"/>
      <c r="I90" s="184"/>
    </row>
    <row r="91" s="185" customFormat="true" ht="13.5" hidden="false" customHeight="false" outlineLevel="0" collapsed="false">
      <c r="A91" s="158"/>
      <c r="B91" s="179"/>
      <c r="C91" s="186"/>
      <c r="D91" s="187"/>
      <c r="E91" s="188"/>
      <c r="F91" s="145"/>
      <c r="G91" s="183"/>
      <c r="H91" s="174"/>
      <c r="I91" s="184"/>
    </row>
    <row r="92" s="185" customFormat="true" ht="13.5" hidden="false" customHeight="false" outlineLevel="0" collapsed="false">
      <c r="A92" s="158"/>
      <c r="B92" s="179"/>
      <c r="C92" s="186"/>
      <c r="D92" s="187"/>
      <c r="E92" s="188"/>
      <c r="F92" s="145"/>
      <c r="G92" s="183"/>
      <c r="H92" s="174"/>
      <c r="I92" s="184"/>
    </row>
    <row r="93" s="165" customFormat="true" ht="15.75" hidden="false" customHeight="false" outlineLevel="0" collapsed="false">
      <c r="A93" s="158"/>
      <c r="B93" s="173"/>
      <c r="C93" s="170"/>
      <c r="D93" s="170"/>
      <c r="E93" s="167"/>
      <c r="F93" s="168"/>
      <c r="G93" s="164"/>
      <c r="H93" s="174"/>
      <c r="K93" s="166"/>
    </row>
    <row r="94" s="178" customFormat="true" ht="13.5" hidden="false" customHeight="false" outlineLevel="0" collapsed="false">
      <c r="A94" s="158"/>
      <c r="B94" s="175"/>
      <c r="C94" s="176"/>
      <c r="D94" s="176"/>
      <c r="E94" s="162"/>
      <c r="F94" s="168"/>
      <c r="G94" s="177"/>
      <c r="H94" s="174"/>
    </row>
    <row r="95" s="165" customFormat="true" ht="15.75" hidden="false" customHeight="false" outlineLevel="0" collapsed="false">
      <c r="A95" s="158"/>
      <c r="B95" s="173"/>
      <c r="C95" s="170"/>
      <c r="D95" s="170"/>
      <c r="E95" s="167"/>
      <c r="F95" s="168"/>
      <c r="G95" s="164"/>
      <c r="H95" s="174"/>
      <c r="K95" s="166"/>
    </row>
    <row r="96" s="178" customFormat="true" ht="13.5" hidden="false" customHeight="false" outlineLevel="0" collapsed="false">
      <c r="A96" s="158"/>
      <c r="B96" s="175"/>
      <c r="C96" s="176"/>
      <c r="D96" s="176"/>
      <c r="E96" s="162"/>
      <c r="F96" s="168"/>
      <c r="G96" s="177"/>
      <c r="H96" s="174"/>
    </row>
    <row r="97" s="165" customFormat="true" ht="15.75" hidden="false" customHeight="false" outlineLevel="0" collapsed="false">
      <c r="A97" s="158"/>
      <c r="B97" s="173"/>
      <c r="C97" s="170"/>
      <c r="D97" s="170"/>
      <c r="E97" s="167"/>
      <c r="F97" s="168"/>
      <c r="G97" s="164"/>
      <c r="H97" s="174"/>
      <c r="K97" s="166"/>
    </row>
    <row r="98" s="178" customFormat="true" ht="13.5" hidden="false" customHeight="false" outlineLevel="0" collapsed="false">
      <c r="A98" s="158"/>
      <c r="B98" s="175"/>
      <c r="C98" s="176"/>
      <c r="D98" s="176"/>
      <c r="E98" s="162"/>
      <c r="F98" s="168"/>
      <c r="G98" s="177"/>
      <c r="H98" s="174"/>
    </row>
    <row r="99" s="178" customFormat="true" ht="13.5" hidden="false" customHeight="false" outlineLevel="0" collapsed="false">
      <c r="A99" s="158"/>
      <c r="B99" s="159"/>
      <c r="C99" s="176"/>
      <c r="D99" s="189"/>
      <c r="E99" s="167"/>
      <c r="F99" s="168"/>
      <c r="G99" s="177"/>
      <c r="H99" s="174"/>
    </row>
    <row r="100" s="178" customFormat="true" ht="13.5" hidden="false" customHeight="false" outlineLevel="0" collapsed="false">
      <c r="A100" s="158"/>
      <c r="B100" s="175"/>
      <c r="C100" s="176"/>
      <c r="D100" s="176"/>
      <c r="E100" s="162"/>
      <c r="F100" s="168"/>
      <c r="G100" s="177"/>
      <c r="H100" s="174"/>
    </row>
    <row r="101" s="178" customFormat="true" ht="13.5" hidden="false" customHeight="false" outlineLevel="0" collapsed="false">
      <c r="A101" s="158"/>
      <c r="B101" s="159"/>
      <c r="C101" s="176"/>
      <c r="D101" s="189"/>
      <c r="E101" s="167"/>
      <c r="F101" s="168"/>
      <c r="G101" s="177"/>
      <c r="H101" s="174"/>
    </row>
    <row r="102" s="178" customFormat="true" ht="13.5" hidden="false" customHeight="false" outlineLevel="0" collapsed="false">
      <c r="A102" s="158"/>
      <c r="B102" s="175"/>
      <c r="C102" s="176"/>
      <c r="D102" s="176"/>
      <c r="E102" s="162"/>
      <c r="F102" s="168"/>
      <c r="G102" s="177"/>
      <c r="H102" s="174"/>
    </row>
    <row r="103" s="82" customFormat="true" ht="13.5" hidden="false" customHeight="false" outlineLevel="0" collapsed="false">
      <c r="A103" s="158"/>
      <c r="B103" s="159"/>
      <c r="C103" s="190"/>
      <c r="D103" s="191"/>
      <c r="E103" s="167"/>
      <c r="F103" s="168"/>
      <c r="G103" s="192"/>
      <c r="H103" s="191"/>
      <c r="I103" s="191"/>
      <c r="J103" s="191"/>
    </row>
    <row r="104" s="82" customFormat="true" ht="13.5" hidden="false" customHeight="false" outlineLevel="0" collapsed="false">
      <c r="A104" s="158"/>
      <c r="B104" s="193"/>
      <c r="C104" s="190"/>
      <c r="D104" s="191"/>
      <c r="E104" s="194"/>
      <c r="F104" s="195"/>
      <c r="G104" s="192"/>
      <c r="H104" s="191"/>
      <c r="I104" s="191"/>
      <c r="J104" s="191"/>
    </row>
    <row r="105" s="178" customFormat="true" ht="13.5" hidden="false" customHeight="false" outlineLevel="0" collapsed="false">
      <c r="A105" s="158"/>
      <c r="B105" s="159"/>
      <c r="C105" s="176"/>
      <c r="D105" s="189"/>
      <c r="E105" s="167"/>
      <c r="F105" s="168"/>
      <c r="G105" s="177"/>
      <c r="H105" s="174"/>
    </row>
    <row r="106" s="178" customFormat="true" ht="13.5" hidden="false" customHeight="false" outlineLevel="0" collapsed="false">
      <c r="A106" s="158"/>
      <c r="B106" s="175"/>
      <c r="C106" s="176"/>
      <c r="D106" s="176"/>
      <c r="E106" s="162"/>
      <c r="F106" s="168"/>
      <c r="G106" s="177"/>
      <c r="H106" s="174"/>
    </row>
    <row r="107" s="153" customFormat="true" ht="12.75" hidden="false" customHeight="false" outlineLevel="0" collapsed="false">
      <c r="A107" s="196"/>
      <c r="B107" s="197"/>
      <c r="C107" s="181"/>
      <c r="D107" s="198"/>
      <c r="E107" s="199"/>
      <c r="F107" s="200"/>
      <c r="G107" s="152"/>
    </row>
    <row r="108" s="153" customFormat="true" ht="12.75" hidden="false" customHeight="false" outlineLevel="0" collapsed="false">
      <c r="A108" s="201"/>
      <c r="B108" s="202"/>
      <c r="C108" s="181"/>
      <c r="D108" s="198"/>
      <c r="E108" s="203"/>
      <c r="F108" s="200"/>
      <c r="G108" s="152"/>
    </row>
    <row r="109" s="153" customFormat="true" ht="12.75" hidden="false" customHeight="false" outlineLevel="0" collapsed="false">
      <c r="A109" s="196"/>
      <c r="B109" s="197"/>
      <c r="C109" s="181"/>
      <c r="D109" s="198"/>
      <c r="E109" s="199"/>
      <c r="F109" s="200"/>
      <c r="G109" s="152"/>
    </row>
    <row r="110" s="153" customFormat="true" ht="12.75" hidden="false" customHeight="false" outlineLevel="0" collapsed="false">
      <c r="A110" s="196"/>
      <c r="B110" s="197"/>
      <c r="C110" s="181"/>
      <c r="D110" s="198"/>
      <c r="E110" s="199"/>
      <c r="F110" s="200"/>
      <c r="G110" s="152"/>
    </row>
    <row r="111" s="8" customFormat="true" ht="13.5" hidden="false" customHeight="false" outlineLevel="0" collapsed="false">
      <c r="A111" s="204"/>
      <c r="B111" s="205"/>
      <c r="C111" s="142"/>
      <c r="D111" s="143"/>
      <c r="E111" s="144"/>
      <c r="F111" s="145"/>
      <c r="G111" s="206"/>
    </row>
    <row r="112" s="153" customFormat="true" ht="12.75" hidden="false" customHeight="false" outlineLevel="0" collapsed="false">
      <c r="A112" s="207"/>
      <c r="B112" s="208"/>
      <c r="C112" s="181"/>
      <c r="D112" s="198"/>
      <c r="E112" s="203"/>
      <c r="F112" s="209"/>
      <c r="G112" s="152"/>
    </row>
    <row r="113" s="219" customFormat="true" ht="13.5" hidden="false" customHeight="false" outlineLevel="0" collapsed="false">
      <c r="A113" s="210"/>
      <c r="B113" s="211"/>
      <c r="C113" s="212"/>
      <c r="D113" s="213"/>
      <c r="E113" s="214"/>
      <c r="F113" s="215"/>
      <c r="G113" s="216"/>
      <c r="H113" s="217"/>
      <c r="I113" s="218"/>
      <c r="J113" s="218"/>
    </row>
    <row r="114" s="219" customFormat="true" ht="13.5" hidden="false" customHeight="false" outlineLevel="0" collapsed="false">
      <c r="A114" s="210"/>
      <c r="B114" s="211"/>
      <c r="C114" s="212"/>
      <c r="D114" s="213"/>
      <c r="E114" s="214"/>
      <c r="F114" s="215"/>
      <c r="G114" s="216"/>
      <c r="H114" s="217"/>
      <c r="I114" s="218"/>
      <c r="J114" s="218"/>
    </row>
    <row r="115" s="228" customFormat="true" ht="13.5" hidden="false" customHeight="false" outlineLevel="0" collapsed="false">
      <c r="A115" s="220"/>
      <c r="B115" s="221"/>
      <c r="C115" s="222"/>
      <c r="D115" s="223"/>
      <c r="E115" s="224"/>
      <c r="F115" s="225"/>
      <c r="G115" s="216"/>
      <c r="H115" s="226"/>
      <c r="I115" s="227"/>
      <c r="J115" s="227"/>
    </row>
    <row r="116" s="231" customFormat="true" ht="13.5" hidden="false" customHeight="false" outlineLevel="0" collapsed="false">
      <c r="A116" s="158"/>
      <c r="B116" s="159"/>
      <c r="C116" s="170"/>
      <c r="D116" s="229"/>
      <c r="E116" s="167"/>
      <c r="F116" s="168"/>
      <c r="G116" s="230"/>
      <c r="H116" s="174"/>
    </row>
    <row r="117" s="165" customFormat="true" ht="13.5" hidden="false" customHeight="false" outlineLevel="0" collapsed="false">
      <c r="A117" s="158"/>
      <c r="B117" s="159"/>
      <c r="C117" s="170"/>
      <c r="D117" s="176"/>
      <c r="E117" s="232"/>
      <c r="F117" s="168"/>
      <c r="G117" s="164"/>
      <c r="H117" s="174"/>
    </row>
    <row r="118" s="231" customFormat="true" ht="13.5" hidden="false" customHeight="false" outlineLevel="0" collapsed="false">
      <c r="A118" s="158"/>
      <c r="B118" s="159"/>
      <c r="C118" s="170"/>
      <c r="D118" s="189"/>
      <c r="E118" s="167"/>
      <c r="F118" s="168"/>
      <c r="G118" s="230"/>
      <c r="H118" s="174"/>
    </row>
    <row r="119" s="165" customFormat="true" ht="13.5" hidden="false" customHeight="false" outlineLevel="0" collapsed="false">
      <c r="A119" s="158"/>
      <c r="B119" s="159"/>
      <c r="C119" s="170"/>
      <c r="D119" s="176"/>
      <c r="E119" s="232"/>
      <c r="F119" s="168"/>
      <c r="G119" s="164"/>
      <c r="H119" s="174"/>
    </row>
    <row r="120" s="236" customFormat="true" ht="13.5" hidden="false" customHeight="false" outlineLevel="0" collapsed="false">
      <c r="A120" s="158"/>
      <c r="B120" s="211"/>
      <c r="C120" s="170"/>
      <c r="D120" s="161"/>
      <c r="E120" s="233"/>
      <c r="F120" s="168"/>
      <c r="G120" s="234"/>
      <c r="H120" s="174"/>
      <c r="I120" s="178"/>
      <c r="J120" s="178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s="236" customFormat="true" ht="13.5" hidden="false" customHeight="false" outlineLevel="0" collapsed="false">
      <c r="A121" s="158"/>
      <c r="B121" s="211"/>
      <c r="C121" s="170"/>
      <c r="D121" s="161"/>
      <c r="E121" s="233"/>
      <c r="F121" s="168"/>
      <c r="G121" s="234"/>
      <c r="H121" s="174"/>
      <c r="I121" s="178"/>
      <c r="J121" s="178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s="236" customFormat="true" ht="13.5" hidden="false" customHeight="false" outlineLevel="0" collapsed="false">
      <c r="A122" s="158"/>
      <c r="B122" s="211"/>
      <c r="C122" s="170"/>
      <c r="D122" s="161"/>
      <c r="E122" s="233"/>
      <c r="F122" s="168"/>
      <c r="G122" s="234"/>
      <c r="H122" s="174"/>
      <c r="I122" s="178"/>
      <c r="J122" s="178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s="165" customFormat="true" ht="13.5" hidden="false" customHeight="false" outlineLevel="0" collapsed="false">
      <c r="A123" s="158"/>
      <c r="B123" s="159"/>
      <c r="C123" s="170"/>
      <c r="D123" s="189"/>
      <c r="E123" s="167"/>
      <c r="F123" s="168"/>
      <c r="G123" s="164"/>
      <c r="H123" s="174"/>
    </row>
    <row r="124" s="165" customFormat="true" ht="13.5" hidden="false" customHeight="false" outlineLevel="0" collapsed="false">
      <c r="A124" s="158"/>
      <c r="B124" s="159"/>
      <c r="C124" s="170"/>
      <c r="D124" s="189"/>
      <c r="E124" s="232"/>
      <c r="F124" s="168"/>
      <c r="G124" s="164"/>
      <c r="H124" s="174"/>
    </row>
    <row r="125" s="178" customFormat="true" ht="13.5" hidden="false" customHeight="false" outlineLevel="0" collapsed="false">
      <c r="A125" s="158"/>
      <c r="B125" s="237"/>
      <c r="C125" s="238"/>
      <c r="D125" s="239"/>
      <c r="E125" s="240"/>
      <c r="F125" s="168"/>
      <c r="G125" s="241"/>
      <c r="H125" s="242"/>
      <c r="I125" s="243"/>
      <c r="J125" s="244"/>
      <c r="K125" s="245"/>
      <c r="L125" s="246"/>
      <c r="M125" s="247"/>
      <c r="N125" s="167"/>
      <c r="O125" s="248"/>
    </row>
    <row r="126" s="178" customFormat="true" ht="13.5" hidden="false" customHeight="false" outlineLevel="0" collapsed="false">
      <c r="A126" s="158"/>
      <c r="B126" s="249"/>
      <c r="C126" s="246"/>
      <c r="D126" s="250"/>
      <c r="E126" s="240"/>
      <c r="F126" s="168"/>
      <c r="G126" s="241"/>
      <c r="H126" s="242"/>
      <c r="I126" s="243"/>
      <c r="J126" s="244"/>
      <c r="K126" s="245"/>
      <c r="L126" s="246"/>
      <c r="M126" s="247"/>
      <c r="N126" s="167"/>
      <c r="O126" s="248"/>
    </row>
    <row r="127" s="178" customFormat="true" ht="13.5" hidden="false" customHeight="false" outlineLevel="0" collapsed="false">
      <c r="A127" s="158"/>
      <c r="B127" s="251"/>
      <c r="C127" s="246"/>
      <c r="D127" s="252"/>
      <c r="E127" s="240"/>
      <c r="F127" s="168"/>
      <c r="G127" s="241"/>
      <c r="H127" s="242"/>
      <c r="I127" s="243"/>
      <c r="J127" s="244"/>
      <c r="K127" s="245"/>
      <c r="L127" s="246"/>
      <c r="M127" s="247"/>
      <c r="N127" s="167"/>
      <c r="O127" s="248"/>
    </row>
    <row r="128" s="262" customFormat="true" ht="16.5" hidden="false" customHeight="false" outlineLevel="0" collapsed="false">
      <c r="A128" s="158"/>
      <c r="B128" s="253"/>
      <c r="C128" s="254"/>
      <c r="D128" s="239"/>
      <c r="E128" s="240"/>
      <c r="F128" s="168"/>
      <c r="G128" s="241"/>
      <c r="H128" s="255"/>
      <c r="I128" s="256"/>
      <c r="J128" s="257"/>
      <c r="K128" s="258"/>
      <c r="L128" s="259"/>
      <c r="M128" s="260"/>
      <c r="N128" s="261"/>
      <c r="O128" s="261"/>
    </row>
    <row r="129" s="235" customFormat="true" ht="13.5" hidden="false" customHeight="false" outlineLevel="0" collapsed="false">
      <c r="A129" s="158"/>
      <c r="B129" s="251"/>
      <c r="C129" s="263"/>
      <c r="D129" s="264"/>
      <c r="E129" s="265"/>
      <c r="F129" s="168"/>
      <c r="G129" s="266"/>
      <c r="H129" s="240"/>
      <c r="I129" s="267"/>
      <c r="J129" s="267"/>
      <c r="K129" s="267"/>
      <c r="L129" s="267"/>
      <c r="M129" s="267"/>
      <c r="N129" s="267"/>
      <c r="O129" s="267"/>
      <c r="P129" s="267"/>
      <c r="Q129" s="267"/>
      <c r="R129" s="267"/>
    </row>
    <row r="130" s="271" customFormat="true" ht="13.5" hidden="false" customHeight="false" outlineLevel="0" collapsed="false">
      <c r="A130" s="158"/>
      <c r="B130" s="251"/>
      <c r="C130" s="263"/>
      <c r="D130" s="264"/>
      <c r="E130" s="268"/>
      <c r="F130" s="269"/>
      <c r="G130" s="266"/>
      <c r="H130" s="167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</row>
    <row r="131" s="231" customFormat="true" ht="13.5" hidden="false" customHeight="false" outlineLevel="0" collapsed="false">
      <c r="A131" s="158"/>
      <c r="B131" s="159"/>
      <c r="C131" s="170"/>
      <c r="D131" s="189"/>
      <c r="E131" s="167"/>
      <c r="F131" s="168"/>
      <c r="G131" s="230"/>
      <c r="H131" s="174"/>
    </row>
    <row r="132" s="165" customFormat="true" ht="13.5" hidden="false" customHeight="false" outlineLevel="0" collapsed="false">
      <c r="A132" s="158"/>
      <c r="B132" s="159"/>
      <c r="C132" s="170"/>
      <c r="D132" s="189"/>
      <c r="E132" s="232"/>
      <c r="F132" s="168"/>
      <c r="G132" s="164"/>
      <c r="H132" s="174"/>
    </row>
    <row r="133" s="231" customFormat="true" ht="13.5" hidden="false" customHeight="false" outlineLevel="0" collapsed="false">
      <c r="A133" s="158"/>
      <c r="B133" s="159"/>
      <c r="C133" s="170"/>
      <c r="D133" s="189"/>
      <c r="E133" s="167"/>
      <c r="F133" s="168"/>
      <c r="G133" s="230"/>
      <c r="H133" s="174"/>
    </row>
    <row r="134" s="165" customFormat="true" ht="13.5" hidden="false" customHeight="false" outlineLevel="0" collapsed="false">
      <c r="A134" s="158"/>
      <c r="B134" s="159"/>
      <c r="C134" s="170"/>
      <c r="D134" s="189"/>
      <c r="E134" s="162"/>
      <c r="F134" s="163"/>
      <c r="G134" s="164"/>
      <c r="H134" s="174"/>
    </row>
    <row r="135" s="153" customFormat="true" ht="12.75" hidden="false" customHeight="false" outlineLevel="0" collapsed="false">
      <c r="A135" s="196"/>
      <c r="B135" s="197"/>
      <c r="C135" s="181"/>
      <c r="D135" s="198"/>
      <c r="E135" s="199"/>
      <c r="F135" s="200"/>
      <c r="G135" s="152"/>
    </row>
    <row r="136" s="276" customFormat="true" ht="12.75" hidden="false" customHeight="false" outlineLevel="0" collapsed="false">
      <c r="A136" s="272"/>
      <c r="B136" s="202"/>
      <c r="C136" s="273"/>
      <c r="D136" s="272"/>
      <c r="E136" s="274"/>
      <c r="F136" s="200"/>
      <c r="G136" s="275"/>
    </row>
    <row r="137" s="153" customFormat="true" ht="12.75" hidden="false" customHeight="false" outlineLevel="0" collapsed="false">
      <c r="A137" s="196"/>
      <c r="B137" s="197"/>
      <c r="C137" s="181"/>
      <c r="D137" s="198"/>
      <c r="E137" s="199"/>
      <c r="F137" s="200"/>
      <c r="G137" s="152"/>
    </row>
    <row r="138" s="153" customFormat="true" ht="12.75" hidden="false" customHeight="false" outlineLevel="0" collapsed="false">
      <c r="A138" s="196"/>
      <c r="B138" s="197"/>
      <c r="C138" s="181"/>
      <c r="D138" s="198"/>
      <c r="E138" s="199"/>
      <c r="F138" s="200"/>
      <c r="G138" s="152"/>
    </row>
    <row r="139" s="138" customFormat="true" ht="16.5" hidden="false" customHeight="false" outlineLevel="0" collapsed="false">
      <c r="A139" s="132"/>
      <c r="B139" s="133"/>
      <c r="C139" s="134"/>
      <c r="D139" s="135"/>
      <c r="E139" s="136"/>
      <c r="F139" s="137"/>
      <c r="G139" s="7"/>
      <c r="K139" s="139"/>
    </row>
    <row r="140" s="138" customFormat="true" ht="16.5" hidden="false" customHeight="false" outlineLevel="0" collapsed="false">
      <c r="A140" s="132"/>
      <c r="B140" s="133"/>
      <c r="C140" s="134"/>
      <c r="D140" s="135"/>
      <c r="E140" s="136"/>
      <c r="F140" s="137"/>
      <c r="G140" s="7"/>
      <c r="K140" s="139"/>
    </row>
    <row r="141" s="138" customFormat="true" ht="13.5" hidden="false" customHeight="false" outlineLevel="0" collapsed="false">
      <c r="A141" s="155"/>
      <c r="B141" s="141"/>
      <c r="C141" s="142"/>
      <c r="D141" s="143"/>
      <c r="E141" s="144"/>
      <c r="F141" s="145"/>
      <c r="G141" s="7"/>
    </row>
    <row r="142" s="153" customFormat="true" ht="12.75" hidden="false" customHeight="false" outlineLevel="0" collapsed="false">
      <c r="A142" s="147"/>
      <c r="B142" s="154"/>
      <c r="C142" s="149"/>
      <c r="D142" s="149"/>
      <c r="E142" s="150"/>
      <c r="F142" s="151"/>
      <c r="G142" s="152"/>
    </row>
    <row r="143" s="283" customFormat="true" ht="13.5" hidden="false" customHeight="false" outlineLevel="0" collapsed="false">
      <c r="A143" s="158"/>
      <c r="B143" s="237"/>
      <c r="C143" s="238"/>
      <c r="D143" s="277"/>
      <c r="E143" s="265"/>
      <c r="F143" s="168"/>
      <c r="G143" s="278"/>
      <c r="H143" s="279"/>
      <c r="I143" s="280"/>
      <c r="J143" s="281"/>
      <c r="K143" s="282"/>
      <c r="L143" s="282"/>
      <c r="M143" s="282"/>
    </row>
    <row r="144" s="283" customFormat="true" ht="13.5" hidden="false" customHeight="false" outlineLevel="0" collapsed="false">
      <c r="A144" s="158"/>
      <c r="B144" s="284"/>
      <c r="C144" s="238"/>
      <c r="D144" s="277"/>
      <c r="E144" s="265"/>
      <c r="F144" s="168"/>
      <c r="G144" s="278"/>
      <c r="H144" s="279"/>
      <c r="I144" s="280"/>
      <c r="J144" s="281"/>
      <c r="K144" s="282"/>
      <c r="L144" s="282"/>
      <c r="M144" s="282"/>
    </row>
    <row r="145" s="293" customFormat="true" ht="6" hidden="false" customHeight="true" outlineLevel="0" collapsed="false">
      <c r="A145" s="158"/>
      <c r="B145" s="285"/>
      <c r="C145" s="286"/>
      <c r="D145" s="287"/>
      <c r="E145" s="238"/>
      <c r="F145" s="168"/>
      <c r="G145" s="288"/>
      <c r="H145" s="279"/>
      <c r="I145" s="289"/>
      <c r="J145" s="290"/>
      <c r="K145" s="291"/>
      <c r="L145" s="292"/>
      <c r="M145" s="292"/>
      <c r="N145" s="292"/>
    </row>
    <row r="146" s="296" customFormat="true" ht="13.5" hidden="false" customHeight="false" outlineLevel="0" collapsed="false">
      <c r="A146" s="158"/>
      <c r="B146" s="237"/>
      <c r="C146" s="238"/>
      <c r="D146" s="277"/>
      <c r="E146" s="167"/>
      <c r="F146" s="168"/>
      <c r="G146" s="294"/>
      <c r="H146" s="279"/>
      <c r="I146" s="295"/>
      <c r="K146" s="167"/>
      <c r="L146" s="297"/>
      <c r="M146" s="297"/>
      <c r="N146" s="297"/>
    </row>
    <row r="147" s="293" customFormat="true" ht="6" hidden="false" customHeight="true" outlineLevel="0" collapsed="false">
      <c r="A147" s="158"/>
      <c r="B147" s="285"/>
      <c r="C147" s="286"/>
      <c r="D147" s="287"/>
      <c r="E147" s="238"/>
      <c r="F147" s="168"/>
      <c r="G147" s="294"/>
      <c r="H147" s="279"/>
      <c r="I147" s="289"/>
      <c r="J147" s="290"/>
      <c r="K147" s="291"/>
      <c r="L147" s="292"/>
      <c r="M147" s="292"/>
      <c r="N147" s="292"/>
    </row>
    <row r="148" s="296" customFormat="true" ht="13.5" hidden="false" customHeight="false" outlineLevel="0" collapsed="false">
      <c r="A148" s="158"/>
      <c r="B148" s="237"/>
      <c r="C148" s="238"/>
      <c r="D148" s="277"/>
      <c r="E148" s="167"/>
      <c r="F148" s="168"/>
      <c r="G148" s="294"/>
      <c r="H148" s="279"/>
      <c r="I148" s="295"/>
      <c r="K148" s="167"/>
      <c r="L148" s="297"/>
      <c r="M148" s="297"/>
      <c r="N148" s="297"/>
    </row>
    <row r="149" s="293" customFormat="true" ht="6" hidden="false" customHeight="true" outlineLevel="0" collapsed="false">
      <c r="A149" s="158"/>
      <c r="B149" s="285"/>
      <c r="C149" s="286"/>
      <c r="D149" s="287"/>
      <c r="E149" s="238"/>
      <c r="F149" s="168"/>
      <c r="G149" s="294"/>
      <c r="H149" s="279"/>
      <c r="I149" s="289"/>
      <c r="J149" s="290"/>
      <c r="K149" s="291"/>
      <c r="L149" s="292"/>
      <c r="M149" s="292"/>
      <c r="N149" s="292"/>
    </row>
    <row r="150" s="296" customFormat="true" ht="13.5" hidden="false" customHeight="false" outlineLevel="0" collapsed="false">
      <c r="A150" s="158"/>
      <c r="B150" s="237"/>
      <c r="C150" s="238"/>
      <c r="D150" s="277"/>
      <c r="E150" s="167"/>
      <c r="F150" s="168"/>
      <c r="G150" s="298"/>
      <c r="H150" s="279"/>
      <c r="I150" s="299"/>
      <c r="K150" s="167"/>
      <c r="L150" s="297"/>
      <c r="M150" s="297"/>
      <c r="N150" s="297"/>
    </row>
    <row r="151" s="293" customFormat="true" ht="6" hidden="false" customHeight="true" outlineLevel="0" collapsed="false">
      <c r="A151" s="158"/>
      <c r="B151" s="285"/>
      <c r="C151" s="286"/>
      <c r="D151" s="287"/>
      <c r="E151" s="238"/>
      <c r="F151" s="168"/>
      <c r="G151" s="294"/>
      <c r="H151" s="279"/>
      <c r="I151" s="289"/>
      <c r="J151" s="290"/>
      <c r="K151" s="291"/>
      <c r="L151" s="292"/>
      <c r="M151" s="292"/>
      <c r="N151" s="292"/>
    </row>
    <row r="152" s="296" customFormat="true" ht="13.5" hidden="false" customHeight="false" outlineLevel="0" collapsed="false">
      <c r="A152" s="158"/>
      <c r="B152" s="237"/>
      <c r="C152" s="238"/>
      <c r="D152" s="277"/>
      <c r="E152" s="167"/>
      <c r="F152" s="168"/>
      <c r="G152" s="294"/>
      <c r="H152" s="279"/>
      <c r="I152" s="295"/>
      <c r="K152" s="167"/>
      <c r="L152" s="297"/>
      <c r="M152" s="297"/>
      <c r="N152" s="297"/>
    </row>
    <row r="153" s="293" customFormat="true" ht="13.5" hidden="false" customHeight="false" outlineLevel="0" collapsed="false">
      <c r="A153" s="158"/>
      <c r="B153" s="285"/>
      <c r="C153" s="286"/>
      <c r="D153" s="287"/>
      <c r="E153" s="238"/>
      <c r="F153" s="168"/>
      <c r="G153" s="294"/>
      <c r="H153" s="279"/>
      <c r="I153" s="289"/>
      <c r="J153" s="290"/>
      <c r="K153" s="291"/>
      <c r="L153" s="292"/>
      <c r="M153" s="292"/>
      <c r="N153" s="292"/>
    </row>
    <row r="154" s="303" customFormat="true" ht="13.5" hidden="false" customHeight="false" outlineLevel="0" collapsed="false">
      <c r="A154" s="158"/>
      <c r="B154" s="237"/>
      <c r="C154" s="238"/>
      <c r="D154" s="277"/>
      <c r="E154" s="240"/>
      <c r="F154" s="168"/>
      <c r="G154" s="300"/>
      <c r="H154" s="301"/>
      <c r="I154" s="302"/>
      <c r="K154" s="304"/>
      <c r="L154" s="305"/>
      <c r="M154" s="306"/>
      <c r="N154" s="306"/>
      <c r="P154" s="306"/>
    </row>
    <row r="155" s="303" customFormat="true" ht="6.75" hidden="false" customHeight="true" outlineLevel="0" collapsed="false">
      <c r="A155" s="158"/>
      <c r="B155" s="237"/>
      <c r="C155" s="238"/>
      <c r="D155" s="277"/>
      <c r="E155" s="240"/>
      <c r="F155" s="168"/>
      <c r="G155" s="300"/>
      <c r="H155" s="301"/>
      <c r="I155" s="302"/>
      <c r="K155" s="304"/>
      <c r="L155" s="306"/>
      <c r="N155" s="306"/>
    </row>
    <row r="156" s="303" customFormat="true" ht="13.5" hidden="false" customHeight="false" outlineLevel="0" collapsed="false">
      <c r="A156" s="158"/>
      <c r="B156" s="307"/>
      <c r="C156" s="238"/>
      <c r="D156" s="277"/>
      <c r="E156" s="240"/>
      <c r="F156" s="168"/>
      <c r="G156" s="300"/>
      <c r="H156" s="279"/>
      <c r="I156" s="299"/>
      <c r="K156" s="304"/>
      <c r="L156" s="306"/>
      <c r="N156" s="306"/>
    </row>
    <row r="157" s="303" customFormat="true" ht="13.5" hidden="false" customHeight="false" outlineLevel="0" collapsed="false">
      <c r="A157" s="158"/>
      <c r="B157" s="178"/>
      <c r="C157" s="238"/>
      <c r="D157" s="277"/>
      <c r="E157" s="240"/>
      <c r="F157" s="168"/>
      <c r="K157" s="304"/>
      <c r="L157" s="306"/>
      <c r="N157" s="306"/>
    </row>
    <row r="158" s="303" customFormat="true" ht="13.5" hidden="false" customHeight="false" outlineLevel="0" collapsed="false">
      <c r="A158" s="158"/>
      <c r="B158" s="307"/>
      <c r="C158" s="238"/>
      <c r="D158" s="277"/>
      <c r="E158" s="240"/>
      <c r="F158" s="168"/>
      <c r="G158" s="300"/>
      <c r="H158" s="301"/>
      <c r="I158" s="302"/>
      <c r="K158" s="304"/>
      <c r="L158" s="306"/>
      <c r="N158" s="306"/>
    </row>
    <row r="159" s="303" customFormat="true" ht="13.5" hidden="false" customHeight="false" outlineLevel="0" collapsed="false">
      <c r="A159" s="158"/>
      <c r="B159" s="178"/>
      <c r="C159" s="238"/>
      <c r="D159" s="277"/>
      <c r="E159" s="240"/>
      <c r="F159" s="168"/>
      <c r="G159" s="300"/>
      <c r="H159" s="301"/>
      <c r="I159" s="302"/>
      <c r="K159" s="304"/>
      <c r="L159" s="306"/>
      <c r="N159" s="306"/>
    </row>
    <row r="160" s="303" customFormat="true" ht="13.5" hidden="false" customHeight="false" outlineLevel="0" collapsed="false">
      <c r="A160" s="158"/>
      <c r="B160" s="307"/>
      <c r="C160" s="238"/>
      <c r="D160" s="277"/>
      <c r="E160" s="240"/>
      <c r="F160" s="168"/>
      <c r="G160" s="300"/>
      <c r="H160" s="301"/>
      <c r="I160" s="302"/>
      <c r="K160" s="304"/>
      <c r="L160" s="306"/>
      <c r="N160" s="306"/>
    </row>
    <row r="161" s="303" customFormat="true" ht="13.5" hidden="false" customHeight="false" outlineLevel="0" collapsed="false">
      <c r="A161" s="158"/>
      <c r="B161" s="178"/>
      <c r="C161" s="238"/>
      <c r="D161" s="277"/>
      <c r="E161" s="240"/>
      <c r="F161" s="168"/>
      <c r="G161" s="300"/>
      <c r="H161" s="301"/>
      <c r="I161" s="302"/>
      <c r="K161" s="304"/>
      <c r="L161" s="306"/>
      <c r="N161" s="306"/>
    </row>
    <row r="162" s="303" customFormat="true" ht="13.5" hidden="false" customHeight="false" outlineLevel="0" collapsed="false">
      <c r="A162" s="158"/>
      <c r="B162" s="307"/>
      <c r="C162" s="238"/>
      <c r="D162" s="277"/>
      <c r="E162" s="240"/>
      <c r="F162" s="168"/>
      <c r="G162" s="300"/>
      <c r="H162" s="301"/>
      <c r="I162" s="302"/>
      <c r="K162" s="304"/>
      <c r="L162" s="306"/>
      <c r="N162" s="306"/>
    </row>
    <row r="163" s="303" customFormat="true" ht="13.5" hidden="false" customHeight="false" outlineLevel="0" collapsed="false">
      <c r="A163" s="158"/>
      <c r="B163" s="178"/>
      <c r="C163" s="238"/>
      <c r="D163" s="277"/>
      <c r="E163" s="240"/>
      <c r="F163" s="168"/>
      <c r="G163" s="300"/>
      <c r="H163" s="301"/>
      <c r="I163" s="302"/>
      <c r="K163" s="304"/>
      <c r="L163" s="306"/>
      <c r="N163" s="306"/>
    </row>
    <row r="164" s="303" customFormat="true" ht="13.5" hidden="false" customHeight="false" outlineLevel="0" collapsed="false">
      <c r="A164" s="158"/>
      <c r="B164" s="237"/>
      <c r="C164" s="238"/>
      <c r="D164" s="277"/>
      <c r="E164" s="240"/>
      <c r="F164" s="168"/>
      <c r="G164" s="308"/>
      <c r="H164" s="309"/>
      <c r="I164" s="310"/>
      <c r="J164" s="311"/>
      <c r="K164" s="312"/>
      <c r="L164" s="305"/>
      <c r="M164" s="306"/>
      <c r="N164" s="306"/>
      <c r="P164" s="306"/>
    </row>
    <row r="165" s="303" customFormat="true" ht="13.5" hidden="false" customHeight="false" outlineLevel="0" collapsed="false">
      <c r="A165" s="158"/>
      <c r="B165" s="237"/>
      <c r="C165" s="238"/>
      <c r="D165" s="277"/>
      <c r="E165" s="240"/>
      <c r="F165" s="168"/>
      <c r="G165" s="308"/>
      <c r="H165" s="309"/>
      <c r="I165" s="312"/>
      <c r="J165" s="305"/>
      <c r="K165" s="306"/>
      <c r="L165" s="306"/>
      <c r="N165" s="306"/>
    </row>
    <row r="166" s="303" customFormat="true" ht="13.5" hidden="false" customHeight="false" outlineLevel="0" collapsed="false">
      <c r="A166" s="158"/>
      <c r="B166" s="237"/>
      <c r="C166" s="238"/>
      <c r="D166" s="277"/>
      <c r="E166" s="240"/>
      <c r="F166" s="168"/>
      <c r="G166" s="308"/>
      <c r="H166" s="309"/>
      <c r="I166" s="310"/>
      <c r="J166" s="311"/>
      <c r="K166" s="312"/>
      <c r="L166" s="305"/>
      <c r="M166" s="306"/>
      <c r="N166" s="306"/>
      <c r="P166" s="306"/>
    </row>
    <row r="167" s="303" customFormat="true" ht="13.5" hidden="false" customHeight="false" outlineLevel="0" collapsed="false">
      <c r="A167" s="158"/>
      <c r="B167" s="237"/>
      <c r="C167" s="238"/>
      <c r="D167" s="277"/>
      <c r="E167" s="240"/>
      <c r="F167" s="168"/>
      <c r="G167" s="308"/>
      <c r="H167" s="309"/>
      <c r="I167" s="312"/>
      <c r="J167" s="305"/>
      <c r="K167" s="306"/>
      <c r="L167" s="306"/>
      <c r="N167" s="306"/>
    </row>
    <row r="168" s="296" customFormat="true" ht="13.5" hidden="false" customHeight="false" outlineLevel="0" collapsed="false">
      <c r="A168" s="158"/>
      <c r="B168" s="284"/>
      <c r="C168" s="238"/>
      <c r="D168" s="277"/>
      <c r="E168" s="167"/>
      <c r="F168" s="168"/>
      <c r="G168" s="300"/>
      <c r="H168" s="279"/>
      <c r="I168" s="299"/>
      <c r="J168" s="303"/>
      <c r="K168" s="304"/>
      <c r="L168" s="313"/>
      <c r="M168" s="297"/>
    </row>
    <row r="169" s="296" customFormat="true" ht="13.5" hidden="false" customHeight="false" outlineLevel="0" collapsed="false">
      <c r="A169" s="158"/>
      <c r="B169" s="284"/>
      <c r="C169" s="238"/>
      <c r="D169" s="277"/>
      <c r="E169" s="167"/>
      <c r="F169" s="168"/>
      <c r="G169" s="314"/>
      <c r="H169" s="301"/>
      <c r="I169" s="302"/>
      <c r="J169" s="303"/>
      <c r="K169" s="304"/>
      <c r="L169" s="313"/>
      <c r="M169" s="297"/>
    </row>
    <row r="170" s="296" customFormat="true" ht="13.5" hidden="false" customHeight="false" outlineLevel="0" collapsed="false">
      <c r="A170" s="158"/>
      <c r="B170" s="284"/>
      <c r="C170" s="238"/>
      <c r="D170" s="277"/>
      <c r="E170" s="167"/>
      <c r="F170" s="168"/>
      <c r="G170" s="314"/>
      <c r="H170" s="301"/>
      <c r="I170" s="302"/>
      <c r="J170" s="303"/>
      <c r="K170" s="304"/>
      <c r="L170" s="313"/>
      <c r="M170" s="297"/>
    </row>
    <row r="171" s="296" customFormat="true" ht="13.5" hidden="false" customHeight="false" outlineLevel="0" collapsed="false">
      <c r="A171" s="158"/>
      <c r="B171" s="284"/>
      <c r="C171" s="238"/>
      <c r="D171" s="277"/>
      <c r="E171" s="167"/>
      <c r="F171" s="168"/>
      <c r="G171" s="314"/>
      <c r="H171" s="301"/>
      <c r="I171" s="302"/>
      <c r="J171" s="303"/>
      <c r="K171" s="304"/>
      <c r="L171" s="313"/>
      <c r="M171" s="297"/>
    </row>
    <row r="172" s="296" customFormat="true" ht="13.5" hidden="false" customHeight="false" outlineLevel="0" collapsed="false">
      <c r="A172" s="315"/>
      <c r="B172" s="284"/>
      <c r="C172" s="238"/>
      <c r="D172" s="277"/>
      <c r="E172" s="167"/>
      <c r="F172" s="168"/>
      <c r="G172" s="314"/>
      <c r="H172" s="301"/>
      <c r="I172" s="302"/>
      <c r="J172" s="303"/>
      <c r="K172" s="304"/>
      <c r="L172" s="313"/>
      <c r="M172" s="297"/>
    </row>
    <row r="173" s="296" customFormat="true" ht="13.5" hidden="false" customHeight="false" outlineLevel="0" collapsed="false">
      <c r="A173" s="315"/>
      <c r="B173" s="237"/>
      <c r="E173" s="316"/>
      <c r="F173" s="168"/>
      <c r="G173" s="314"/>
      <c r="H173" s="301"/>
      <c r="I173" s="302"/>
      <c r="J173" s="303"/>
      <c r="K173" s="304"/>
    </row>
    <row r="174" s="283" customFormat="true" ht="13.5" hidden="false" customHeight="false" outlineLevel="0" collapsed="false">
      <c r="A174" s="315"/>
      <c r="B174" s="237"/>
      <c r="C174" s="238"/>
      <c r="D174" s="277"/>
      <c r="E174" s="240"/>
      <c r="F174" s="168"/>
      <c r="G174" s="294"/>
      <c r="H174" s="279"/>
      <c r="I174" s="317"/>
      <c r="J174" s="281"/>
      <c r="K174" s="282"/>
      <c r="L174" s="282"/>
      <c r="M174" s="282"/>
    </row>
    <row r="175" s="283" customFormat="true" ht="13.5" hidden="false" customHeight="false" outlineLevel="0" collapsed="false">
      <c r="A175" s="315"/>
      <c r="B175" s="253"/>
      <c r="C175" s="318"/>
      <c r="D175" s="287"/>
      <c r="E175" s="240"/>
      <c r="F175" s="168"/>
      <c r="G175" s="294"/>
      <c r="H175" s="279"/>
      <c r="I175" s="317"/>
      <c r="J175" s="281"/>
      <c r="K175" s="282"/>
      <c r="L175" s="282"/>
      <c r="M175" s="282"/>
    </row>
    <row r="176" s="283" customFormat="true" ht="13.5" hidden="false" customHeight="false" outlineLevel="0" collapsed="false">
      <c r="A176" s="315"/>
      <c r="B176" s="237"/>
      <c r="C176" s="238"/>
      <c r="D176" s="277"/>
      <c r="E176" s="240"/>
      <c r="F176" s="168"/>
      <c r="G176" s="294"/>
      <c r="H176" s="279"/>
      <c r="I176" s="317"/>
      <c r="J176" s="281"/>
      <c r="K176" s="282"/>
      <c r="L176" s="282"/>
      <c r="M176" s="282"/>
    </row>
    <row r="177" s="283" customFormat="true" ht="13.5" hidden="false" customHeight="false" outlineLevel="0" collapsed="false">
      <c r="A177" s="315"/>
      <c r="B177" s="237"/>
      <c r="C177" s="238"/>
      <c r="D177" s="277"/>
      <c r="E177" s="240"/>
      <c r="F177" s="168"/>
      <c r="G177" s="294"/>
      <c r="H177" s="279"/>
      <c r="I177" s="317"/>
      <c r="J177" s="281"/>
      <c r="K177" s="282"/>
      <c r="L177" s="282"/>
      <c r="M177" s="282"/>
    </row>
    <row r="178" s="323" customFormat="true" ht="13.5" hidden="false" customHeight="false" outlineLevel="0" collapsed="false">
      <c r="A178" s="315"/>
      <c r="B178" s="237"/>
      <c r="C178" s="238"/>
      <c r="D178" s="277"/>
      <c r="E178" s="240"/>
      <c r="F178" s="168"/>
      <c r="G178" s="294"/>
      <c r="H178" s="279"/>
      <c r="I178" s="319"/>
      <c r="J178" s="320"/>
      <c r="K178" s="321"/>
      <c r="L178" s="322"/>
      <c r="M178" s="281"/>
      <c r="N178" s="281"/>
      <c r="O178" s="283"/>
      <c r="P178" s="281"/>
      <c r="Q178" s="282"/>
      <c r="R178" s="282"/>
      <c r="S178" s="282"/>
      <c r="T178" s="283"/>
      <c r="U178" s="283"/>
      <c r="V178" s="283"/>
      <c r="W178" s="283"/>
      <c r="X178" s="283"/>
      <c r="Y178" s="283"/>
      <c r="Z178" s="283"/>
      <c r="AA178" s="283"/>
    </row>
    <row r="179" s="323" customFormat="true" ht="13.5" hidden="false" customHeight="false" outlineLevel="0" collapsed="false">
      <c r="A179" s="315"/>
      <c r="B179" s="237"/>
      <c r="C179" s="238"/>
      <c r="D179" s="277"/>
      <c r="E179" s="240"/>
      <c r="F179" s="168"/>
      <c r="G179" s="294"/>
      <c r="H179" s="279"/>
      <c r="I179" s="324"/>
      <c r="J179" s="320"/>
      <c r="K179" s="321"/>
      <c r="L179" s="322"/>
      <c r="M179" s="281"/>
      <c r="N179" s="281"/>
      <c r="O179" s="283"/>
      <c r="P179" s="281"/>
      <c r="Q179" s="282"/>
      <c r="R179" s="282"/>
      <c r="S179" s="282"/>
      <c r="T179" s="283"/>
      <c r="U179" s="283"/>
      <c r="V179" s="283"/>
      <c r="W179" s="283"/>
      <c r="X179" s="283"/>
      <c r="Y179" s="283"/>
      <c r="Z179" s="283"/>
      <c r="AA179" s="283"/>
    </row>
    <row r="180" s="283" customFormat="true" ht="13.5" hidden="false" customHeight="false" outlineLevel="0" collapsed="false">
      <c r="A180" s="315"/>
      <c r="B180" s="237"/>
      <c r="C180" s="238"/>
      <c r="D180" s="277"/>
      <c r="E180" s="240"/>
      <c r="F180" s="168"/>
      <c r="G180" s="294"/>
      <c r="H180" s="279"/>
      <c r="I180" s="324"/>
      <c r="J180" s="320"/>
      <c r="K180" s="321"/>
      <c r="L180" s="322"/>
      <c r="M180" s="281"/>
      <c r="N180" s="281"/>
      <c r="P180" s="281"/>
      <c r="Q180" s="282"/>
      <c r="R180" s="282"/>
      <c r="S180" s="282"/>
    </row>
    <row r="181" s="323" customFormat="true" ht="13.5" hidden="false" customHeight="false" outlineLevel="0" collapsed="false">
      <c r="A181" s="315"/>
      <c r="B181" s="237"/>
      <c r="C181" s="238"/>
      <c r="D181" s="277"/>
      <c r="E181" s="240"/>
      <c r="F181" s="168"/>
      <c r="G181" s="294"/>
      <c r="H181" s="279"/>
      <c r="I181" s="319"/>
      <c r="J181" s="320"/>
      <c r="K181" s="321"/>
      <c r="L181" s="322"/>
      <c r="M181" s="281"/>
      <c r="N181" s="281"/>
      <c r="O181" s="283"/>
      <c r="P181" s="281"/>
      <c r="Q181" s="282"/>
      <c r="R181" s="282"/>
      <c r="S181" s="282"/>
      <c r="T181" s="283"/>
      <c r="U181" s="283"/>
      <c r="V181" s="283"/>
      <c r="W181" s="283"/>
      <c r="X181" s="283"/>
      <c r="Y181" s="283"/>
      <c r="Z181" s="283"/>
      <c r="AA181" s="283"/>
    </row>
    <row r="182" s="323" customFormat="true" ht="13.5" hidden="false" customHeight="false" outlineLevel="0" collapsed="false">
      <c r="A182" s="315"/>
      <c r="B182" s="237"/>
      <c r="C182" s="238"/>
      <c r="D182" s="277"/>
      <c r="E182" s="240"/>
      <c r="F182" s="168"/>
      <c r="G182" s="294"/>
      <c r="H182" s="279"/>
      <c r="I182" s="324"/>
      <c r="J182" s="320"/>
      <c r="K182" s="321"/>
      <c r="L182" s="322"/>
      <c r="M182" s="281"/>
      <c r="N182" s="281"/>
      <c r="O182" s="283"/>
      <c r="P182" s="281"/>
      <c r="Q182" s="282"/>
      <c r="R182" s="282"/>
      <c r="S182" s="282"/>
      <c r="T182" s="283"/>
      <c r="U182" s="283"/>
      <c r="V182" s="283"/>
      <c r="W182" s="283"/>
      <c r="X182" s="283"/>
      <c r="Y182" s="283"/>
      <c r="Z182" s="283"/>
      <c r="AA182" s="283"/>
    </row>
    <row r="183" s="283" customFormat="true" ht="13.5" hidden="false" customHeight="false" outlineLevel="0" collapsed="false">
      <c r="A183" s="315"/>
      <c r="B183" s="237"/>
      <c r="C183" s="238"/>
      <c r="D183" s="277"/>
      <c r="E183" s="240"/>
      <c r="F183" s="168"/>
      <c r="G183" s="294"/>
      <c r="H183" s="279"/>
      <c r="I183" s="324"/>
      <c r="J183" s="320"/>
      <c r="K183" s="321"/>
      <c r="L183" s="322"/>
      <c r="M183" s="281"/>
      <c r="N183" s="281"/>
      <c r="P183" s="281"/>
      <c r="Q183" s="282"/>
      <c r="R183" s="282"/>
      <c r="S183" s="282"/>
    </row>
    <row r="184" s="296" customFormat="true" ht="13.5" hidden="false" customHeight="false" outlineLevel="0" collapsed="false">
      <c r="A184" s="315"/>
      <c r="B184" s="237"/>
      <c r="C184" s="238"/>
      <c r="D184" s="277"/>
      <c r="E184" s="240"/>
      <c r="F184" s="168"/>
      <c r="G184" s="294"/>
      <c r="H184" s="279"/>
      <c r="I184" s="325"/>
      <c r="J184" s="326"/>
      <c r="K184" s="327"/>
      <c r="L184" s="328"/>
      <c r="M184" s="202"/>
      <c r="N184" s="238"/>
      <c r="O184" s="322"/>
      <c r="P184" s="167"/>
      <c r="Q184" s="167"/>
      <c r="S184" s="167"/>
      <c r="T184" s="297"/>
      <c r="U184" s="297"/>
      <c r="V184" s="297"/>
    </row>
    <row r="185" s="296" customFormat="true" ht="13.5" hidden="false" customHeight="false" outlineLevel="0" collapsed="false">
      <c r="A185" s="315"/>
      <c r="B185" s="237"/>
      <c r="C185" s="238"/>
      <c r="D185" s="277"/>
      <c r="E185" s="240"/>
      <c r="F185" s="168"/>
      <c r="G185" s="294"/>
      <c r="H185" s="279"/>
      <c r="I185" s="325"/>
      <c r="J185" s="326"/>
      <c r="K185" s="327"/>
      <c r="L185" s="328"/>
      <c r="M185" s="202"/>
      <c r="N185" s="238"/>
      <c r="O185" s="322"/>
      <c r="P185" s="167"/>
      <c r="Q185" s="167"/>
      <c r="S185" s="167"/>
      <c r="T185" s="297"/>
      <c r="U185" s="297"/>
      <c r="V185" s="297"/>
    </row>
    <row r="186" s="283" customFormat="true" ht="13.5" hidden="false" customHeight="false" outlineLevel="0" collapsed="false">
      <c r="A186" s="315"/>
      <c r="B186" s="237"/>
      <c r="C186" s="238"/>
      <c r="D186" s="277"/>
      <c r="E186" s="240"/>
      <c r="F186" s="168"/>
      <c r="G186" s="294"/>
      <c r="H186" s="329"/>
      <c r="I186" s="281"/>
      <c r="J186" s="282"/>
      <c r="K186" s="282"/>
      <c r="L186" s="282"/>
    </row>
    <row r="187" s="283" customFormat="true" ht="13.5" hidden="false" customHeight="false" outlineLevel="0" collapsed="false">
      <c r="A187" s="315"/>
      <c r="B187" s="237"/>
      <c r="C187" s="284"/>
      <c r="D187" s="330"/>
      <c r="E187" s="240"/>
      <c r="F187" s="168"/>
      <c r="G187" s="294"/>
      <c r="H187" s="329"/>
      <c r="I187" s="281"/>
      <c r="J187" s="282"/>
      <c r="K187" s="282"/>
      <c r="L187" s="282"/>
    </row>
    <row r="188" s="283" customFormat="true" ht="13.5" hidden="false" customHeight="false" outlineLevel="0" collapsed="false">
      <c r="A188" s="315"/>
      <c r="B188" s="237"/>
      <c r="C188" s="284"/>
      <c r="D188" s="330"/>
      <c r="E188" s="240"/>
      <c r="F188" s="168"/>
      <c r="G188" s="294"/>
      <c r="H188" s="329"/>
      <c r="I188" s="281"/>
      <c r="J188" s="282"/>
      <c r="K188" s="282"/>
      <c r="L188" s="282"/>
    </row>
    <row r="189" s="283" customFormat="true" ht="13.5" hidden="false" customHeight="false" outlineLevel="0" collapsed="false">
      <c r="A189" s="315"/>
      <c r="B189" s="237"/>
      <c r="C189" s="284"/>
      <c r="D189" s="330"/>
      <c r="E189" s="240"/>
      <c r="F189" s="168"/>
      <c r="G189" s="294"/>
      <c r="H189" s="329"/>
      <c r="I189" s="281"/>
      <c r="J189" s="282"/>
      <c r="K189" s="282"/>
      <c r="L189" s="282"/>
    </row>
    <row r="190" s="283" customFormat="true" ht="13.5" hidden="false" customHeight="false" outlineLevel="0" collapsed="false">
      <c r="A190" s="315"/>
      <c r="B190" s="237"/>
      <c r="C190" s="284"/>
      <c r="D190" s="330"/>
      <c r="E190" s="240"/>
      <c r="F190" s="168"/>
      <c r="G190" s="294"/>
      <c r="H190" s="329"/>
      <c r="I190" s="331"/>
      <c r="J190" s="332"/>
      <c r="K190" s="333"/>
      <c r="L190" s="321"/>
      <c r="M190" s="322"/>
      <c r="N190" s="281"/>
      <c r="O190" s="281"/>
      <c r="Q190" s="281"/>
      <c r="R190" s="282"/>
      <c r="S190" s="282"/>
      <c r="T190" s="282"/>
    </row>
    <row r="191" s="283" customFormat="true" ht="13.5" hidden="false" customHeight="false" outlineLevel="0" collapsed="false">
      <c r="A191" s="315"/>
      <c r="B191" s="237"/>
      <c r="C191" s="284"/>
      <c r="D191" s="330"/>
      <c r="E191" s="240"/>
      <c r="F191" s="168"/>
      <c r="G191" s="294"/>
      <c r="H191" s="334"/>
      <c r="I191" s="320"/>
      <c r="J191" s="321"/>
      <c r="K191" s="322"/>
      <c r="L191" s="281"/>
      <c r="M191" s="281"/>
      <c r="O191" s="281"/>
      <c r="P191" s="282"/>
      <c r="Q191" s="282"/>
      <c r="R191" s="282"/>
    </row>
    <row r="192" s="283" customFormat="true" ht="13.5" hidden="false" customHeight="false" outlineLevel="0" collapsed="false">
      <c r="A192" s="315"/>
      <c r="B192" s="237"/>
      <c r="C192" s="284"/>
      <c r="D192" s="330"/>
      <c r="E192" s="240"/>
      <c r="F192" s="168"/>
      <c r="G192" s="294"/>
      <c r="H192" s="334"/>
      <c r="I192" s="320"/>
      <c r="J192" s="321"/>
      <c r="K192" s="322"/>
      <c r="L192" s="281"/>
      <c r="M192" s="281"/>
      <c r="O192" s="281"/>
      <c r="P192" s="282"/>
      <c r="Q192" s="282"/>
      <c r="R192" s="282"/>
    </row>
    <row r="193" s="283" customFormat="true" ht="13.5" hidden="false" customHeight="false" outlineLevel="0" collapsed="false">
      <c r="A193" s="315"/>
      <c r="B193" s="237"/>
      <c r="C193" s="284"/>
      <c r="D193" s="330"/>
      <c r="E193" s="240"/>
      <c r="F193" s="168"/>
      <c r="G193" s="294"/>
      <c r="H193" s="334"/>
      <c r="I193" s="320"/>
      <c r="J193" s="321"/>
      <c r="K193" s="322"/>
      <c r="L193" s="281"/>
      <c r="M193" s="281"/>
      <c r="O193" s="281"/>
      <c r="P193" s="282"/>
      <c r="Q193" s="282"/>
      <c r="R193" s="282"/>
    </row>
    <row r="194" s="283" customFormat="true" ht="13.5" hidden="false" customHeight="false" outlineLevel="0" collapsed="false">
      <c r="A194" s="315"/>
      <c r="B194" s="237"/>
      <c r="C194" s="284"/>
      <c r="D194" s="330"/>
      <c r="E194" s="240"/>
      <c r="F194" s="168"/>
      <c r="G194" s="294"/>
      <c r="H194" s="334"/>
      <c r="I194" s="320"/>
      <c r="J194" s="321"/>
      <c r="K194" s="322"/>
      <c r="L194" s="281"/>
      <c r="M194" s="281"/>
      <c r="O194" s="281"/>
      <c r="P194" s="282"/>
      <c r="Q194" s="282"/>
      <c r="R194" s="282"/>
    </row>
    <row r="195" s="283" customFormat="true" ht="13.5" hidden="false" customHeight="false" outlineLevel="0" collapsed="false">
      <c r="A195" s="315"/>
      <c r="B195" s="237"/>
      <c r="C195" s="284"/>
      <c r="D195" s="330"/>
      <c r="E195" s="240"/>
      <c r="F195" s="168"/>
      <c r="G195" s="294"/>
      <c r="H195" s="334"/>
      <c r="I195" s="320"/>
      <c r="J195" s="321"/>
      <c r="K195" s="322"/>
      <c r="L195" s="281"/>
      <c r="M195" s="281"/>
      <c r="O195" s="281"/>
      <c r="P195" s="282"/>
      <c r="Q195" s="282"/>
      <c r="R195" s="282"/>
    </row>
    <row r="196" s="283" customFormat="true" ht="13.5" hidden="false" customHeight="false" outlineLevel="0" collapsed="false">
      <c r="A196" s="315"/>
      <c r="B196" s="237"/>
      <c r="C196" s="284"/>
      <c r="D196" s="330"/>
      <c r="E196" s="240"/>
      <c r="F196" s="168"/>
      <c r="G196" s="294"/>
      <c r="H196" s="334"/>
      <c r="I196" s="320"/>
      <c r="J196" s="321"/>
      <c r="K196" s="322"/>
      <c r="L196" s="281"/>
      <c r="M196" s="281"/>
      <c r="O196" s="281"/>
      <c r="P196" s="282"/>
      <c r="Q196" s="282"/>
      <c r="R196" s="282"/>
    </row>
    <row r="197" s="283" customFormat="true" ht="13.5" hidden="false" customHeight="false" outlineLevel="0" collapsed="false">
      <c r="A197" s="315"/>
      <c r="B197" s="237"/>
      <c r="C197" s="284"/>
      <c r="D197" s="330"/>
      <c r="E197" s="240"/>
      <c r="F197" s="168"/>
      <c r="G197" s="294"/>
      <c r="H197" s="334"/>
      <c r="I197" s="320"/>
      <c r="J197" s="321"/>
      <c r="K197" s="322"/>
      <c r="L197" s="281"/>
      <c r="M197" s="281"/>
      <c r="O197" s="281"/>
      <c r="P197" s="282"/>
      <c r="Q197" s="282"/>
      <c r="R197" s="282"/>
    </row>
    <row r="198" s="283" customFormat="true" ht="13.5" hidden="false" customHeight="false" outlineLevel="0" collapsed="false">
      <c r="A198" s="315"/>
      <c r="B198" s="237"/>
      <c r="C198" s="284"/>
      <c r="D198" s="330"/>
      <c r="E198" s="240"/>
      <c r="F198" s="168"/>
      <c r="G198" s="294"/>
      <c r="H198" s="334"/>
      <c r="I198" s="320"/>
      <c r="J198" s="321"/>
      <c r="K198" s="322"/>
      <c r="L198" s="281"/>
      <c r="M198" s="281"/>
      <c r="O198" s="281"/>
      <c r="P198" s="282"/>
      <c r="Q198" s="282"/>
      <c r="R198" s="282"/>
    </row>
    <row r="199" s="283" customFormat="true" ht="13.5" hidden="false" customHeight="false" outlineLevel="0" collapsed="false">
      <c r="A199" s="315"/>
      <c r="B199" s="237"/>
      <c r="C199" s="284"/>
      <c r="D199" s="330"/>
      <c r="E199" s="240"/>
      <c r="F199" s="168"/>
      <c r="G199" s="294"/>
      <c r="H199" s="334"/>
      <c r="I199" s="320"/>
      <c r="J199" s="321"/>
      <c r="K199" s="322"/>
      <c r="L199" s="281"/>
      <c r="M199" s="281"/>
      <c r="O199" s="281"/>
      <c r="P199" s="282"/>
      <c r="Q199" s="282"/>
      <c r="R199" s="282"/>
    </row>
    <row r="200" s="283" customFormat="true" ht="13.5" hidden="false" customHeight="false" outlineLevel="0" collapsed="false">
      <c r="A200" s="315"/>
      <c r="B200" s="237"/>
      <c r="C200" s="284"/>
      <c r="D200" s="330"/>
      <c r="E200" s="240"/>
      <c r="F200" s="168"/>
      <c r="G200" s="294"/>
      <c r="H200" s="334"/>
      <c r="I200" s="320"/>
      <c r="J200" s="321"/>
      <c r="K200" s="322"/>
      <c r="L200" s="281"/>
      <c r="M200" s="281"/>
      <c r="O200" s="281"/>
      <c r="P200" s="282"/>
      <c r="Q200" s="282"/>
      <c r="R200" s="282"/>
    </row>
    <row r="201" s="283" customFormat="true" ht="13.5" hidden="false" customHeight="false" outlineLevel="0" collapsed="false">
      <c r="A201" s="315"/>
      <c r="B201" s="237"/>
      <c r="C201" s="284"/>
      <c r="D201" s="330"/>
      <c r="E201" s="240"/>
      <c r="F201" s="168"/>
      <c r="G201" s="294"/>
      <c r="H201" s="334"/>
      <c r="I201" s="320"/>
      <c r="J201" s="321"/>
      <c r="K201" s="322"/>
      <c r="L201" s="281"/>
      <c r="M201" s="281"/>
      <c r="O201" s="281"/>
      <c r="P201" s="282"/>
      <c r="Q201" s="282"/>
      <c r="R201" s="282"/>
    </row>
    <row r="202" s="283" customFormat="true" ht="13.5" hidden="false" customHeight="false" outlineLevel="0" collapsed="false">
      <c r="A202" s="315"/>
      <c r="B202" s="237"/>
      <c r="C202" s="284"/>
      <c r="D202" s="330"/>
      <c r="E202" s="240"/>
      <c r="F202" s="168"/>
      <c r="G202" s="294"/>
      <c r="H202" s="334"/>
      <c r="I202" s="320"/>
      <c r="J202" s="321"/>
      <c r="K202" s="322"/>
      <c r="L202" s="281"/>
      <c r="M202" s="281"/>
      <c r="O202" s="281"/>
      <c r="P202" s="282"/>
      <c r="Q202" s="282"/>
      <c r="R202" s="282"/>
    </row>
    <row r="203" s="283" customFormat="true" ht="13.5" hidden="false" customHeight="false" outlineLevel="0" collapsed="false">
      <c r="A203" s="315"/>
      <c r="B203" s="237"/>
      <c r="C203" s="238"/>
      <c r="D203" s="277"/>
      <c r="E203" s="240"/>
      <c r="F203" s="168"/>
      <c r="G203" s="294"/>
      <c r="H203" s="329"/>
      <c r="I203" s="281"/>
      <c r="J203" s="282"/>
      <c r="K203" s="282"/>
      <c r="L203" s="282"/>
    </row>
    <row r="204" s="165" customFormat="true" ht="15.75" hidden="false" customHeight="false" outlineLevel="0" collapsed="false">
      <c r="A204" s="315"/>
      <c r="B204" s="173"/>
      <c r="C204" s="170"/>
      <c r="D204" s="170"/>
      <c r="E204" s="167"/>
      <c r="F204" s="168"/>
      <c r="G204" s="164"/>
      <c r="H204" s="174"/>
      <c r="K204" s="166"/>
    </row>
    <row r="205" s="172" customFormat="true" ht="15.75" hidden="false" customHeight="false" outlineLevel="0" collapsed="false">
      <c r="A205" s="315"/>
      <c r="B205" s="169"/>
      <c r="C205" s="170"/>
      <c r="D205" s="170"/>
      <c r="E205" s="233"/>
      <c r="F205" s="168"/>
      <c r="G205" s="164"/>
      <c r="H205" s="174"/>
      <c r="K205" s="166"/>
    </row>
    <row r="206" s="165" customFormat="true" ht="15.75" hidden="false" customHeight="false" outlineLevel="0" collapsed="false">
      <c r="A206" s="315"/>
      <c r="B206" s="173"/>
      <c r="C206" s="170"/>
      <c r="D206" s="170"/>
      <c r="E206" s="167"/>
      <c r="F206" s="168"/>
      <c r="G206" s="164"/>
      <c r="H206" s="174"/>
      <c r="K206" s="166"/>
    </row>
    <row r="207" s="172" customFormat="true" ht="15.75" hidden="false" customHeight="false" outlineLevel="0" collapsed="false">
      <c r="A207" s="315"/>
      <c r="B207" s="169"/>
      <c r="C207" s="170"/>
      <c r="D207" s="170"/>
      <c r="E207" s="167"/>
      <c r="F207" s="168"/>
      <c r="G207" s="164"/>
      <c r="H207" s="174"/>
      <c r="K207" s="166"/>
    </row>
    <row r="208" s="296" customFormat="true" ht="13.5" hidden="false" customHeight="false" outlineLevel="0" collapsed="false">
      <c r="A208" s="315"/>
      <c r="B208" s="237"/>
      <c r="C208" s="335"/>
      <c r="D208" s="336"/>
      <c r="E208" s="167"/>
      <c r="F208" s="168"/>
      <c r="G208" s="300"/>
      <c r="H208" s="279"/>
      <c r="I208" s="299"/>
      <c r="J208" s="167"/>
      <c r="N208" s="247"/>
      <c r="O208" s="167"/>
      <c r="P208" s="248"/>
    </row>
    <row r="209" s="296" customFormat="true" ht="13.5" hidden="false" customHeight="false" outlineLevel="0" collapsed="false">
      <c r="A209" s="315"/>
      <c r="B209" s="237"/>
      <c r="C209" s="337"/>
      <c r="D209" s="338"/>
      <c r="E209" s="167"/>
      <c r="F209" s="168"/>
      <c r="G209" s="339"/>
      <c r="H209" s="340"/>
      <c r="I209" s="303"/>
      <c r="J209" s="167"/>
      <c r="N209" s="247"/>
      <c r="O209" s="167"/>
      <c r="P209" s="248"/>
    </row>
    <row r="210" s="296" customFormat="true" ht="13.5" hidden="false" customHeight="false" outlineLevel="0" collapsed="false">
      <c r="A210" s="315"/>
      <c r="B210" s="237"/>
      <c r="C210" s="337"/>
      <c r="D210" s="338"/>
      <c r="E210" s="167"/>
      <c r="F210" s="168"/>
      <c r="I210" s="299"/>
      <c r="J210" s="167"/>
      <c r="N210" s="247"/>
      <c r="O210" s="167"/>
      <c r="P210" s="248"/>
    </row>
    <row r="211" s="296" customFormat="true" ht="13.5" hidden="false" customHeight="false" outlineLevel="0" collapsed="false">
      <c r="A211" s="315"/>
      <c r="B211" s="237"/>
      <c r="C211" s="337"/>
      <c r="D211" s="338"/>
      <c r="E211" s="167"/>
      <c r="F211" s="168"/>
      <c r="G211" s="341"/>
      <c r="H211" s="342"/>
      <c r="J211" s="167"/>
      <c r="N211" s="247"/>
      <c r="O211" s="167"/>
      <c r="P211" s="248"/>
    </row>
    <row r="212" s="296" customFormat="true" ht="13.5" hidden="false" customHeight="false" outlineLevel="0" collapsed="false">
      <c r="A212" s="315"/>
      <c r="B212" s="343"/>
      <c r="C212" s="238"/>
      <c r="D212" s="336"/>
      <c r="E212" s="167"/>
      <c r="F212" s="168"/>
      <c r="G212" s="341"/>
      <c r="H212" s="342"/>
      <c r="J212" s="167"/>
      <c r="N212" s="247"/>
      <c r="O212" s="167"/>
      <c r="P212" s="248"/>
    </row>
    <row r="213" s="296" customFormat="true" ht="13.5" hidden="false" customHeight="false" outlineLevel="0" collapsed="false">
      <c r="A213" s="315"/>
      <c r="B213" s="344"/>
      <c r="C213" s="335"/>
      <c r="D213" s="336"/>
      <c r="E213" s="167"/>
      <c r="F213" s="168"/>
      <c r="G213" s="341"/>
      <c r="H213" s="342"/>
      <c r="J213" s="167"/>
      <c r="N213" s="247"/>
      <c r="O213" s="167"/>
      <c r="P213" s="167"/>
    </row>
    <row r="214" s="296" customFormat="true" ht="13.5" hidden="false" customHeight="false" outlineLevel="0" collapsed="false">
      <c r="A214" s="315"/>
      <c r="B214" s="237"/>
      <c r="C214" s="335"/>
      <c r="D214" s="336"/>
      <c r="E214" s="167"/>
      <c r="F214" s="168"/>
      <c r="G214" s="300"/>
      <c r="H214" s="279"/>
      <c r="I214" s="299"/>
      <c r="J214" s="167"/>
      <c r="N214" s="247"/>
      <c r="O214" s="167"/>
      <c r="P214" s="167"/>
    </row>
    <row r="215" s="296" customFormat="true" ht="13.5" hidden="false" customHeight="false" outlineLevel="0" collapsed="false">
      <c r="A215" s="315"/>
      <c r="B215" s="237"/>
      <c r="C215" s="335"/>
      <c r="D215" s="336"/>
      <c r="E215" s="167"/>
      <c r="F215" s="168"/>
      <c r="G215" s="341"/>
      <c r="H215" s="342"/>
      <c r="J215" s="167"/>
      <c r="N215" s="247"/>
      <c r="O215" s="167"/>
      <c r="P215" s="167"/>
    </row>
    <row r="216" s="296" customFormat="true" ht="13.5" hidden="false" customHeight="false" outlineLevel="0" collapsed="false">
      <c r="A216" s="315"/>
      <c r="B216" s="237"/>
      <c r="C216" s="335"/>
      <c r="D216" s="336"/>
      <c r="E216" s="167"/>
      <c r="F216" s="168"/>
      <c r="G216" s="341"/>
      <c r="H216" s="342"/>
      <c r="J216" s="167"/>
      <c r="N216" s="247"/>
      <c r="O216" s="167"/>
      <c r="P216" s="167"/>
    </row>
    <row r="217" s="296" customFormat="true" ht="13.5" hidden="false" customHeight="false" outlineLevel="0" collapsed="false">
      <c r="A217" s="315"/>
      <c r="B217" s="344"/>
      <c r="C217" s="335"/>
      <c r="D217" s="336"/>
      <c r="E217" s="167"/>
      <c r="F217" s="168"/>
      <c r="G217" s="341"/>
      <c r="H217" s="342"/>
      <c r="J217" s="167"/>
      <c r="N217" s="247"/>
      <c r="O217" s="167"/>
      <c r="P217" s="167"/>
    </row>
    <row r="218" s="296" customFormat="true" ht="13.5" hidden="false" customHeight="false" outlineLevel="0" collapsed="false">
      <c r="A218" s="315"/>
      <c r="B218" s="237"/>
      <c r="C218" s="238"/>
      <c r="D218" s="277"/>
      <c r="E218" s="167"/>
      <c r="F218" s="168"/>
      <c r="G218" s="345"/>
      <c r="H218" s="345"/>
      <c r="L218" s="247"/>
      <c r="M218" s="167"/>
      <c r="N218" s="167"/>
    </row>
    <row r="219" s="349" customFormat="true" ht="13.5" hidden="false" customHeight="false" outlineLevel="0" collapsed="false">
      <c r="A219" s="315"/>
      <c r="B219" s="237"/>
      <c r="C219" s="346"/>
      <c r="D219" s="347"/>
      <c r="E219" s="167"/>
      <c r="F219" s="168"/>
      <c r="G219" s="345"/>
      <c r="H219" s="348"/>
      <c r="I219" s="296"/>
      <c r="J219" s="296"/>
      <c r="K219" s="296"/>
      <c r="L219" s="254"/>
      <c r="M219" s="254"/>
      <c r="N219" s="254"/>
    </row>
    <row r="220" s="296" customFormat="true" ht="13.5" hidden="false" customHeight="false" outlineLevel="0" collapsed="false">
      <c r="A220" s="315"/>
      <c r="B220" s="237"/>
      <c r="C220" s="238"/>
      <c r="D220" s="277"/>
      <c r="E220" s="167"/>
      <c r="F220" s="168"/>
      <c r="G220" s="345"/>
      <c r="H220" s="348"/>
      <c r="L220" s="247"/>
      <c r="M220" s="167"/>
      <c r="N220" s="167"/>
    </row>
    <row r="221" s="349" customFormat="true" ht="13.5" hidden="false" customHeight="false" outlineLevel="0" collapsed="false">
      <c r="A221" s="315"/>
      <c r="B221" s="253"/>
      <c r="C221" s="346"/>
      <c r="D221" s="347"/>
      <c r="E221" s="167"/>
      <c r="F221" s="168"/>
      <c r="G221" s="345"/>
      <c r="H221" s="348"/>
      <c r="I221" s="296"/>
      <c r="J221" s="296"/>
      <c r="K221" s="296"/>
      <c r="L221" s="254"/>
      <c r="M221" s="254"/>
      <c r="N221" s="254"/>
    </row>
    <row r="222" s="296" customFormat="true" ht="13.5" hidden="false" customHeight="false" outlineLevel="0" collapsed="false">
      <c r="A222" s="315"/>
      <c r="B222" s="237"/>
      <c r="C222" s="335"/>
      <c r="D222" s="336"/>
      <c r="E222" s="167"/>
      <c r="F222" s="168"/>
      <c r="G222" s="341"/>
      <c r="H222" s="342"/>
      <c r="J222" s="167"/>
      <c r="N222" s="247"/>
      <c r="O222" s="167"/>
      <c r="P222" s="167"/>
    </row>
    <row r="223" s="296" customFormat="true" ht="13.5" hidden="false" customHeight="false" outlineLevel="0" collapsed="false">
      <c r="A223" s="315"/>
      <c r="B223" s="344"/>
      <c r="C223" s="335"/>
      <c r="D223" s="336"/>
      <c r="E223" s="167"/>
      <c r="F223" s="168"/>
      <c r="G223" s="341"/>
      <c r="H223" s="342"/>
      <c r="J223" s="167"/>
      <c r="N223" s="247"/>
      <c r="O223" s="167"/>
      <c r="P223" s="167"/>
    </row>
    <row r="224" s="296" customFormat="true" ht="13.5" hidden="false" customHeight="false" outlineLevel="0" collapsed="false">
      <c r="A224" s="315"/>
      <c r="B224" s="237"/>
      <c r="C224" s="335"/>
      <c r="D224" s="336"/>
      <c r="E224" s="167"/>
      <c r="F224" s="168"/>
      <c r="G224" s="341"/>
      <c r="H224" s="342"/>
      <c r="J224" s="167"/>
      <c r="N224" s="247"/>
      <c r="O224" s="167"/>
      <c r="P224" s="167"/>
    </row>
    <row r="225" s="296" customFormat="true" ht="13.5" hidden="false" customHeight="false" outlineLevel="0" collapsed="false">
      <c r="A225" s="315"/>
      <c r="B225" s="237"/>
      <c r="C225" s="335"/>
      <c r="D225" s="336"/>
      <c r="E225" s="167"/>
      <c r="F225" s="168"/>
      <c r="G225" s="341"/>
      <c r="H225" s="342"/>
      <c r="J225" s="167"/>
      <c r="N225" s="247"/>
      <c r="O225" s="167"/>
      <c r="P225" s="167"/>
    </row>
    <row r="226" s="178" customFormat="true" ht="13.5" hidden="false" customHeight="false" outlineLevel="0" collapsed="false">
      <c r="A226" s="315"/>
      <c r="B226" s="159"/>
      <c r="C226" s="176"/>
      <c r="D226" s="189"/>
      <c r="E226" s="167"/>
      <c r="F226" s="168"/>
      <c r="G226" s="177"/>
      <c r="H226" s="174"/>
    </row>
    <row r="227" s="178" customFormat="true" ht="13.5" hidden="false" customHeight="false" outlineLevel="0" collapsed="false">
      <c r="A227" s="315"/>
      <c r="B227" s="175"/>
      <c r="C227" s="176"/>
      <c r="D227" s="176"/>
      <c r="E227" s="162"/>
      <c r="F227" s="168"/>
      <c r="G227" s="177"/>
      <c r="H227" s="174"/>
    </row>
    <row r="228" s="296" customFormat="true" ht="13.5" hidden="false" customHeight="false" outlineLevel="0" collapsed="false">
      <c r="A228" s="315"/>
      <c r="B228" s="344"/>
      <c r="C228" s="238"/>
      <c r="D228" s="277"/>
      <c r="E228" s="167"/>
      <c r="F228" s="168"/>
      <c r="G228" s="279"/>
      <c r="H228" s="350"/>
      <c r="I228" s="302"/>
      <c r="J228" s="303"/>
      <c r="K228" s="304"/>
      <c r="L228" s="297"/>
      <c r="M228" s="297"/>
    </row>
    <row r="229" s="296" customFormat="true" ht="13.5" hidden="false" customHeight="false" outlineLevel="0" collapsed="false">
      <c r="A229" s="315"/>
      <c r="B229" s="344"/>
      <c r="C229" s="238"/>
      <c r="D229" s="277"/>
      <c r="E229" s="167"/>
      <c r="F229" s="168"/>
      <c r="G229" s="279"/>
      <c r="H229" s="350"/>
      <c r="I229" s="302"/>
      <c r="J229" s="303"/>
      <c r="K229" s="304"/>
      <c r="L229" s="297"/>
      <c r="M229" s="297"/>
    </row>
    <row r="230" s="349" customFormat="true" ht="13.5" hidden="false" customHeight="false" outlineLevel="0" collapsed="false">
      <c r="A230" s="315"/>
      <c r="B230" s="237"/>
      <c r="C230" s="238"/>
      <c r="D230" s="277"/>
      <c r="E230" s="167"/>
      <c r="F230" s="168"/>
      <c r="G230" s="314"/>
      <c r="H230" s="301"/>
      <c r="I230" s="302"/>
      <c r="J230" s="303"/>
      <c r="K230" s="304"/>
      <c r="L230" s="297"/>
      <c r="M230" s="297"/>
    </row>
    <row r="231" s="349" customFormat="true" ht="13.5" hidden="false" customHeight="false" outlineLevel="0" collapsed="false">
      <c r="A231" s="315"/>
      <c r="B231" s="237"/>
      <c r="C231" s="238"/>
      <c r="D231" s="277"/>
      <c r="E231" s="167"/>
      <c r="F231" s="168"/>
      <c r="G231" s="314"/>
      <c r="H231" s="301"/>
      <c r="I231" s="302"/>
      <c r="J231" s="303"/>
      <c r="K231" s="304"/>
      <c r="L231" s="297"/>
      <c r="M231" s="297"/>
    </row>
    <row r="232" s="82" customFormat="true" ht="13.5" hidden="false" customHeight="false" outlineLevel="0" collapsed="false">
      <c r="A232" s="315"/>
      <c r="B232" s="159"/>
      <c r="C232" s="190"/>
      <c r="D232" s="191"/>
      <c r="E232" s="167"/>
      <c r="F232" s="168"/>
      <c r="G232" s="192"/>
      <c r="H232" s="191"/>
      <c r="I232" s="191"/>
      <c r="J232" s="191"/>
    </row>
    <row r="233" s="82" customFormat="true" ht="13.5" hidden="false" customHeight="false" outlineLevel="0" collapsed="false">
      <c r="A233" s="315"/>
      <c r="B233" s="193"/>
      <c r="C233" s="190"/>
      <c r="D233" s="191"/>
      <c r="E233" s="194"/>
      <c r="F233" s="195"/>
      <c r="G233" s="192"/>
      <c r="H233" s="191"/>
      <c r="I233" s="191"/>
      <c r="J233" s="191"/>
    </row>
    <row r="234" s="349" customFormat="true" ht="13.5" hidden="false" customHeight="false" outlineLevel="0" collapsed="false">
      <c r="A234" s="315"/>
      <c r="B234" s="237"/>
      <c r="C234" s="238"/>
      <c r="D234" s="277"/>
      <c r="E234" s="167"/>
      <c r="F234" s="168"/>
      <c r="G234" s="314"/>
      <c r="H234" s="301"/>
      <c r="I234" s="302"/>
      <c r="J234" s="303"/>
      <c r="K234" s="304"/>
      <c r="L234" s="297"/>
      <c r="M234" s="297"/>
    </row>
    <row r="235" s="349" customFormat="true" ht="13.5" hidden="false" customHeight="false" outlineLevel="0" collapsed="false">
      <c r="A235" s="315"/>
      <c r="B235" s="237"/>
      <c r="C235" s="238"/>
      <c r="D235" s="277"/>
      <c r="E235" s="167"/>
      <c r="F235" s="168"/>
      <c r="G235" s="314"/>
      <c r="H235" s="350"/>
      <c r="I235" s="302"/>
      <c r="J235" s="303"/>
      <c r="K235" s="304"/>
      <c r="L235" s="297"/>
      <c r="M235" s="297"/>
    </row>
    <row r="236" s="236" customFormat="true" ht="13.5" hidden="false" customHeight="false" outlineLevel="0" collapsed="false">
      <c r="A236" s="315"/>
      <c r="B236" s="211"/>
      <c r="C236" s="170"/>
      <c r="D236" s="161"/>
      <c r="E236" s="233"/>
      <c r="F236" s="168"/>
      <c r="G236" s="234"/>
      <c r="H236" s="174"/>
      <c r="I236" s="178"/>
      <c r="J236" s="178"/>
      <c r="K236" s="235"/>
      <c r="L236" s="235"/>
      <c r="M236" s="235"/>
      <c r="N236" s="235"/>
      <c r="O236" s="235"/>
      <c r="P236" s="235"/>
      <c r="Q236" s="235"/>
      <c r="R236" s="235"/>
      <c r="S236" s="235"/>
      <c r="T236" s="235"/>
      <c r="U236" s="235"/>
      <c r="V236" s="235"/>
      <c r="W236" s="235"/>
    </row>
    <row r="237" s="236" customFormat="true" ht="13.5" hidden="false" customHeight="false" outlineLevel="0" collapsed="false">
      <c r="A237" s="158"/>
      <c r="B237" s="211"/>
      <c r="C237" s="170"/>
      <c r="D237" s="161"/>
      <c r="E237" s="233"/>
      <c r="F237" s="168"/>
      <c r="G237" s="234"/>
      <c r="H237" s="174"/>
      <c r="I237" s="178"/>
      <c r="J237" s="178"/>
      <c r="K237" s="235"/>
      <c r="L237" s="235"/>
      <c r="M237" s="235"/>
      <c r="N237" s="235"/>
      <c r="O237" s="235"/>
      <c r="P237" s="235"/>
      <c r="Q237" s="235"/>
      <c r="R237" s="235"/>
      <c r="S237" s="235"/>
      <c r="T237" s="235"/>
      <c r="U237" s="235"/>
      <c r="V237" s="235"/>
      <c r="W237" s="235"/>
    </row>
    <row r="238" s="236" customFormat="true" ht="13.5" hidden="false" customHeight="false" outlineLevel="0" collapsed="false">
      <c r="A238" s="158"/>
      <c r="B238" s="211"/>
      <c r="C238" s="170"/>
      <c r="D238" s="161"/>
      <c r="E238" s="233"/>
      <c r="F238" s="168"/>
      <c r="G238" s="234"/>
      <c r="H238" s="174"/>
      <c r="I238" s="178"/>
      <c r="J238" s="178"/>
      <c r="K238" s="235"/>
      <c r="L238" s="235"/>
      <c r="M238" s="235"/>
      <c r="N238" s="235"/>
      <c r="O238" s="235"/>
      <c r="P238" s="235"/>
      <c r="Q238" s="235"/>
      <c r="R238" s="235"/>
      <c r="S238" s="235"/>
      <c r="T238" s="235"/>
      <c r="U238" s="235"/>
      <c r="V238" s="235"/>
      <c r="W238" s="235"/>
    </row>
    <row r="239" s="165" customFormat="true" ht="13.5" hidden="false" customHeight="false" outlineLevel="0" collapsed="false">
      <c r="A239" s="158"/>
      <c r="B239" s="159"/>
      <c r="C239" s="170"/>
      <c r="D239" s="189"/>
      <c r="E239" s="167"/>
      <c r="F239" s="168"/>
      <c r="G239" s="164"/>
      <c r="H239" s="174"/>
    </row>
    <row r="240" s="165" customFormat="true" ht="13.5" hidden="false" customHeight="false" outlineLevel="0" collapsed="false">
      <c r="A240" s="158"/>
      <c r="B240" s="159"/>
      <c r="C240" s="170"/>
      <c r="D240" s="189"/>
      <c r="E240" s="232"/>
      <c r="F240" s="168"/>
      <c r="G240" s="164"/>
      <c r="H240" s="174"/>
    </row>
    <row r="241" s="153" customFormat="true" ht="12.75" hidden="false" customHeight="false" outlineLevel="0" collapsed="false">
      <c r="A241" s="196"/>
      <c r="B241" s="197"/>
      <c r="C241" s="181"/>
      <c r="D241" s="198"/>
      <c r="E241" s="199"/>
      <c r="F241" s="200"/>
      <c r="G241" s="152"/>
    </row>
    <row r="242" s="153" customFormat="true" ht="12.75" hidden="false" customHeight="false" outlineLevel="0" collapsed="false">
      <c r="A242" s="201"/>
      <c r="B242" s="202"/>
      <c r="C242" s="181"/>
      <c r="D242" s="198"/>
      <c r="E242" s="203"/>
      <c r="F242" s="200"/>
      <c r="G242" s="152"/>
    </row>
    <row r="243" s="153" customFormat="true" ht="12.75" hidden="false" customHeight="false" outlineLevel="0" collapsed="false">
      <c r="A243" s="196"/>
      <c r="B243" s="197"/>
      <c r="C243" s="181"/>
      <c r="D243" s="198"/>
      <c r="E243" s="199"/>
      <c r="F243" s="200"/>
      <c r="G243" s="152"/>
    </row>
    <row r="244" s="153" customFormat="true" ht="12.75" hidden="false" customHeight="false" outlineLevel="0" collapsed="false">
      <c r="A244" s="196"/>
      <c r="B244" s="197"/>
      <c r="C244" s="181"/>
      <c r="D244" s="198"/>
      <c r="E244" s="199"/>
      <c r="F244" s="200"/>
      <c r="G244" s="152"/>
    </row>
    <row r="245" s="138" customFormat="true" ht="16.5" hidden="false" customHeight="false" outlineLevel="0" collapsed="false">
      <c r="A245" s="132"/>
      <c r="B245" s="133"/>
      <c r="C245" s="134"/>
      <c r="D245" s="135"/>
      <c r="E245" s="136"/>
      <c r="F245" s="137"/>
      <c r="G245" s="7"/>
      <c r="K245" s="139"/>
    </row>
    <row r="246" s="138" customFormat="true" ht="16.5" hidden="false" customHeight="false" outlineLevel="0" collapsed="false">
      <c r="A246" s="132"/>
      <c r="B246" s="133"/>
      <c r="C246" s="134"/>
      <c r="D246" s="135"/>
      <c r="E246" s="136"/>
      <c r="F246" s="137"/>
      <c r="G246" s="7"/>
      <c r="K246" s="139"/>
    </row>
    <row r="247" s="156" customFormat="true" ht="13.5" hidden="false" customHeight="false" outlineLevel="0" collapsed="false">
      <c r="A247" s="155"/>
      <c r="B247" s="141"/>
      <c r="C247" s="142"/>
      <c r="D247" s="143"/>
      <c r="E247" s="144"/>
      <c r="F247" s="145"/>
      <c r="G247" s="7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</row>
    <row r="248" s="157" customFormat="true" ht="12.75" hidden="false" customHeight="false" outlineLevel="0" collapsed="false">
      <c r="A248" s="147"/>
      <c r="B248" s="154"/>
      <c r="C248" s="149"/>
      <c r="D248" s="149"/>
      <c r="E248" s="150"/>
      <c r="F248" s="151"/>
      <c r="G248" s="152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</row>
    <row r="249" s="165" customFormat="true" ht="15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K249" s="166"/>
    </row>
    <row r="250" s="165" customFormat="true" ht="15.75" hidden="false" customHeight="false" outlineLevel="0" collapsed="false">
      <c r="A250" s="158"/>
      <c r="B250" s="159"/>
      <c r="C250" s="160"/>
      <c r="D250" s="160"/>
      <c r="E250" s="167"/>
      <c r="F250" s="168"/>
      <c r="G250" s="164"/>
      <c r="K250" s="166"/>
    </row>
    <row r="251" s="172" customFormat="true" ht="15.75" hidden="false" customHeight="false" outlineLevel="0" collapsed="false">
      <c r="A251" s="158"/>
      <c r="B251" s="169"/>
      <c r="C251" s="170"/>
      <c r="D251" s="170"/>
      <c r="E251" s="171"/>
      <c r="F251" s="168"/>
      <c r="G251" s="164"/>
      <c r="K251" s="166"/>
    </row>
    <row r="252" s="352" customFormat="true" ht="15.75" hidden="false" customHeight="false" outlineLevel="0" collapsed="false">
      <c r="A252" s="158"/>
      <c r="B252" s="351"/>
      <c r="C252" s="160"/>
      <c r="D252" s="170"/>
      <c r="E252" s="167"/>
      <c r="F252" s="168"/>
      <c r="G252" s="164"/>
      <c r="H252" s="174"/>
      <c r="I252" s="165"/>
      <c r="J252" s="165"/>
      <c r="K252" s="166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352" customFormat="true" ht="15.75" hidden="false" customHeight="false" outlineLevel="0" collapsed="false">
      <c r="A253" s="158"/>
      <c r="B253" s="351"/>
      <c r="C253" s="160"/>
      <c r="D253" s="170"/>
      <c r="E253" s="167"/>
      <c r="F253" s="168"/>
      <c r="G253" s="164"/>
      <c r="H253" s="174"/>
      <c r="I253" s="165"/>
      <c r="J253" s="165"/>
      <c r="K253" s="166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356" customFormat="true" ht="15.75" hidden="false" customHeight="false" outlineLevel="0" collapsed="false">
      <c r="A254" s="158"/>
      <c r="B254" s="353"/>
      <c r="C254" s="170"/>
      <c r="D254" s="170"/>
      <c r="E254" s="354"/>
      <c r="F254" s="168"/>
      <c r="G254" s="164"/>
      <c r="H254" s="174"/>
      <c r="I254" s="355"/>
      <c r="J254" s="355"/>
      <c r="K254" s="166"/>
      <c r="L254" s="355"/>
      <c r="M254" s="355"/>
      <c r="N254" s="355"/>
      <c r="O254" s="355"/>
      <c r="P254" s="355"/>
      <c r="Q254" s="355"/>
      <c r="R254" s="355"/>
      <c r="S254" s="355"/>
      <c r="T254" s="355"/>
      <c r="U254" s="355"/>
      <c r="V254" s="355"/>
      <c r="W254" s="355"/>
    </row>
    <row r="255" s="165" customFormat="true" ht="15.75" hidden="false" customHeight="false" outlineLevel="0" collapsed="false">
      <c r="A255" s="158"/>
      <c r="B255" s="351"/>
      <c r="C255" s="170"/>
      <c r="D255" s="170"/>
      <c r="E255" s="167"/>
      <c r="F255" s="168"/>
      <c r="G255" s="164"/>
      <c r="H255" s="174"/>
      <c r="K255" s="166"/>
    </row>
    <row r="256" s="352" customFormat="true" ht="15.75" hidden="false" customHeight="false" outlineLevel="0" collapsed="false">
      <c r="A256" s="158"/>
      <c r="B256" s="351"/>
      <c r="C256" s="170"/>
      <c r="D256" s="170"/>
      <c r="E256" s="167"/>
      <c r="F256" s="168"/>
      <c r="G256" s="164"/>
      <c r="H256" s="174"/>
      <c r="I256" s="165"/>
      <c r="J256" s="165"/>
      <c r="K256" s="166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5" customFormat="true" ht="15.75" hidden="false" customHeight="false" outlineLevel="0" collapsed="false">
      <c r="A257" s="158"/>
      <c r="B257" s="357"/>
      <c r="C257" s="170"/>
      <c r="D257" s="170"/>
      <c r="E257" s="167"/>
      <c r="F257" s="168"/>
      <c r="G257" s="164"/>
      <c r="H257" s="174"/>
      <c r="K257" s="166"/>
    </row>
    <row r="258" s="165" customFormat="true" ht="15.75" hidden="false" customHeight="false" outlineLevel="0" collapsed="false">
      <c r="A258" s="158"/>
      <c r="B258" s="353"/>
      <c r="C258" s="170"/>
      <c r="D258" s="170"/>
      <c r="E258" s="233"/>
      <c r="F258" s="168"/>
      <c r="G258" s="164"/>
      <c r="H258" s="174"/>
      <c r="K258" s="166"/>
    </row>
    <row r="259" s="185" customFormat="true" ht="13.5" hidden="false" customHeight="false" outlineLevel="0" collapsed="false">
      <c r="A259" s="158"/>
      <c r="B259" s="179"/>
      <c r="C259" s="180"/>
      <c r="D259" s="181"/>
      <c r="E259" s="182"/>
      <c r="F259" s="168"/>
      <c r="G259" s="183"/>
      <c r="H259" s="174"/>
      <c r="I259" s="184"/>
    </row>
    <row r="260" s="185" customFormat="true" ht="13.5" hidden="false" customHeight="false" outlineLevel="0" collapsed="false">
      <c r="A260" s="158"/>
      <c r="B260" s="179"/>
      <c r="C260" s="186"/>
      <c r="D260" s="187"/>
      <c r="E260" s="188"/>
      <c r="F260" s="145"/>
      <c r="G260" s="179"/>
      <c r="H260" s="174"/>
      <c r="I260" s="184"/>
    </row>
    <row r="261" s="185" customFormat="true" ht="13.5" hidden="false" customHeight="false" outlineLevel="0" collapsed="false">
      <c r="A261" s="158"/>
      <c r="B261" s="179"/>
      <c r="C261" s="186"/>
      <c r="D261" s="187"/>
      <c r="E261" s="188"/>
      <c r="F261" s="145"/>
      <c r="G261" s="183"/>
      <c r="H261" s="174"/>
      <c r="I261" s="184"/>
    </row>
    <row r="262" s="185" customFormat="true" ht="13.5" hidden="false" customHeight="false" outlineLevel="0" collapsed="false">
      <c r="A262" s="158"/>
      <c r="B262" s="179"/>
      <c r="C262" s="186"/>
      <c r="D262" s="187"/>
      <c r="E262" s="188"/>
      <c r="F262" s="145"/>
      <c r="G262" s="183"/>
      <c r="H262" s="174"/>
      <c r="I262" s="184"/>
    </row>
    <row r="263" s="185" customFormat="true" ht="13.5" hidden="false" customHeight="false" outlineLevel="0" collapsed="false">
      <c r="A263" s="158"/>
      <c r="B263" s="358"/>
      <c r="C263" s="186"/>
      <c r="D263" s="187"/>
      <c r="E263" s="188"/>
      <c r="F263" s="145"/>
      <c r="G263" s="183"/>
      <c r="H263" s="174"/>
      <c r="I263" s="184"/>
    </row>
    <row r="264" s="185" customFormat="true" ht="13.5" hidden="false" customHeight="false" outlineLevel="0" collapsed="false">
      <c r="A264" s="158"/>
      <c r="B264" s="358"/>
      <c r="C264" s="186"/>
      <c r="D264" s="187"/>
      <c r="E264" s="188"/>
      <c r="F264" s="145"/>
      <c r="G264" s="183"/>
      <c r="H264" s="174"/>
      <c r="I264" s="184"/>
    </row>
    <row r="265" s="185" customFormat="true" ht="12.75" hidden="false" customHeight="true" outlineLevel="0" collapsed="false">
      <c r="A265" s="158"/>
      <c r="B265" s="179"/>
      <c r="C265" s="186"/>
      <c r="D265" s="187"/>
      <c r="E265" s="188"/>
      <c r="F265" s="145"/>
      <c r="G265" s="183"/>
      <c r="H265" s="174"/>
      <c r="I265" s="184"/>
    </row>
    <row r="266" s="185" customFormat="true" ht="13.5" hidden="false" customHeight="false" outlineLevel="0" collapsed="false">
      <c r="A266" s="158"/>
      <c r="B266" s="179"/>
      <c r="C266" s="186"/>
      <c r="D266" s="187"/>
      <c r="E266" s="188"/>
      <c r="F266" s="145"/>
      <c r="G266" s="183"/>
      <c r="H266" s="174"/>
      <c r="I266" s="184"/>
    </row>
    <row r="267" s="185" customFormat="true" ht="13.5" hidden="false" customHeight="false" outlineLevel="0" collapsed="false">
      <c r="A267" s="158"/>
      <c r="B267" s="179"/>
      <c r="C267" s="186"/>
      <c r="D267" s="187"/>
      <c r="E267" s="188"/>
      <c r="F267" s="145"/>
      <c r="G267" s="183"/>
      <c r="H267" s="174"/>
      <c r="I267" s="184"/>
    </row>
    <row r="268" s="185" customFormat="true" ht="13.5" hidden="false" customHeight="false" outlineLevel="0" collapsed="false">
      <c r="A268" s="158"/>
      <c r="B268" s="179"/>
      <c r="C268" s="186"/>
      <c r="D268" s="187"/>
      <c r="E268" s="188"/>
      <c r="F268" s="145"/>
      <c r="G268" s="183"/>
      <c r="H268" s="174"/>
      <c r="I268" s="184"/>
    </row>
    <row r="269" s="185" customFormat="true" ht="13.5" hidden="false" customHeight="false" outlineLevel="0" collapsed="false">
      <c r="A269" s="158"/>
      <c r="B269" s="179"/>
      <c r="C269" s="186"/>
      <c r="D269" s="187"/>
      <c r="E269" s="188"/>
      <c r="F269" s="145"/>
      <c r="G269" s="183"/>
      <c r="H269" s="174"/>
      <c r="I269" s="184"/>
    </row>
    <row r="270" s="185" customFormat="true" ht="13.5" hidden="false" customHeight="false" outlineLevel="0" collapsed="false">
      <c r="A270" s="158"/>
      <c r="B270" s="179"/>
      <c r="C270" s="186"/>
      <c r="D270" s="187"/>
      <c r="E270" s="188"/>
      <c r="F270" s="145"/>
      <c r="G270" s="183"/>
      <c r="H270" s="174"/>
      <c r="I270" s="184"/>
    </row>
    <row r="271" s="185" customFormat="true" ht="13.5" hidden="false" customHeight="false" outlineLevel="0" collapsed="false">
      <c r="A271" s="158"/>
      <c r="B271" s="179"/>
      <c r="C271" s="186"/>
      <c r="D271" s="187"/>
      <c r="E271" s="188"/>
      <c r="F271" s="145"/>
      <c r="G271" s="183"/>
      <c r="H271" s="174"/>
      <c r="I271" s="184"/>
    </row>
    <row r="272" s="185" customFormat="true" ht="13.5" hidden="false" customHeight="false" outlineLevel="0" collapsed="false">
      <c r="A272" s="158"/>
      <c r="B272" s="179"/>
      <c r="C272" s="186"/>
      <c r="D272" s="187"/>
      <c r="E272" s="188"/>
      <c r="F272" s="145"/>
      <c r="G272" s="183"/>
      <c r="H272" s="174"/>
      <c r="I272" s="184"/>
    </row>
    <row r="273" s="185" customFormat="true" ht="13.5" hidden="false" customHeight="false" outlineLevel="0" collapsed="false">
      <c r="A273" s="158"/>
      <c r="B273" s="179"/>
      <c r="C273" s="186"/>
      <c r="D273" s="187"/>
      <c r="E273" s="188"/>
      <c r="F273" s="145"/>
      <c r="G273" s="183"/>
      <c r="H273" s="174"/>
      <c r="I273" s="184"/>
    </row>
    <row r="274" s="185" customFormat="true" ht="13.5" hidden="false" customHeight="false" outlineLevel="0" collapsed="false">
      <c r="A274" s="158"/>
      <c r="B274" s="179"/>
      <c r="C274" s="186"/>
      <c r="D274" s="187"/>
      <c r="E274" s="188"/>
      <c r="F274" s="145"/>
      <c r="G274" s="183"/>
      <c r="H274" s="174"/>
      <c r="I274" s="184"/>
    </row>
    <row r="275" s="185" customFormat="true" ht="13.5" hidden="false" customHeight="false" outlineLevel="0" collapsed="false">
      <c r="A275" s="158"/>
      <c r="B275" s="179"/>
      <c r="C275" s="186"/>
      <c r="D275" s="187"/>
      <c r="E275" s="188"/>
      <c r="F275" s="145"/>
      <c r="G275" s="183"/>
      <c r="H275" s="174"/>
      <c r="I275" s="184"/>
    </row>
    <row r="276" s="165" customFormat="true" ht="15.75" hidden="false" customHeight="false" outlineLevel="0" collapsed="false">
      <c r="A276" s="158"/>
      <c r="B276" s="173"/>
      <c r="C276" s="170"/>
      <c r="D276" s="170"/>
      <c r="E276" s="167"/>
      <c r="F276" s="168"/>
      <c r="G276" s="164"/>
      <c r="H276" s="174"/>
      <c r="K276" s="166"/>
    </row>
    <row r="277" s="172" customFormat="true" ht="15.75" hidden="false" customHeight="false" outlineLevel="0" collapsed="false">
      <c r="A277" s="158"/>
      <c r="B277" s="169"/>
      <c r="C277" s="170"/>
      <c r="D277" s="170"/>
      <c r="E277" s="233"/>
      <c r="F277" s="168"/>
      <c r="G277" s="164"/>
      <c r="H277" s="174"/>
      <c r="K277" s="166"/>
    </row>
    <row r="278" s="165" customFormat="true" ht="15.75" hidden="false" customHeight="false" outlineLevel="0" collapsed="false">
      <c r="A278" s="158"/>
      <c r="B278" s="173"/>
      <c r="C278" s="170"/>
      <c r="D278" s="170"/>
      <c r="E278" s="167"/>
      <c r="F278" s="168"/>
      <c r="G278" s="164"/>
      <c r="H278" s="174"/>
      <c r="K278" s="166"/>
    </row>
    <row r="279" s="172" customFormat="true" ht="15.75" hidden="false" customHeight="false" outlineLevel="0" collapsed="false">
      <c r="A279" s="158"/>
      <c r="B279" s="169"/>
      <c r="C279" s="170"/>
      <c r="D279" s="170"/>
      <c r="E279" s="167"/>
      <c r="F279" s="168"/>
      <c r="G279" s="164"/>
      <c r="H279" s="174"/>
      <c r="K279" s="166"/>
    </row>
    <row r="280" s="165" customFormat="true" ht="15.75" hidden="false" customHeight="false" outlineLevel="0" collapsed="false">
      <c r="A280" s="158"/>
      <c r="B280" s="173"/>
      <c r="C280" s="170"/>
      <c r="D280" s="170"/>
      <c r="E280" s="167"/>
      <c r="F280" s="168"/>
      <c r="G280" s="164"/>
      <c r="H280" s="174"/>
      <c r="K280" s="166"/>
    </row>
    <row r="281" s="178" customFormat="true" ht="13.5" hidden="false" customHeight="false" outlineLevel="0" collapsed="false">
      <c r="A281" s="158"/>
      <c r="B281" s="175"/>
      <c r="C281" s="176"/>
      <c r="D281" s="176"/>
      <c r="E281" s="162"/>
      <c r="F281" s="168"/>
      <c r="G281" s="177"/>
      <c r="H281" s="174"/>
    </row>
    <row r="282" s="82" customFormat="true" ht="13.5" hidden="false" customHeight="false" outlineLevel="0" collapsed="false">
      <c r="A282" s="158"/>
      <c r="B282" s="159"/>
      <c r="C282" s="190"/>
      <c r="D282" s="191"/>
      <c r="E282" s="167"/>
      <c r="F282" s="168"/>
      <c r="G282" s="192"/>
      <c r="H282" s="191"/>
      <c r="I282" s="191"/>
      <c r="J282" s="191"/>
    </row>
    <row r="283" s="82" customFormat="true" ht="13.5" hidden="false" customHeight="false" outlineLevel="0" collapsed="false">
      <c r="A283" s="158"/>
      <c r="B283" s="193"/>
      <c r="C283" s="190"/>
      <c r="D283" s="191"/>
      <c r="E283" s="194"/>
      <c r="F283" s="195"/>
      <c r="G283" s="192"/>
      <c r="H283" s="191"/>
      <c r="I283" s="191"/>
      <c r="J283" s="191"/>
    </row>
    <row r="284" s="178" customFormat="true" ht="13.5" hidden="false" customHeight="false" outlineLevel="0" collapsed="false">
      <c r="A284" s="158"/>
      <c r="B284" s="159"/>
      <c r="C284" s="176"/>
      <c r="D284" s="189"/>
      <c r="E284" s="167"/>
      <c r="F284" s="168"/>
      <c r="G284" s="177"/>
      <c r="H284" s="174"/>
    </row>
    <row r="285" s="178" customFormat="true" ht="13.5" hidden="false" customHeight="false" outlineLevel="0" collapsed="false">
      <c r="A285" s="158"/>
      <c r="B285" s="175"/>
      <c r="C285" s="176"/>
      <c r="D285" s="176"/>
      <c r="E285" s="162"/>
      <c r="F285" s="168"/>
      <c r="G285" s="177"/>
      <c r="H285" s="174"/>
    </row>
    <row r="286" s="153" customFormat="true" ht="12.75" hidden="false" customHeight="false" outlineLevel="0" collapsed="false">
      <c r="A286" s="196"/>
      <c r="B286" s="197"/>
      <c r="C286" s="181"/>
      <c r="D286" s="198"/>
      <c r="E286" s="199"/>
      <c r="F286" s="200"/>
      <c r="G286" s="152"/>
    </row>
    <row r="287" s="153" customFormat="true" ht="12.75" hidden="false" customHeight="false" outlineLevel="0" collapsed="false">
      <c r="A287" s="201"/>
      <c r="B287" s="202"/>
      <c r="C287" s="181"/>
      <c r="D287" s="198"/>
      <c r="E287" s="203"/>
      <c r="F287" s="200"/>
      <c r="G287" s="152"/>
    </row>
    <row r="288" s="153" customFormat="true" ht="12.75" hidden="false" customHeight="false" outlineLevel="0" collapsed="false">
      <c r="A288" s="196"/>
      <c r="B288" s="197"/>
      <c r="C288" s="181"/>
      <c r="D288" s="198"/>
      <c r="E288" s="199"/>
      <c r="F288" s="200"/>
      <c r="G288" s="152"/>
    </row>
    <row r="289" s="153" customFormat="true" ht="12.75" hidden="false" customHeight="false" outlineLevel="0" collapsed="false">
      <c r="A289" s="207"/>
      <c r="B289" s="197"/>
      <c r="C289" s="181"/>
      <c r="D289" s="198"/>
      <c r="E289" s="203"/>
      <c r="F289" s="209"/>
      <c r="G289" s="152"/>
    </row>
    <row r="290" s="8" customFormat="true" ht="13.5" hidden="false" customHeight="false" outlineLevel="0" collapsed="false">
      <c r="A290" s="204"/>
      <c r="B290" s="205"/>
      <c r="C290" s="142"/>
      <c r="D290" s="143"/>
      <c r="E290" s="144"/>
      <c r="F290" s="145"/>
      <c r="G290" s="206"/>
    </row>
    <row r="291" s="153" customFormat="true" ht="12.75" hidden="false" customHeight="false" outlineLevel="0" collapsed="false">
      <c r="A291" s="207"/>
      <c r="B291" s="208"/>
      <c r="C291" s="181"/>
      <c r="D291" s="198"/>
      <c r="E291" s="203"/>
      <c r="F291" s="209"/>
      <c r="G291" s="152"/>
    </row>
    <row r="292" s="219" customFormat="true" ht="13.5" hidden="false" customHeight="false" outlineLevel="0" collapsed="false">
      <c r="A292" s="210"/>
      <c r="B292" s="211"/>
      <c r="C292" s="212"/>
      <c r="D292" s="213"/>
      <c r="E292" s="214"/>
      <c r="F292" s="215"/>
      <c r="G292" s="216"/>
      <c r="H292" s="217"/>
      <c r="I292" s="218"/>
      <c r="J292" s="218"/>
    </row>
    <row r="293" s="228" customFormat="true" ht="13.5" hidden="false" customHeight="false" outlineLevel="0" collapsed="false">
      <c r="A293" s="220"/>
      <c r="B293" s="221"/>
      <c r="C293" s="222"/>
      <c r="D293" s="223"/>
      <c r="E293" s="224"/>
      <c r="F293" s="225"/>
      <c r="G293" s="216"/>
      <c r="H293" s="226"/>
      <c r="I293" s="227"/>
      <c r="J293" s="227"/>
    </row>
    <row r="294" s="231" customFormat="true" ht="13.5" hidden="false" customHeight="false" outlineLevel="0" collapsed="false">
      <c r="A294" s="158"/>
      <c r="B294" s="159"/>
      <c r="C294" s="170"/>
      <c r="D294" s="229"/>
      <c r="E294" s="167"/>
      <c r="F294" s="168"/>
      <c r="G294" s="230"/>
      <c r="H294" s="174"/>
    </row>
    <row r="295" s="165" customFormat="true" ht="13.5" hidden="false" customHeight="false" outlineLevel="0" collapsed="false">
      <c r="A295" s="158"/>
      <c r="B295" s="159"/>
      <c r="C295" s="170"/>
      <c r="D295" s="176"/>
      <c r="E295" s="232"/>
      <c r="F295" s="163"/>
      <c r="G295" s="164"/>
      <c r="H295" s="174"/>
    </row>
    <row r="296" s="231" customFormat="true" ht="13.5" hidden="false" customHeight="false" outlineLevel="0" collapsed="false">
      <c r="A296" s="158"/>
      <c r="B296" s="159"/>
      <c r="C296" s="170"/>
      <c r="D296" s="189"/>
      <c r="E296" s="167"/>
      <c r="F296" s="168"/>
      <c r="G296" s="230"/>
      <c r="H296" s="174"/>
    </row>
    <row r="297" s="165" customFormat="true" ht="13.5" hidden="false" customHeight="false" outlineLevel="0" collapsed="false">
      <c r="A297" s="158"/>
      <c r="B297" s="159"/>
      <c r="C297" s="170"/>
      <c r="D297" s="176"/>
      <c r="E297" s="232"/>
      <c r="F297" s="163"/>
      <c r="G297" s="164"/>
      <c r="H297" s="174"/>
    </row>
    <row r="298" s="236" customFormat="true" ht="13.5" hidden="false" customHeight="false" outlineLevel="0" collapsed="false">
      <c r="A298" s="158"/>
      <c r="B298" s="211"/>
      <c r="C298" s="170"/>
      <c r="D298" s="161"/>
      <c r="E298" s="233"/>
      <c r="F298" s="359"/>
      <c r="G298" s="234"/>
      <c r="H298" s="174"/>
      <c r="I298" s="178"/>
      <c r="J298" s="178"/>
      <c r="K298" s="235"/>
      <c r="L298" s="235"/>
      <c r="M298" s="235"/>
      <c r="N298" s="235"/>
      <c r="O298" s="235"/>
      <c r="P298" s="235"/>
      <c r="Q298" s="235"/>
      <c r="R298" s="235"/>
      <c r="S298" s="235"/>
      <c r="T298" s="235"/>
      <c r="U298" s="235"/>
      <c r="V298" s="235"/>
      <c r="W298" s="235"/>
    </row>
    <row r="299" s="236" customFormat="true" ht="13.5" hidden="false" customHeight="false" outlineLevel="0" collapsed="false">
      <c r="A299" s="158"/>
      <c r="B299" s="211"/>
      <c r="C299" s="170"/>
      <c r="D299" s="161"/>
      <c r="E299" s="233"/>
      <c r="F299" s="359"/>
      <c r="G299" s="234"/>
      <c r="H299" s="174"/>
      <c r="I299" s="178"/>
      <c r="J299" s="178"/>
      <c r="K299" s="235"/>
      <c r="L299" s="235"/>
      <c r="M299" s="235"/>
      <c r="N299" s="235"/>
      <c r="O299" s="235"/>
      <c r="P299" s="235"/>
      <c r="Q299" s="235"/>
      <c r="R299" s="235"/>
      <c r="S299" s="235"/>
      <c r="T299" s="235"/>
      <c r="U299" s="235"/>
      <c r="V299" s="235"/>
      <c r="W299" s="235"/>
    </row>
    <row r="300" s="236" customFormat="true" ht="13.5" hidden="false" customHeight="false" outlineLevel="0" collapsed="false">
      <c r="A300" s="158"/>
      <c r="B300" s="211"/>
      <c r="C300" s="170"/>
      <c r="D300" s="161"/>
      <c r="E300" s="233"/>
      <c r="F300" s="359"/>
      <c r="G300" s="234"/>
      <c r="H300" s="174"/>
      <c r="I300" s="178"/>
      <c r="J300" s="178"/>
      <c r="K300" s="235"/>
      <c r="L300" s="235"/>
      <c r="M300" s="235"/>
      <c r="N300" s="235"/>
      <c r="O300" s="235"/>
      <c r="P300" s="235"/>
      <c r="Q300" s="235"/>
      <c r="R300" s="235"/>
      <c r="S300" s="235"/>
      <c r="T300" s="235"/>
      <c r="U300" s="235"/>
      <c r="V300" s="235"/>
      <c r="W300" s="235"/>
    </row>
    <row r="301" s="165" customFormat="true" ht="13.5" hidden="false" customHeight="false" outlineLevel="0" collapsed="false">
      <c r="A301" s="158"/>
      <c r="B301" s="159"/>
      <c r="C301" s="170"/>
      <c r="D301" s="189"/>
      <c r="E301" s="167"/>
      <c r="F301" s="168"/>
      <c r="G301" s="164"/>
      <c r="H301" s="174"/>
    </row>
    <row r="302" s="165" customFormat="true" ht="13.5" hidden="false" customHeight="false" outlineLevel="0" collapsed="false">
      <c r="A302" s="158"/>
      <c r="B302" s="159"/>
      <c r="C302" s="170"/>
      <c r="D302" s="189"/>
      <c r="E302" s="167"/>
      <c r="F302" s="168"/>
      <c r="G302" s="164"/>
      <c r="H302" s="174"/>
    </row>
    <row r="303" s="165" customFormat="true" ht="13.5" hidden="false" customHeight="false" outlineLevel="0" collapsed="false">
      <c r="A303" s="158"/>
      <c r="B303" s="159"/>
      <c r="C303" s="170"/>
      <c r="D303" s="189"/>
      <c r="E303" s="232"/>
      <c r="F303" s="163"/>
      <c r="G303" s="164"/>
      <c r="H303" s="174"/>
    </row>
    <row r="304" s="165" customFormat="true" ht="13.5" hidden="false" customHeight="false" outlineLevel="0" collapsed="false">
      <c r="A304" s="158"/>
      <c r="B304" s="351"/>
      <c r="C304" s="170"/>
      <c r="D304" s="189"/>
      <c r="E304" s="232"/>
      <c r="F304" s="163"/>
      <c r="G304" s="164"/>
      <c r="H304" s="174"/>
    </row>
    <row r="305" s="165" customFormat="true" ht="27" hidden="false" customHeight="true" outlineLevel="0" collapsed="false">
      <c r="A305" s="158"/>
      <c r="B305" s="159"/>
      <c r="C305" s="170"/>
      <c r="D305" s="189"/>
      <c r="E305" s="167"/>
      <c r="F305" s="168"/>
      <c r="G305" s="164"/>
      <c r="H305" s="174"/>
    </row>
    <row r="306" s="228" customFormat="true" ht="13.5" hidden="false" customHeight="false" outlineLevel="0" collapsed="false">
      <c r="A306" s="158"/>
      <c r="B306" s="193"/>
      <c r="C306" s="190"/>
      <c r="D306" s="76"/>
      <c r="E306" s="360"/>
      <c r="F306" s="80"/>
      <c r="G306" s="361"/>
      <c r="H306" s="76"/>
      <c r="I306" s="191"/>
      <c r="J306" s="76"/>
    </row>
    <row r="307" s="231" customFormat="true" ht="13.5" hidden="false" customHeight="false" outlineLevel="0" collapsed="false">
      <c r="A307" s="158"/>
      <c r="B307" s="159"/>
      <c r="C307" s="170"/>
      <c r="D307" s="189"/>
      <c r="E307" s="167"/>
      <c r="F307" s="168"/>
      <c r="G307" s="230"/>
      <c r="H307" s="174"/>
    </row>
    <row r="308" s="165" customFormat="true" ht="13.5" hidden="false" customHeight="false" outlineLevel="0" collapsed="false">
      <c r="A308" s="158"/>
      <c r="B308" s="159"/>
      <c r="C308" s="170"/>
      <c r="D308" s="189"/>
      <c r="E308" s="232"/>
      <c r="F308" s="163"/>
      <c r="G308" s="164"/>
      <c r="H308" s="174"/>
    </row>
    <row r="309" s="235" customFormat="true" ht="13.5" hidden="false" customHeight="false" outlineLevel="0" collapsed="false">
      <c r="A309" s="158"/>
      <c r="B309" s="251"/>
      <c r="C309" s="263"/>
      <c r="D309" s="264"/>
      <c r="E309" s="265"/>
      <c r="F309" s="168"/>
      <c r="G309" s="266"/>
      <c r="H309" s="240"/>
      <c r="I309" s="267"/>
      <c r="J309" s="267"/>
      <c r="K309" s="267"/>
      <c r="L309" s="267"/>
      <c r="M309" s="267"/>
      <c r="N309" s="267"/>
      <c r="O309" s="267"/>
      <c r="P309" s="267"/>
      <c r="Q309" s="267"/>
      <c r="R309" s="267"/>
    </row>
    <row r="310" s="271" customFormat="true" ht="13.5" hidden="false" customHeight="false" outlineLevel="0" collapsed="false">
      <c r="A310" s="158"/>
      <c r="B310" s="251"/>
      <c r="C310" s="263"/>
      <c r="D310" s="264"/>
      <c r="E310" s="268"/>
      <c r="F310" s="269"/>
      <c r="G310" s="266"/>
      <c r="H310" s="167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</row>
    <row r="311" s="231" customFormat="true" ht="13.5" hidden="false" customHeight="false" outlineLevel="0" collapsed="false">
      <c r="A311" s="158"/>
      <c r="B311" s="159"/>
      <c r="C311" s="170"/>
      <c r="D311" s="189"/>
      <c r="E311" s="167"/>
      <c r="F311" s="168"/>
      <c r="G311" s="230"/>
      <c r="H311" s="174"/>
    </row>
    <row r="312" s="165" customFormat="true" ht="13.5" hidden="false" customHeight="false" outlineLevel="0" collapsed="false">
      <c r="A312" s="176"/>
      <c r="B312" s="159"/>
      <c r="C312" s="170"/>
      <c r="D312" s="189"/>
      <c r="E312" s="162"/>
      <c r="F312" s="163"/>
      <c r="G312" s="164"/>
      <c r="H312" s="174"/>
    </row>
    <row r="313" s="153" customFormat="true" ht="12.75" hidden="false" customHeight="false" outlineLevel="0" collapsed="false">
      <c r="A313" s="196"/>
      <c r="B313" s="197"/>
      <c r="C313" s="181"/>
      <c r="D313" s="198"/>
      <c r="E313" s="199"/>
      <c r="F313" s="200"/>
      <c r="G313" s="152"/>
    </row>
    <row r="314" s="276" customFormat="true" ht="12.75" hidden="false" customHeight="false" outlineLevel="0" collapsed="false">
      <c r="A314" s="272"/>
      <c r="B314" s="202"/>
      <c r="C314" s="273"/>
      <c r="D314" s="272"/>
      <c r="E314" s="274"/>
      <c r="F314" s="200"/>
      <c r="G314" s="275"/>
    </row>
    <row r="315" s="153" customFormat="true" ht="12.75" hidden="false" customHeight="false" outlineLevel="0" collapsed="false">
      <c r="A315" s="196"/>
      <c r="B315" s="197"/>
      <c r="C315" s="181"/>
      <c r="D315" s="198"/>
      <c r="E315" s="199"/>
      <c r="F315" s="200"/>
      <c r="G315" s="152"/>
    </row>
    <row r="316" s="153" customFormat="true" ht="12.75" hidden="false" customHeight="false" outlineLevel="0" collapsed="false">
      <c r="A316" s="196"/>
      <c r="B316" s="197"/>
      <c r="C316" s="181"/>
      <c r="D316" s="198"/>
      <c r="E316" s="199"/>
      <c r="F316" s="200"/>
      <c r="G316" s="152"/>
    </row>
    <row r="317" s="138" customFormat="true" ht="16.5" hidden="false" customHeight="false" outlineLevel="0" collapsed="false">
      <c r="A317" s="132"/>
      <c r="B317" s="133"/>
      <c r="C317" s="134"/>
      <c r="D317" s="135"/>
      <c r="E317" s="136"/>
      <c r="F317" s="137"/>
      <c r="G317" s="7"/>
      <c r="K317" s="139"/>
    </row>
    <row r="318" s="138" customFormat="true" ht="16.5" hidden="false" customHeight="false" outlineLevel="0" collapsed="false">
      <c r="A318" s="132"/>
      <c r="B318" s="133"/>
      <c r="C318" s="134"/>
      <c r="D318" s="135"/>
      <c r="E318" s="136"/>
      <c r="F318" s="137"/>
      <c r="G318" s="7"/>
      <c r="K318" s="139"/>
    </row>
    <row r="319" s="156" customFormat="true" ht="13.5" hidden="false" customHeight="false" outlineLevel="0" collapsed="false">
      <c r="A319" s="155"/>
      <c r="B319" s="141"/>
      <c r="C319" s="142"/>
      <c r="D319" s="143"/>
      <c r="E319" s="144"/>
      <c r="F319" s="145"/>
      <c r="G319" s="7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138"/>
    </row>
    <row r="320" s="157" customFormat="true" ht="13.5" hidden="false" customHeight="false" outlineLevel="0" collapsed="false">
      <c r="A320" s="158"/>
      <c r="B320" s="154"/>
      <c r="C320" s="149"/>
      <c r="D320" s="149"/>
      <c r="E320" s="150"/>
      <c r="F320" s="151"/>
      <c r="G320" s="152"/>
      <c r="H320" s="153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3"/>
      <c r="T320" s="153"/>
      <c r="U320" s="153"/>
      <c r="V320" s="153"/>
      <c r="W320" s="153"/>
    </row>
    <row r="321" s="231" customFormat="true" ht="13.5" hidden="false" customHeight="false" outlineLevel="0" collapsed="false">
      <c r="A321" s="158"/>
      <c r="B321" s="159"/>
      <c r="C321" s="170"/>
      <c r="D321" s="189"/>
      <c r="E321" s="167"/>
      <c r="F321" s="168"/>
      <c r="G321" s="230"/>
      <c r="H321" s="174"/>
    </row>
    <row r="322" s="165" customFormat="true" ht="13.5" hidden="false" customHeight="false" outlineLevel="0" collapsed="false">
      <c r="A322" s="158"/>
      <c r="B322" s="159"/>
      <c r="C322" s="170"/>
      <c r="D322" s="189"/>
      <c r="E322" s="232"/>
      <c r="F322" s="163"/>
      <c r="G322" s="164"/>
      <c r="H322" s="174"/>
    </row>
    <row r="323" s="231" customFormat="true" ht="13.5" hidden="false" customHeight="false" outlineLevel="0" collapsed="false">
      <c r="A323" s="158"/>
      <c r="B323" s="159"/>
      <c r="C323" s="160"/>
      <c r="D323" s="189"/>
      <c r="E323" s="167"/>
      <c r="F323" s="168"/>
      <c r="G323" s="230"/>
      <c r="H323" s="174"/>
    </row>
    <row r="324" s="165" customFormat="true" ht="13.5" hidden="false" customHeight="false" outlineLevel="0" collapsed="false">
      <c r="A324" s="158"/>
      <c r="B324" s="159"/>
      <c r="C324" s="170"/>
      <c r="D324" s="189"/>
      <c r="E324" s="232"/>
      <c r="F324" s="163"/>
      <c r="G324" s="164"/>
      <c r="H324" s="174"/>
    </row>
    <row r="325" s="165" customFormat="true" ht="15.75" hidden="false" customHeight="false" outlineLevel="0" collapsed="false">
      <c r="A325" s="158"/>
      <c r="B325" s="173"/>
      <c r="C325" s="170"/>
      <c r="D325" s="170"/>
      <c r="E325" s="167"/>
      <c r="F325" s="168"/>
      <c r="G325" s="164"/>
      <c r="H325" s="174"/>
      <c r="K325" s="166"/>
    </row>
    <row r="326" s="172" customFormat="true" ht="15.75" hidden="false" customHeight="false" outlineLevel="0" collapsed="false">
      <c r="A326" s="158"/>
      <c r="B326" s="169"/>
      <c r="C326" s="170"/>
      <c r="D326" s="170"/>
      <c r="E326" s="233"/>
      <c r="F326" s="168"/>
      <c r="G326" s="164"/>
      <c r="H326" s="174"/>
      <c r="K326" s="166"/>
    </row>
    <row r="327" s="165" customFormat="true" ht="15.75" hidden="false" customHeight="false" outlineLevel="0" collapsed="false">
      <c r="A327" s="158"/>
      <c r="B327" s="173"/>
      <c r="C327" s="170"/>
      <c r="D327" s="170"/>
      <c r="E327" s="167"/>
      <c r="F327" s="168"/>
      <c r="G327" s="164"/>
      <c r="H327" s="174"/>
      <c r="K327" s="166"/>
    </row>
    <row r="328" s="172" customFormat="true" ht="15.75" hidden="false" customHeight="false" outlineLevel="0" collapsed="false">
      <c r="A328" s="158"/>
      <c r="B328" s="169"/>
      <c r="C328" s="170"/>
      <c r="D328" s="170"/>
      <c r="E328" s="233"/>
      <c r="F328" s="168"/>
      <c r="G328" s="164"/>
      <c r="H328" s="174"/>
      <c r="K328" s="166"/>
    </row>
    <row r="329" s="165" customFormat="true" ht="15.75" hidden="false" customHeight="false" outlineLevel="0" collapsed="false">
      <c r="A329" s="158"/>
      <c r="B329" s="173"/>
      <c r="C329" s="170"/>
      <c r="D329" s="170"/>
      <c r="E329" s="167"/>
      <c r="F329" s="168"/>
      <c r="G329" s="164"/>
      <c r="H329" s="174"/>
      <c r="K329" s="166"/>
    </row>
    <row r="330" s="172" customFormat="true" ht="15.75" hidden="false" customHeight="false" outlineLevel="0" collapsed="false">
      <c r="A330" s="158"/>
      <c r="B330" s="169"/>
      <c r="C330" s="170"/>
      <c r="D330" s="170"/>
      <c r="E330" s="233"/>
      <c r="F330" s="168"/>
      <c r="G330" s="164"/>
      <c r="H330" s="174"/>
      <c r="K330" s="166"/>
    </row>
    <row r="331" s="365" customFormat="true" ht="13.5" hidden="false" customHeight="false" outlineLevel="0" collapsed="false">
      <c r="A331" s="158"/>
      <c r="B331" s="357"/>
      <c r="C331" s="170"/>
      <c r="D331" s="362"/>
      <c r="E331" s="363"/>
      <c r="F331" s="168"/>
      <c r="G331" s="364"/>
    </row>
    <row r="332" s="365" customFormat="true" ht="13.5" hidden="false" customHeight="false" outlineLevel="0" collapsed="false">
      <c r="A332" s="158"/>
      <c r="B332" s="159"/>
      <c r="C332" s="351"/>
      <c r="D332" s="366"/>
      <c r="E332" s="161"/>
      <c r="F332" s="168"/>
      <c r="G332" s="364"/>
    </row>
    <row r="333" s="365" customFormat="true" ht="13.5" hidden="false" customHeight="false" outlineLevel="0" collapsed="false">
      <c r="A333" s="158"/>
      <c r="B333" s="159"/>
      <c r="C333" s="351"/>
      <c r="D333" s="366"/>
      <c r="E333" s="161"/>
      <c r="F333" s="168"/>
      <c r="G333" s="364"/>
    </row>
    <row r="334" s="365" customFormat="true" ht="13.5" hidden="false" customHeight="false" outlineLevel="0" collapsed="false">
      <c r="A334" s="158"/>
      <c r="B334" s="159"/>
      <c r="C334" s="351"/>
      <c r="D334" s="366"/>
      <c r="E334" s="161"/>
      <c r="F334" s="168"/>
      <c r="G334" s="364"/>
    </row>
    <row r="335" s="365" customFormat="true" ht="13.5" hidden="false" customHeight="false" outlineLevel="0" collapsed="false">
      <c r="A335" s="158"/>
      <c r="B335" s="159"/>
      <c r="C335" s="351"/>
      <c r="D335" s="366"/>
      <c r="E335" s="161"/>
      <c r="F335" s="168"/>
      <c r="G335" s="364"/>
    </row>
    <row r="336" s="365" customFormat="true" ht="13.5" hidden="false" customHeight="false" outlineLevel="0" collapsed="false">
      <c r="A336" s="158"/>
      <c r="B336" s="159"/>
      <c r="C336" s="351"/>
      <c r="D336" s="366"/>
      <c r="E336" s="161"/>
      <c r="F336" s="168"/>
      <c r="G336" s="364"/>
    </row>
    <row r="337" s="365" customFormat="true" ht="13.5" hidden="false" customHeight="false" outlineLevel="0" collapsed="false">
      <c r="A337" s="158"/>
      <c r="B337" s="159"/>
      <c r="C337" s="351"/>
      <c r="D337" s="366"/>
      <c r="E337" s="161"/>
      <c r="F337" s="168"/>
      <c r="G337" s="364"/>
    </row>
    <row r="338" s="365" customFormat="true" ht="13.5" hidden="false" customHeight="false" outlineLevel="0" collapsed="false">
      <c r="A338" s="158"/>
      <c r="B338" s="159"/>
      <c r="C338" s="351"/>
      <c r="D338" s="366"/>
      <c r="E338" s="161"/>
      <c r="F338" s="168"/>
      <c r="G338" s="364"/>
    </row>
    <row r="339" s="365" customFormat="true" ht="13.5" hidden="false" customHeight="false" outlineLevel="0" collapsed="false">
      <c r="A339" s="158"/>
      <c r="B339" s="159"/>
      <c r="C339" s="351"/>
      <c r="D339" s="366"/>
      <c r="E339" s="161"/>
      <c r="F339" s="168"/>
      <c r="G339" s="364"/>
    </row>
    <row r="340" s="365" customFormat="true" ht="13.5" hidden="false" customHeight="false" outlineLevel="0" collapsed="false">
      <c r="A340" s="158"/>
      <c r="B340" s="159"/>
      <c r="C340" s="351"/>
      <c r="D340" s="366"/>
      <c r="E340" s="161"/>
      <c r="F340" s="168"/>
      <c r="G340" s="364"/>
    </row>
    <row r="341" s="365" customFormat="true" ht="13.5" hidden="false" customHeight="false" outlineLevel="0" collapsed="false">
      <c r="A341" s="158"/>
      <c r="B341" s="175"/>
      <c r="C341" s="351"/>
      <c r="D341" s="366"/>
      <c r="E341" s="161"/>
      <c r="F341" s="168"/>
      <c r="G341" s="364"/>
    </row>
    <row r="342" s="365" customFormat="true" ht="13.5" hidden="false" customHeight="false" outlineLevel="0" collapsed="false">
      <c r="A342" s="158"/>
      <c r="B342" s="175"/>
      <c r="C342" s="351"/>
      <c r="D342" s="366"/>
      <c r="E342" s="161"/>
      <c r="F342" s="168"/>
      <c r="G342" s="364"/>
    </row>
    <row r="343" s="365" customFormat="true" ht="13.5" hidden="false" customHeight="false" outlineLevel="0" collapsed="false">
      <c r="A343" s="158"/>
      <c r="B343" s="175"/>
      <c r="C343" s="351"/>
      <c r="D343" s="366"/>
      <c r="E343" s="161"/>
      <c r="F343" s="168"/>
      <c r="G343" s="364"/>
    </row>
    <row r="344" s="365" customFormat="true" ht="13.5" hidden="false" customHeight="false" outlineLevel="0" collapsed="false">
      <c r="A344" s="158"/>
      <c r="B344" s="175"/>
      <c r="C344" s="351"/>
      <c r="D344" s="366"/>
      <c r="E344" s="161"/>
      <c r="F344" s="168"/>
      <c r="G344" s="364"/>
    </row>
    <row r="345" s="365" customFormat="true" ht="13.5" hidden="false" customHeight="false" outlineLevel="0" collapsed="false">
      <c r="A345" s="158"/>
      <c r="B345" s="175"/>
      <c r="C345" s="351"/>
      <c r="D345" s="366"/>
      <c r="E345" s="161"/>
      <c r="F345" s="168"/>
      <c r="G345" s="364"/>
    </row>
    <row r="346" s="365" customFormat="true" ht="13.5" hidden="false" customHeight="false" outlineLevel="0" collapsed="false">
      <c r="A346" s="158"/>
      <c r="B346" s="175"/>
      <c r="C346" s="351"/>
      <c r="D346" s="366"/>
      <c r="E346" s="161"/>
      <c r="F346" s="168"/>
      <c r="G346" s="364"/>
    </row>
    <row r="347" s="369" customFormat="true" ht="13.5" hidden="false" customHeight="false" outlineLevel="0" collapsed="false">
      <c r="A347" s="158"/>
      <c r="B347" s="175"/>
      <c r="C347" s="351"/>
      <c r="D347" s="366"/>
      <c r="E347" s="367"/>
      <c r="F347" s="368"/>
    </row>
    <row r="348" s="369" customFormat="true" ht="13.5" hidden="false" customHeight="false" outlineLevel="0" collapsed="false">
      <c r="A348" s="158"/>
      <c r="B348" s="175"/>
      <c r="C348" s="351"/>
      <c r="D348" s="366"/>
      <c r="E348" s="367"/>
      <c r="F348" s="368"/>
    </row>
    <row r="349" s="369" customFormat="true" ht="13.5" hidden="false" customHeight="false" outlineLevel="0" collapsed="false">
      <c r="A349" s="158"/>
      <c r="B349" s="175"/>
      <c r="C349" s="351"/>
      <c r="D349" s="366"/>
      <c r="E349" s="367"/>
      <c r="F349" s="368"/>
    </row>
    <row r="350" s="369" customFormat="true" ht="13.5" hidden="false" customHeight="false" outlineLevel="0" collapsed="false">
      <c r="A350" s="158"/>
      <c r="B350" s="175"/>
      <c r="C350" s="351"/>
      <c r="D350" s="366"/>
      <c r="E350" s="367"/>
      <c r="F350" s="368"/>
    </row>
    <row r="351" s="369" customFormat="true" ht="13.5" hidden="false" customHeight="false" outlineLevel="0" collapsed="false">
      <c r="A351" s="158"/>
      <c r="B351" s="175"/>
      <c r="C351" s="351"/>
      <c r="D351" s="366"/>
      <c r="E351" s="367"/>
      <c r="F351" s="368"/>
    </row>
    <row r="352" s="369" customFormat="true" ht="13.5" hidden="false" customHeight="false" outlineLevel="0" collapsed="false">
      <c r="A352" s="158"/>
      <c r="B352" s="175"/>
      <c r="C352" s="351"/>
      <c r="D352" s="366"/>
      <c r="E352" s="367"/>
      <c r="F352" s="368"/>
    </row>
    <row r="353" s="365" customFormat="true" ht="13.5" hidden="false" customHeight="false" outlineLevel="0" collapsed="false">
      <c r="A353" s="158"/>
      <c r="B353" s="357"/>
      <c r="C353" s="357"/>
      <c r="D353" s="370"/>
      <c r="E353" s="371"/>
      <c r="F353" s="359"/>
      <c r="G353" s="364"/>
    </row>
    <row r="354" s="365" customFormat="true" ht="13.5" hidden="false" customHeight="false" outlineLevel="0" collapsed="false">
      <c r="A354" s="158"/>
      <c r="B354" s="357"/>
      <c r="C354" s="357"/>
      <c r="D354" s="370"/>
      <c r="E354" s="371"/>
      <c r="F354" s="359"/>
      <c r="G354" s="364"/>
    </row>
    <row r="355" s="365" customFormat="true" ht="13.5" hidden="false" customHeight="false" outlineLevel="0" collapsed="false">
      <c r="A355" s="158"/>
      <c r="B355" s="357"/>
      <c r="C355" s="357"/>
      <c r="D355" s="370"/>
      <c r="E355" s="371"/>
      <c r="F355" s="359"/>
      <c r="G355" s="364"/>
    </row>
    <row r="356" s="365" customFormat="true" ht="13.5" hidden="false" customHeight="false" outlineLevel="0" collapsed="false">
      <c r="A356" s="158"/>
      <c r="B356" s="175"/>
      <c r="C356" s="351"/>
      <c r="D356" s="366"/>
      <c r="E356" s="161"/>
      <c r="F356" s="168"/>
      <c r="G356" s="364"/>
    </row>
    <row r="357" s="365" customFormat="true" ht="13.5" hidden="false" customHeight="false" outlineLevel="0" collapsed="false">
      <c r="A357" s="158"/>
      <c r="B357" s="159"/>
      <c r="C357" s="351"/>
      <c r="D357" s="366"/>
      <c r="E357" s="161"/>
      <c r="F357" s="168"/>
      <c r="G357" s="364"/>
    </row>
    <row r="358" s="365" customFormat="true" ht="13.5" hidden="false" customHeight="false" outlineLevel="0" collapsed="false">
      <c r="A358" s="158"/>
      <c r="B358" s="159"/>
      <c r="C358" s="351"/>
      <c r="D358" s="366"/>
      <c r="E358" s="161"/>
      <c r="F358" s="168"/>
      <c r="G358" s="364"/>
    </row>
    <row r="359" s="365" customFormat="true" ht="13.5" hidden="false" customHeight="false" outlineLevel="0" collapsed="false">
      <c r="A359" s="158"/>
      <c r="B359" s="159"/>
      <c r="C359" s="351"/>
      <c r="D359" s="366"/>
      <c r="E359" s="161"/>
      <c r="F359" s="168"/>
      <c r="G359" s="364"/>
    </row>
    <row r="360" s="365" customFormat="true" ht="13.5" hidden="false" customHeight="false" outlineLevel="0" collapsed="false">
      <c r="A360" s="158"/>
      <c r="B360" s="175"/>
      <c r="C360" s="351"/>
      <c r="D360" s="366"/>
      <c r="E360" s="161"/>
      <c r="F360" s="168"/>
      <c r="G360" s="364"/>
    </row>
    <row r="361" s="365" customFormat="true" ht="13.5" hidden="false" customHeight="false" outlineLevel="0" collapsed="false">
      <c r="A361" s="158"/>
      <c r="B361" s="175"/>
      <c r="C361" s="351"/>
      <c r="D361" s="366"/>
      <c r="E361" s="161"/>
      <c r="F361" s="168"/>
      <c r="G361" s="364"/>
    </row>
    <row r="362" s="365" customFormat="true" ht="13.5" hidden="false" customHeight="false" outlineLevel="0" collapsed="false">
      <c r="A362" s="158"/>
      <c r="B362" s="175"/>
      <c r="C362" s="351"/>
      <c r="D362" s="366"/>
      <c r="E362" s="162"/>
      <c r="F362" s="168"/>
      <c r="G362" s="364"/>
    </row>
    <row r="363" s="365" customFormat="true" ht="13.5" hidden="false" customHeight="false" outlineLevel="0" collapsed="false">
      <c r="A363" s="158"/>
      <c r="B363" s="175"/>
      <c r="C363" s="351"/>
      <c r="D363" s="366"/>
      <c r="E363" s="161"/>
      <c r="F363" s="168"/>
      <c r="G363" s="364"/>
    </row>
    <row r="364" s="365" customFormat="true" ht="13.5" hidden="false" customHeight="false" outlineLevel="0" collapsed="false">
      <c r="A364" s="158"/>
      <c r="B364" s="175"/>
      <c r="C364" s="351"/>
      <c r="D364" s="366"/>
      <c r="E364" s="161"/>
      <c r="F364" s="168"/>
      <c r="G364" s="364"/>
    </row>
    <row r="365" s="365" customFormat="true" ht="13.5" hidden="false" customHeight="false" outlineLevel="0" collapsed="false">
      <c r="A365" s="158"/>
      <c r="B365" s="175"/>
      <c r="C365" s="351"/>
      <c r="D365" s="366"/>
      <c r="E365" s="161"/>
      <c r="F365" s="168"/>
      <c r="G365" s="364"/>
    </row>
    <row r="366" s="365" customFormat="true" ht="13.5" hidden="false" customHeight="false" outlineLevel="0" collapsed="false">
      <c r="A366" s="158"/>
      <c r="B366" s="175"/>
      <c r="C366" s="351"/>
      <c r="D366" s="366"/>
      <c r="E366" s="161"/>
      <c r="F366" s="168"/>
      <c r="G366" s="364"/>
    </row>
    <row r="367" s="365" customFormat="true" ht="13.5" hidden="false" customHeight="false" outlineLevel="0" collapsed="false">
      <c r="A367" s="158"/>
      <c r="B367" s="175"/>
      <c r="C367" s="351"/>
      <c r="D367" s="366"/>
      <c r="E367" s="161"/>
      <c r="F367" s="168"/>
      <c r="G367" s="364"/>
    </row>
    <row r="368" s="365" customFormat="true" ht="13.5" hidden="false" customHeight="false" outlineLevel="0" collapsed="false">
      <c r="A368" s="158"/>
      <c r="B368" s="351"/>
      <c r="C368" s="190"/>
      <c r="D368" s="191"/>
      <c r="E368" s="167"/>
      <c r="F368" s="168"/>
      <c r="G368" s="364"/>
    </row>
    <row r="369" s="365" customFormat="true" ht="13.5" hidden="false" customHeight="false" outlineLevel="0" collapsed="false">
      <c r="A369" s="158"/>
      <c r="B369" s="351"/>
      <c r="C369" s="351"/>
      <c r="D369" s="370"/>
      <c r="E369" s="371"/>
      <c r="F369" s="359"/>
      <c r="G369" s="364"/>
    </row>
    <row r="370" s="365" customFormat="true" ht="13.5" hidden="false" customHeight="false" outlineLevel="0" collapsed="false">
      <c r="A370" s="158"/>
      <c r="B370" s="351"/>
      <c r="C370" s="351"/>
      <c r="D370" s="370"/>
      <c r="E370" s="371"/>
      <c r="F370" s="359"/>
      <c r="G370" s="364"/>
    </row>
    <row r="371" s="365" customFormat="true" ht="13.5" hidden="false" customHeight="false" outlineLevel="0" collapsed="false">
      <c r="A371" s="158"/>
      <c r="B371" s="351"/>
      <c r="C371" s="351"/>
      <c r="D371" s="370"/>
      <c r="E371" s="371"/>
      <c r="F371" s="359"/>
      <c r="G371" s="364"/>
    </row>
    <row r="372" s="365" customFormat="true" ht="13.5" hidden="false" customHeight="false" outlineLevel="0" collapsed="false">
      <c r="A372" s="158"/>
      <c r="B372" s="351"/>
      <c r="C372" s="351"/>
      <c r="D372" s="370"/>
      <c r="E372" s="371"/>
      <c r="F372" s="359"/>
      <c r="G372" s="364"/>
    </row>
    <row r="373" s="365" customFormat="true" ht="13.5" hidden="false" customHeight="false" outlineLevel="0" collapsed="false">
      <c r="A373" s="158"/>
      <c r="B373" s="351"/>
      <c r="C373" s="351"/>
      <c r="D373" s="370"/>
      <c r="E373" s="371"/>
      <c r="F373" s="359"/>
      <c r="G373" s="364"/>
    </row>
    <row r="374" s="365" customFormat="true" ht="13.5" hidden="false" customHeight="false" outlineLevel="0" collapsed="false">
      <c r="A374" s="158"/>
      <c r="B374" s="351"/>
      <c r="C374" s="351"/>
      <c r="D374" s="370"/>
      <c r="E374" s="371"/>
      <c r="F374" s="359"/>
      <c r="G374" s="364"/>
    </row>
    <row r="375" s="365" customFormat="true" ht="13.5" hidden="false" customHeight="false" outlineLevel="0" collapsed="false">
      <c r="A375" s="158"/>
      <c r="B375" s="351"/>
      <c r="C375" s="351"/>
      <c r="D375" s="370"/>
      <c r="E375" s="371"/>
      <c r="F375" s="359"/>
      <c r="G375" s="364"/>
    </row>
    <row r="376" s="365" customFormat="true" ht="13.5" hidden="false" customHeight="false" outlineLevel="0" collapsed="false">
      <c r="A376" s="158"/>
      <c r="B376" s="351"/>
      <c r="C376" s="351"/>
      <c r="D376" s="370"/>
      <c r="E376" s="371"/>
      <c r="F376" s="359"/>
      <c r="G376" s="364"/>
    </row>
    <row r="377" s="365" customFormat="true" ht="13.5" hidden="false" customHeight="false" outlineLevel="0" collapsed="false">
      <c r="A377" s="158"/>
      <c r="B377" s="175"/>
      <c r="C377" s="351"/>
      <c r="D377" s="366"/>
      <c r="E377" s="233"/>
      <c r="F377" s="168"/>
      <c r="G377" s="364"/>
    </row>
    <row r="378" s="365" customFormat="true" ht="13.5" hidden="false" customHeight="false" outlineLevel="0" collapsed="false">
      <c r="A378" s="158"/>
      <c r="B378" s="175"/>
      <c r="C378" s="351"/>
      <c r="D378" s="366"/>
      <c r="E378" s="233"/>
      <c r="F378" s="168"/>
      <c r="G378" s="364"/>
    </row>
    <row r="379" s="365" customFormat="true" ht="13.5" hidden="false" customHeight="false" outlineLevel="0" collapsed="false">
      <c r="A379" s="158"/>
      <c r="B379" s="175"/>
      <c r="C379" s="351"/>
      <c r="D379" s="366"/>
      <c r="E379" s="233"/>
      <c r="F379" s="168"/>
      <c r="G379" s="364"/>
    </row>
    <row r="380" s="365" customFormat="true" ht="13.5" hidden="false" customHeight="false" outlineLevel="0" collapsed="false">
      <c r="A380" s="158"/>
      <c r="B380" s="175"/>
      <c r="C380" s="351"/>
      <c r="D380" s="366"/>
      <c r="E380" s="233"/>
      <c r="F380" s="168"/>
      <c r="G380" s="364"/>
    </row>
    <row r="381" s="365" customFormat="true" ht="13.5" hidden="false" customHeight="false" outlineLevel="0" collapsed="false">
      <c r="A381" s="158"/>
      <c r="B381" s="175"/>
      <c r="C381" s="351"/>
      <c r="D381" s="366"/>
      <c r="E381" s="161"/>
      <c r="F381" s="168"/>
      <c r="G381" s="364"/>
    </row>
    <row r="382" s="365" customFormat="true" ht="13.5" hidden="false" customHeight="false" outlineLevel="0" collapsed="false">
      <c r="A382" s="158"/>
      <c r="B382" s="175"/>
      <c r="C382" s="351"/>
      <c r="D382" s="366"/>
      <c r="E382" s="233"/>
      <c r="F382" s="168"/>
      <c r="G382" s="364"/>
    </row>
    <row r="383" s="82" customFormat="true" ht="13.5" hidden="false" customHeight="false" outlineLevel="0" collapsed="false">
      <c r="A383" s="158"/>
      <c r="B383" s="159"/>
      <c r="F383" s="372"/>
      <c r="G383" s="192"/>
      <c r="H383" s="191"/>
      <c r="I383" s="191"/>
      <c r="J383" s="191"/>
    </row>
    <row r="384" s="82" customFormat="true" ht="13.5" hidden="false" customHeight="false" outlineLevel="0" collapsed="false">
      <c r="A384" s="158"/>
      <c r="B384" s="159"/>
      <c r="C384" s="190"/>
      <c r="D384" s="191"/>
      <c r="E384" s="167"/>
      <c r="F384" s="168"/>
      <c r="G384" s="192"/>
      <c r="H384" s="191"/>
      <c r="I384" s="191"/>
      <c r="J384" s="191"/>
    </row>
    <row r="385" s="82" customFormat="true" ht="13.5" hidden="false" customHeight="false" outlineLevel="0" collapsed="false">
      <c r="A385" s="158"/>
      <c r="B385" s="159"/>
      <c r="C385" s="190"/>
      <c r="D385" s="191"/>
      <c r="E385" s="167"/>
      <c r="F385" s="168"/>
      <c r="G385" s="192"/>
      <c r="H385" s="191"/>
      <c r="I385" s="191"/>
      <c r="J385" s="191"/>
    </row>
    <row r="386" s="82" customFormat="true" ht="13.5" hidden="false" customHeight="false" outlineLevel="0" collapsed="false">
      <c r="A386" s="158"/>
      <c r="B386" s="193"/>
      <c r="C386" s="190"/>
      <c r="D386" s="191"/>
      <c r="E386" s="194"/>
      <c r="F386" s="195"/>
      <c r="G386" s="192"/>
      <c r="H386" s="191"/>
      <c r="I386" s="191"/>
      <c r="J386" s="191"/>
    </row>
    <row r="387" s="82" customFormat="true" ht="13.5" hidden="false" customHeight="false" outlineLevel="0" collapsed="false">
      <c r="A387" s="158"/>
      <c r="B387" s="159"/>
      <c r="C387" s="190"/>
      <c r="D387" s="191"/>
      <c r="E387" s="167"/>
      <c r="F387" s="168"/>
      <c r="G387" s="192"/>
      <c r="H387" s="191"/>
      <c r="I387" s="191"/>
      <c r="J387" s="191"/>
    </row>
    <row r="388" s="82" customFormat="true" ht="13.5" hidden="false" customHeight="false" outlineLevel="0" collapsed="false">
      <c r="A388" s="158"/>
      <c r="B388" s="193"/>
      <c r="C388" s="190"/>
      <c r="D388" s="191"/>
      <c r="E388" s="194"/>
      <c r="F388" s="195"/>
      <c r="G388" s="192"/>
      <c r="H388" s="191"/>
      <c r="I388" s="191"/>
      <c r="J388" s="191"/>
    </row>
    <row r="389" s="82" customFormat="true" ht="13.5" hidden="false" customHeight="false" outlineLevel="0" collapsed="false">
      <c r="A389" s="158"/>
      <c r="B389" s="159"/>
      <c r="C389" s="190"/>
      <c r="D389" s="191"/>
      <c r="E389" s="167"/>
      <c r="F389" s="168"/>
      <c r="G389" s="192"/>
      <c r="H389" s="191"/>
      <c r="I389" s="191"/>
      <c r="J389" s="191"/>
    </row>
    <row r="390" s="82" customFormat="true" ht="13.5" hidden="false" customHeight="false" outlineLevel="0" collapsed="false">
      <c r="A390" s="158"/>
      <c r="B390" s="193"/>
      <c r="C390" s="190"/>
      <c r="D390" s="191"/>
      <c r="E390" s="194"/>
      <c r="F390" s="195"/>
      <c r="G390" s="192"/>
      <c r="H390" s="191"/>
      <c r="I390" s="191"/>
      <c r="J390" s="191"/>
    </row>
    <row r="391" s="369" customFormat="true" ht="13.5" hidden="false" customHeight="false" outlineLevel="0" collapsed="false">
      <c r="A391" s="158"/>
      <c r="B391" s="351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51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51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51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51"/>
      <c r="C397" s="160"/>
      <c r="D397" s="362"/>
      <c r="E397" s="167"/>
      <c r="F397" s="168"/>
    </row>
    <row r="398" s="369" customFormat="true" ht="13.5" hidden="false" customHeight="false" outlineLevel="0" collapsed="false">
      <c r="A398" s="158"/>
      <c r="B398" s="351"/>
      <c r="C398" s="160"/>
      <c r="D398" s="362"/>
      <c r="E398" s="167"/>
      <c r="F398" s="168"/>
    </row>
    <row r="399" s="369" customFormat="true" ht="13.5" hidden="false" customHeight="false" outlineLevel="0" collapsed="false">
      <c r="A399" s="158"/>
      <c r="B399" s="351"/>
      <c r="C399" s="160"/>
      <c r="D399" s="362"/>
      <c r="E399" s="167"/>
      <c r="F399" s="168"/>
    </row>
    <row r="400" s="369" customFormat="true" ht="13.5" hidden="false" customHeight="false" outlineLevel="0" collapsed="false">
      <c r="A400" s="158"/>
      <c r="B400" s="351"/>
      <c r="C400" s="160"/>
      <c r="D400" s="362"/>
      <c r="E400" s="167"/>
      <c r="F400" s="168"/>
    </row>
    <row r="401" s="369" customFormat="true" ht="13.5" hidden="false" customHeight="false" outlineLevel="0" collapsed="false">
      <c r="A401" s="158"/>
      <c r="B401" s="351"/>
      <c r="C401" s="160"/>
      <c r="D401" s="362"/>
      <c r="E401" s="167"/>
      <c r="F401" s="168"/>
    </row>
    <row r="402" s="369" customFormat="true" ht="13.5" hidden="false" customHeight="false" outlineLevel="0" collapsed="false">
      <c r="A402" s="158"/>
      <c r="B402" s="351"/>
      <c r="C402" s="160"/>
      <c r="D402" s="362"/>
      <c r="E402" s="167"/>
      <c r="F402" s="168"/>
    </row>
    <row r="403" s="369" customFormat="true" ht="13.5" hidden="false" customHeight="false" outlineLevel="0" collapsed="false">
      <c r="A403" s="158"/>
      <c r="B403" s="351"/>
      <c r="C403" s="160"/>
      <c r="D403" s="362"/>
      <c r="E403" s="167"/>
      <c r="F403" s="168"/>
    </row>
    <row r="404" s="369" customFormat="true" ht="13.5" hidden="false" customHeight="false" outlineLevel="0" collapsed="false">
      <c r="A404" s="158"/>
      <c r="B404" s="351"/>
      <c r="C404" s="160"/>
      <c r="D404" s="362"/>
      <c r="E404" s="167"/>
      <c r="F404" s="168"/>
    </row>
    <row r="405" s="369" customFormat="true" ht="13.5" hidden="false" customHeight="false" outlineLevel="0" collapsed="false">
      <c r="A405" s="158"/>
      <c r="B405" s="351"/>
      <c r="C405" s="160"/>
      <c r="D405" s="362"/>
      <c r="E405" s="167"/>
      <c r="F405" s="168"/>
    </row>
    <row r="406" s="369" customFormat="true" ht="13.5" hidden="false" customHeight="false" outlineLevel="0" collapsed="false">
      <c r="A406" s="158"/>
      <c r="B406" s="351"/>
      <c r="C406" s="160"/>
      <c r="D406" s="362"/>
      <c r="E406" s="167"/>
      <c r="F406" s="168"/>
    </row>
    <row r="407" s="369" customFormat="true" ht="13.5" hidden="false" customHeight="false" outlineLevel="0" collapsed="false">
      <c r="A407" s="158"/>
      <c r="B407" s="351"/>
      <c r="C407" s="160"/>
      <c r="D407" s="362"/>
      <c r="E407" s="167"/>
      <c r="F407" s="168"/>
    </row>
    <row r="408" s="369" customFormat="true" ht="13.5" hidden="false" customHeight="false" outlineLevel="0" collapsed="false">
      <c r="A408" s="158"/>
      <c r="B408" s="351"/>
      <c r="C408" s="160"/>
      <c r="D408" s="362"/>
      <c r="E408" s="167"/>
      <c r="F408" s="168"/>
    </row>
    <row r="409" s="369" customFormat="true" ht="13.5" hidden="false" customHeight="false" outlineLevel="0" collapsed="false">
      <c r="A409" s="158"/>
      <c r="B409" s="351"/>
      <c r="C409" s="160"/>
      <c r="D409" s="362"/>
      <c r="E409" s="167"/>
      <c r="F409" s="168"/>
    </row>
    <row r="410" s="369" customFormat="true" ht="13.5" hidden="false" customHeight="false" outlineLevel="0" collapsed="false">
      <c r="A410" s="158"/>
      <c r="B410" s="351"/>
      <c r="C410" s="160"/>
      <c r="D410" s="362"/>
      <c r="E410" s="167"/>
      <c r="F410" s="168"/>
    </row>
    <row r="411" s="369" customFormat="true" ht="13.5" hidden="false" customHeight="false" outlineLevel="0" collapsed="false">
      <c r="A411" s="158"/>
      <c r="B411" s="373"/>
      <c r="C411" s="160"/>
      <c r="D411" s="362"/>
      <c r="E411" s="167"/>
      <c r="F411" s="168"/>
    </row>
    <row r="412" s="369" customFormat="true" ht="13.5" hidden="false" customHeight="false" outlineLevel="0" collapsed="false">
      <c r="A412" s="158"/>
      <c r="B412" s="351"/>
      <c r="C412" s="160"/>
      <c r="D412" s="362"/>
      <c r="E412" s="167"/>
      <c r="F412" s="168"/>
    </row>
    <row r="413" s="369" customFormat="true" ht="13.5" hidden="false" customHeight="false" outlineLevel="0" collapsed="false">
      <c r="A413" s="158"/>
      <c r="B413" s="351"/>
      <c r="C413" s="160"/>
      <c r="D413" s="362"/>
      <c r="E413" s="167"/>
      <c r="F413" s="168"/>
    </row>
    <row r="414" s="369" customFormat="true" ht="13.5" hidden="false" customHeight="false" outlineLevel="0" collapsed="false">
      <c r="A414" s="158"/>
      <c r="B414" s="351"/>
      <c r="C414" s="160"/>
      <c r="D414" s="362"/>
      <c r="E414" s="167"/>
      <c r="F414" s="168"/>
    </row>
    <row r="415" s="369" customFormat="true" ht="13.5" hidden="false" customHeight="false" outlineLevel="0" collapsed="false">
      <c r="A415" s="158"/>
      <c r="B415" s="351"/>
      <c r="C415" s="160"/>
      <c r="D415" s="362"/>
      <c r="E415" s="167"/>
      <c r="F415" s="168"/>
    </row>
    <row r="416" s="369" customFormat="true" ht="13.5" hidden="false" customHeight="false" outlineLevel="0" collapsed="false">
      <c r="A416" s="158"/>
      <c r="B416" s="373"/>
      <c r="C416" s="160"/>
      <c r="D416" s="362"/>
      <c r="E416" s="167"/>
      <c r="F416" s="168"/>
    </row>
    <row r="417" s="369" customFormat="true" ht="13.5" hidden="false" customHeight="false" outlineLevel="0" collapsed="false">
      <c r="A417" s="158"/>
      <c r="B417" s="351"/>
      <c r="C417" s="160"/>
      <c r="D417" s="362"/>
      <c r="E417" s="167"/>
      <c r="F417" s="168"/>
    </row>
    <row r="418" s="369" customFormat="true" ht="13.5" hidden="false" customHeight="false" outlineLevel="0" collapsed="false">
      <c r="A418" s="158"/>
      <c r="B418" s="351"/>
      <c r="C418" s="160"/>
      <c r="D418" s="362"/>
      <c r="E418" s="167"/>
      <c r="F418" s="168"/>
    </row>
    <row r="419" s="369" customFormat="true" ht="13.5" hidden="false" customHeight="false" outlineLevel="0" collapsed="false">
      <c r="A419" s="158"/>
      <c r="B419" s="351"/>
      <c r="C419" s="160"/>
      <c r="D419" s="362"/>
      <c r="E419" s="167"/>
      <c r="F419" s="168"/>
    </row>
    <row r="420" s="369" customFormat="true" ht="13.5" hidden="false" customHeight="false" outlineLevel="0" collapsed="false">
      <c r="A420" s="158"/>
      <c r="B420" s="373"/>
      <c r="C420" s="160"/>
      <c r="D420" s="362"/>
      <c r="E420" s="167"/>
      <c r="F420" s="168"/>
    </row>
    <row r="421" s="369" customFormat="true" ht="13.5" hidden="false" customHeight="false" outlineLevel="0" collapsed="false">
      <c r="A421" s="158"/>
      <c r="B421" s="351"/>
      <c r="C421" s="160"/>
      <c r="D421" s="362"/>
      <c r="E421" s="167"/>
      <c r="F421" s="168"/>
    </row>
    <row r="422" s="369" customFormat="true" ht="13.5" hidden="false" customHeight="false" outlineLevel="0" collapsed="false">
      <c r="A422" s="158"/>
      <c r="B422" s="351"/>
      <c r="C422" s="160"/>
      <c r="D422" s="362"/>
      <c r="E422" s="167"/>
      <c r="F422" s="168"/>
    </row>
    <row r="423" s="369" customFormat="true" ht="13.5" hidden="false" customHeight="false" outlineLevel="0" collapsed="false">
      <c r="A423" s="158"/>
      <c r="B423" s="351"/>
      <c r="C423" s="160"/>
      <c r="D423" s="362"/>
      <c r="E423" s="167"/>
      <c r="F423" s="168"/>
    </row>
    <row r="424" s="369" customFormat="true" ht="13.5" hidden="false" customHeight="false" outlineLevel="0" collapsed="false">
      <c r="A424" s="158"/>
      <c r="B424" s="351"/>
      <c r="C424" s="160"/>
      <c r="D424" s="362"/>
      <c r="E424" s="167"/>
      <c r="F424" s="168"/>
    </row>
    <row r="425" s="369" customFormat="true" ht="13.5" hidden="false" customHeight="false" outlineLevel="0" collapsed="false">
      <c r="A425" s="158"/>
      <c r="B425" s="351"/>
      <c r="C425" s="160"/>
      <c r="D425" s="362"/>
      <c r="E425" s="167"/>
      <c r="F425" s="168"/>
    </row>
    <row r="426" s="369" customFormat="true" ht="13.5" hidden="false" customHeight="false" outlineLevel="0" collapsed="false">
      <c r="A426" s="158"/>
      <c r="B426" s="351"/>
      <c r="C426" s="160"/>
      <c r="D426" s="362"/>
      <c r="E426" s="167"/>
      <c r="F426" s="168"/>
    </row>
    <row r="427" s="369" customFormat="true" ht="13.5" hidden="false" customHeight="false" outlineLevel="0" collapsed="false">
      <c r="A427" s="158"/>
      <c r="B427" s="357"/>
      <c r="C427" s="176"/>
      <c r="D427" s="374"/>
      <c r="E427" s="162"/>
      <c r="F427" s="163"/>
    </row>
    <row r="428" s="369" customFormat="true" ht="13.5" hidden="false" customHeight="false" outlineLevel="0" collapsed="false">
      <c r="A428" s="158"/>
      <c r="B428" s="357"/>
      <c r="C428" s="176"/>
      <c r="D428" s="374"/>
      <c r="E428" s="162"/>
      <c r="F428" s="163"/>
    </row>
    <row r="429" s="369" customFormat="true" ht="13.5" hidden="false" customHeight="false" outlineLevel="0" collapsed="false">
      <c r="A429" s="158"/>
      <c r="B429" s="357"/>
      <c r="C429" s="176"/>
      <c r="D429" s="374"/>
      <c r="E429" s="162"/>
      <c r="F429" s="163"/>
    </row>
    <row r="430" s="369" customFormat="true" ht="13.5" hidden="false" customHeight="false" outlineLevel="0" collapsed="false">
      <c r="A430" s="158"/>
      <c r="B430" s="357"/>
      <c r="C430" s="176"/>
      <c r="D430" s="374"/>
      <c r="E430" s="162"/>
      <c r="F430" s="163"/>
    </row>
    <row r="431" s="369" customFormat="true" ht="13.5" hidden="false" customHeight="false" outlineLevel="0" collapsed="false">
      <c r="A431" s="158"/>
      <c r="B431" s="351"/>
      <c r="C431" s="176"/>
      <c r="D431" s="374"/>
      <c r="E431" s="162"/>
      <c r="F431" s="163"/>
    </row>
    <row r="432" s="375" customFormat="true" ht="13.5" hidden="false" customHeight="false" outlineLevel="0" collapsed="false">
      <c r="A432" s="158"/>
      <c r="B432" s="357"/>
      <c r="C432" s="170"/>
      <c r="D432" s="362"/>
      <c r="E432" s="167"/>
      <c r="F432" s="168"/>
    </row>
    <row r="433" s="375" customFormat="true" ht="13.5" hidden="false" customHeight="false" outlineLevel="0" collapsed="false">
      <c r="A433" s="158"/>
      <c r="B433" s="237"/>
      <c r="C433" s="376"/>
      <c r="D433" s="377"/>
      <c r="E433" s="377"/>
      <c r="F433" s="378"/>
    </row>
    <row r="434" s="375" customFormat="true" ht="13.5" hidden="false" customHeight="false" outlineLevel="0" collapsed="false">
      <c r="A434" s="158"/>
      <c r="B434" s="357"/>
      <c r="C434" s="170"/>
      <c r="D434" s="362"/>
      <c r="E434" s="167"/>
      <c r="F434" s="168"/>
    </row>
    <row r="435" s="375" customFormat="true" ht="13.5" hidden="false" customHeight="false" outlineLevel="0" collapsed="false">
      <c r="A435" s="158"/>
      <c r="B435" s="237"/>
      <c r="C435" s="376"/>
      <c r="D435" s="377"/>
      <c r="E435" s="377"/>
      <c r="F435" s="378"/>
    </row>
    <row r="436" s="375" customFormat="true" ht="13.5" hidden="false" customHeight="false" outlineLevel="0" collapsed="false">
      <c r="A436" s="158"/>
      <c r="B436" s="357"/>
      <c r="C436" s="170"/>
      <c r="D436" s="362"/>
      <c r="E436" s="167"/>
      <c r="F436" s="359"/>
    </row>
    <row r="437" s="375" customFormat="true" ht="13.5" hidden="false" customHeight="false" outlineLevel="0" collapsed="false">
      <c r="A437" s="158"/>
      <c r="B437" s="237"/>
      <c r="C437" s="376"/>
      <c r="D437" s="377"/>
      <c r="E437" s="377"/>
      <c r="F437" s="378"/>
    </row>
    <row r="438" s="178" customFormat="true" ht="13.5" hidden="false" customHeight="false" outlineLevel="0" collapsed="false">
      <c r="A438" s="158"/>
      <c r="B438" s="175"/>
      <c r="C438" s="160"/>
      <c r="D438" s="379"/>
      <c r="E438" s="167"/>
      <c r="F438" s="168"/>
      <c r="G438" s="177"/>
      <c r="H438" s="174"/>
    </row>
    <row r="439" s="178" customFormat="true" ht="13.5" hidden="false" customHeight="false" outlineLevel="0" collapsed="false">
      <c r="A439" s="357"/>
      <c r="B439" s="169"/>
      <c r="C439" s="380"/>
      <c r="D439" s="381"/>
      <c r="E439" s="171"/>
      <c r="F439" s="382"/>
      <c r="G439" s="177"/>
      <c r="H439" s="174"/>
    </row>
    <row r="440" s="153" customFormat="true" ht="12.75" hidden="false" customHeight="false" outlineLevel="0" collapsed="false">
      <c r="A440" s="196"/>
      <c r="B440" s="197"/>
      <c r="C440" s="181"/>
      <c r="D440" s="198"/>
      <c r="E440" s="199"/>
      <c r="F440" s="200"/>
      <c r="G440" s="152"/>
    </row>
    <row r="441" s="383" customFormat="true" ht="12.75" hidden="false" customHeight="false" outlineLevel="0" collapsed="false">
      <c r="A441" s="357"/>
      <c r="B441" s="202"/>
      <c r="C441" s="273"/>
      <c r="D441" s="272"/>
      <c r="E441" s="274"/>
      <c r="F441" s="200"/>
      <c r="G441" s="275"/>
      <c r="H441" s="276"/>
      <c r="I441" s="276"/>
      <c r="J441" s="276"/>
      <c r="K441" s="276"/>
      <c r="L441" s="276"/>
      <c r="M441" s="276"/>
      <c r="N441" s="276"/>
      <c r="O441" s="276"/>
      <c r="P441" s="276"/>
      <c r="Q441" s="276"/>
      <c r="R441" s="276"/>
      <c r="S441" s="276"/>
      <c r="T441" s="276"/>
      <c r="U441" s="276"/>
      <c r="V441" s="276"/>
      <c r="W441" s="276"/>
    </row>
    <row r="442" s="153" customFormat="true" ht="12.75" hidden="false" customHeight="false" outlineLevel="0" collapsed="false">
      <c r="A442" s="196"/>
      <c r="B442" s="197"/>
      <c r="C442" s="181"/>
      <c r="D442" s="198"/>
      <c r="E442" s="199"/>
      <c r="F442" s="200"/>
      <c r="G442" s="152"/>
    </row>
    <row r="443" s="153" customFormat="true" ht="12.75" hidden="false" customHeight="false" outlineLevel="0" collapsed="false">
      <c r="A443" s="357"/>
      <c r="B443" s="197"/>
      <c r="C443" s="181"/>
      <c r="D443" s="198"/>
      <c r="E443" s="199"/>
      <c r="F443" s="200"/>
      <c r="G443" s="152"/>
    </row>
    <row r="444" s="8" customFormat="true" ht="13.5" hidden="false" customHeight="false" outlineLevel="0" collapsed="false">
      <c r="A444" s="357"/>
      <c r="B444" s="205"/>
      <c r="C444" s="142"/>
      <c r="D444" s="143"/>
      <c r="E444" s="144"/>
      <c r="F444" s="145"/>
      <c r="G444" s="206"/>
    </row>
    <row r="445" s="8" customFormat="true" ht="13.5" hidden="false" customHeight="false" outlineLevel="0" collapsed="false">
      <c r="A445" s="357"/>
      <c r="B445" s="205"/>
      <c r="C445" s="142"/>
      <c r="D445" s="143"/>
      <c r="E445" s="144"/>
      <c r="F445" s="145"/>
      <c r="G445" s="206"/>
    </row>
    <row r="446" s="384" customFormat="true" ht="12" hidden="false" customHeight="false" outlineLevel="0" collapsed="false">
      <c r="A446" s="357"/>
      <c r="B446" s="159"/>
      <c r="C446" s="238"/>
      <c r="D446" s="260"/>
      <c r="E446" s="240"/>
      <c r="F446" s="168"/>
    </row>
    <row r="447" s="384" customFormat="true" ht="12" hidden="false" customHeight="false" outlineLevel="0" collapsed="false">
      <c r="A447" s="357"/>
      <c r="B447" s="385"/>
      <c r="C447" s="386"/>
      <c r="D447" s="387"/>
      <c r="E447" s="388"/>
      <c r="F447" s="389"/>
    </row>
    <row r="448" s="390" customFormat="true" ht="15.75" hidden="false" customHeight="false" outlineLevel="0" collapsed="false">
      <c r="A448" s="357"/>
      <c r="B448" s="357"/>
      <c r="C448" s="170"/>
      <c r="D448" s="362"/>
      <c r="E448" s="167"/>
      <c r="F448" s="168"/>
    </row>
    <row r="449" s="390" customFormat="true" ht="15.75" hidden="false" customHeight="false" outlineLevel="0" collapsed="false">
      <c r="A449" s="357"/>
      <c r="B449" s="357"/>
      <c r="C449" s="170"/>
      <c r="D449" s="362"/>
      <c r="E449" s="167"/>
      <c r="F449" s="168"/>
    </row>
    <row r="450" s="390" customFormat="true" ht="15.75" hidden="false" customHeight="false" outlineLevel="0" collapsed="false">
      <c r="A450" s="357"/>
      <c r="B450" s="357"/>
      <c r="C450" s="170"/>
      <c r="D450" s="362"/>
      <c r="E450" s="167"/>
      <c r="F450" s="168"/>
    </row>
    <row r="451" s="390" customFormat="true" ht="15.75" hidden="false" customHeight="false" outlineLevel="0" collapsed="false">
      <c r="A451" s="357"/>
      <c r="B451" s="391"/>
      <c r="C451" s="376"/>
      <c r="D451" s="377"/>
      <c r="E451" s="377"/>
      <c r="F451" s="392"/>
    </row>
    <row r="452" s="231" customFormat="true" ht="13.5" hidden="false" customHeight="false" outlineLevel="0" collapsed="false">
      <c r="A452" s="357"/>
      <c r="B452" s="159"/>
      <c r="C452" s="170"/>
      <c r="D452" s="229"/>
      <c r="E452" s="167"/>
      <c r="F452" s="168"/>
      <c r="G452" s="230"/>
      <c r="H452" s="174"/>
    </row>
    <row r="453" s="165" customFormat="true" ht="13.5" hidden="false" customHeight="false" outlineLevel="0" collapsed="false">
      <c r="A453" s="357"/>
      <c r="B453" s="159"/>
      <c r="C453" s="170"/>
      <c r="D453" s="176"/>
      <c r="E453" s="232"/>
      <c r="F453" s="168"/>
      <c r="G453" s="164"/>
      <c r="H453" s="174"/>
    </row>
    <row r="454" s="231" customFormat="true" ht="13.5" hidden="false" customHeight="false" outlineLevel="0" collapsed="false">
      <c r="A454" s="357"/>
      <c r="B454" s="159"/>
      <c r="C454" s="170"/>
      <c r="D454" s="189"/>
      <c r="E454" s="167"/>
      <c r="F454" s="168"/>
      <c r="G454" s="230"/>
      <c r="H454" s="174"/>
    </row>
    <row r="455" s="165" customFormat="true" ht="13.5" hidden="false" customHeight="false" outlineLevel="0" collapsed="false">
      <c r="A455" s="357"/>
      <c r="B455" s="159"/>
      <c r="C455" s="170"/>
      <c r="D455" s="176"/>
      <c r="E455" s="232"/>
      <c r="F455" s="168"/>
      <c r="G455" s="164"/>
      <c r="H455" s="174"/>
    </row>
    <row r="456" s="236" customFormat="true" ht="13.5" hidden="false" customHeight="false" outlineLevel="0" collapsed="false">
      <c r="A456" s="357"/>
      <c r="B456" s="211"/>
      <c r="C456" s="170"/>
      <c r="D456" s="161"/>
      <c r="E456" s="233"/>
      <c r="F456" s="168"/>
      <c r="G456" s="234"/>
      <c r="H456" s="174"/>
      <c r="I456" s="178"/>
      <c r="J456" s="178"/>
      <c r="K456" s="235"/>
      <c r="L456" s="235"/>
      <c r="M456" s="235"/>
      <c r="N456" s="235"/>
      <c r="O456" s="235"/>
      <c r="P456" s="235"/>
      <c r="Q456" s="235"/>
      <c r="R456" s="235"/>
      <c r="S456" s="235"/>
      <c r="T456" s="235"/>
      <c r="U456" s="235"/>
      <c r="V456" s="235"/>
      <c r="W456" s="235"/>
    </row>
    <row r="457" s="236" customFormat="true" ht="13.5" hidden="false" customHeight="false" outlineLevel="0" collapsed="false">
      <c r="A457" s="357"/>
      <c r="B457" s="211"/>
      <c r="C457" s="170"/>
      <c r="D457" s="161"/>
      <c r="E457" s="233"/>
      <c r="F457" s="168"/>
      <c r="G457" s="234"/>
      <c r="H457" s="174"/>
      <c r="I457" s="178"/>
      <c r="J457" s="178"/>
      <c r="K457" s="235"/>
      <c r="L457" s="235"/>
      <c r="M457" s="235"/>
      <c r="N457" s="235"/>
      <c r="O457" s="235"/>
      <c r="P457" s="235"/>
      <c r="Q457" s="235"/>
      <c r="R457" s="235"/>
      <c r="S457" s="235"/>
      <c r="T457" s="235"/>
      <c r="U457" s="235"/>
      <c r="V457" s="235"/>
      <c r="W457" s="235"/>
    </row>
    <row r="458" s="236" customFormat="true" ht="13.5" hidden="false" customHeight="false" outlineLevel="0" collapsed="false">
      <c r="A458" s="357"/>
      <c r="B458" s="211"/>
      <c r="C458" s="170"/>
      <c r="D458" s="161"/>
      <c r="E458" s="233"/>
      <c r="F458" s="168"/>
      <c r="G458" s="234"/>
      <c r="H458" s="174"/>
      <c r="I458" s="178"/>
      <c r="J458" s="178"/>
      <c r="K458" s="235"/>
      <c r="L458" s="235"/>
      <c r="M458" s="235"/>
      <c r="N458" s="235"/>
      <c r="O458" s="235"/>
      <c r="P458" s="235"/>
      <c r="Q458" s="235"/>
      <c r="R458" s="235"/>
      <c r="S458" s="235"/>
      <c r="T458" s="235"/>
      <c r="U458" s="235"/>
      <c r="V458" s="235"/>
      <c r="W458" s="235"/>
    </row>
    <row r="459" s="165" customFormat="true" ht="13.5" hidden="false" customHeight="false" outlineLevel="0" collapsed="false">
      <c r="A459" s="357"/>
      <c r="B459" s="159"/>
      <c r="C459" s="170"/>
      <c r="D459" s="189"/>
      <c r="E459" s="167"/>
      <c r="F459" s="168"/>
      <c r="G459" s="164"/>
      <c r="H459" s="174"/>
    </row>
    <row r="460" s="165" customFormat="true" ht="13.5" hidden="false" customHeight="false" outlineLevel="0" collapsed="false">
      <c r="A460" s="357"/>
      <c r="B460" s="159"/>
      <c r="C460" s="170"/>
      <c r="D460" s="189"/>
      <c r="E460" s="167"/>
      <c r="F460" s="168"/>
      <c r="G460" s="164"/>
      <c r="H460" s="174"/>
    </row>
    <row r="461" s="165" customFormat="true" ht="13.5" hidden="false" customHeight="false" outlineLevel="0" collapsed="false">
      <c r="A461" s="357"/>
      <c r="B461" s="159"/>
      <c r="C461" s="170"/>
      <c r="D461" s="189"/>
      <c r="E461" s="232"/>
      <c r="F461" s="168"/>
      <c r="G461" s="164"/>
      <c r="H461" s="174"/>
    </row>
    <row r="462" s="178" customFormat="true" ht="13.5" hidden="false" customHeight="false" outlineLevel="0" collapsed="false">
      <c r="A462" s="357"/>
      <c r="B462" s="237"/>
      <c r="C462" s="238"/>
      <c r="D462" s="239"/>
      <c r="E462" s="240"/>
      <c r="F462" s="168"/>
      <c r="G462" s="241"/>
      <c r="H462" s="242"/>
      <c r="I462" s="243"/>
      <c r="J462" s="244"/>
      <c r="K462" s="245"/>
      <c r="L462" s="246"/>
      <c r="M462" s="247"/>
      <c r="N462" s="167"/>
      <c r="O462" s="248"/>
    </row>
    <row r="463" s="178" customFormat="true" ht="13.5" hidden="false" customHeight="false" outlineLevel="0" collapsed="false">
      <c r="A463" s="357"/>
      <c r="B463" s="249"/>
      <c r="C463" s="246"/>
      <c r="D463" s="250"/>
      <c r="E463" s="240"/>
      <c r="F463" s="168"/>
      <c r="G463" s="241"/>
      <c r="H463" s="242"/>
      <c r="I463" s="243"/>
      <c r="J463" s="244"/>
      <c r="K463" s="245"/>
      <c r="L463" s="246"/>
      <c r="M463" s="247"/>
      <c r="N463" s="167"/>
      <c r="O463" s="248"/>
    </row>
    <row r="464" s="178" customFormat="true" ht="13.5" hidden="false" customHeight="false" outlineLevel="0" collapsed="false">
      <c r="A464" s="357"/>
      <c r="B464" s="251"/>
      <c r="C464" s="246"/>
      <c r="D464" s="252"/>
      <c r="E464" s="240"/>
      <c r="F464" s="168"/>
      <c r="G464" s="241"/>
      <c r="H464" s="242"/>
      <c r="I464" s="243"/>
      <c r="J464" s="244"/>
      <c r="K464" s="245"/>
      <c r="L464" s="246"/>
      <c r="M464" s="247"/>
      <c r="N464" s="167"/>
      <c r="O464" s="248"/>
    </row>
    <row r="465" s="262" customFormat="true" ht="16.5" hidden="false" customHeight="false" outlineLevel="0" collapsed="false">
      <c r="A465" s="357"/>
      <c r="B465" s="253"/>
      <c r="C465" s="254"/>
      <c r="D465" s="239"/>
      <c r="E465" s="240"/>
      <c r="F465" s="168"/>
      <c r="G465" s="241"/>
      <c r="H465" s="255"/>
      <c r="I465" s="256"/>
      <c r="J465" s="257"/>
      <c r="K465" s="258"/>
      <c r="L465" s="259"/>
      <c r="M465" s="260"/>
      <c r="N465" s="261"/>
      <c r="O465" s="261"/>
    </row>
    <row r="466" s="235" customFormat="true" ht="12" hidden="false" customHeight="false" outlineLevel="0" collapsed="false">
      <c r="A466" s="357"/>
      <c r="B466" s="251"/>
      <c r="C466" s="263"/>
      <c r="D466" s="264"/>
      <c r="E466" s="265"/>
      <c r="F466" s="168"/>
      <c r="G466" s="266"/>
      <c r="H466" s="240"/>
      <c r="I466" s="267"/>
      <c r="J466" s="267"/>
      <c r="K466" s="267"/>
      <c r="L466" s="267"/>
      <c r="M466" s="267"/>
      <c r="N466" s="267"/>
      <c r="O466" s="267"/>
      <c r="P466" s="267"/>
      <c r="Q466" s="267"/>
      <c r="R466" s="267"/>
    </row>
    <row r="467" s="271" customFormat="true" ht="12.75" hidden="false" customHeight="false" outlineLevel="0" collapsed="false">
      <c r="A467" s="357"/>
      <c r="B467" s="251"/>
      <c r="C467" s="263"/>
      <c r="D467" s="264"/>
      <c r="E467" s="268"/>
      <c r="F467" s="269"/>
      <c r="G467" s="266"/>
      <c r="H467" s="167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</row>
    <row r="468" s="235" customFormat="true" ht="12" hidden="false" customHeight="false" outlineLevel="0" collapsed="false">
      <c r="A468" s="357"/>
      <c r="B468" s="251"/>
      <c r="C468" s="263"/>
      <c r="D468" s="264"/>
      <c r="E468" s="265"/>
      <c r="F468" s="168"/>
      <c r="G468" s="266"/>
      <c r="H468" s="240"/>
      <c r="I468" s="267"/>
      <c r="J468" s="267"/>
      <c r="K468" s="267"/>
      <c r="L468" s="267"/>
      <c r="M468" s="267"/>
      <c r="N468" s="267"/>
      <c r="O468" s="267"/>
      <c r="P468" s="267"/>
      <c r="Q468" s="267"/>
      <c r="R468" s="267"/>
    </row>
    <row r="469" s="271" customFormat="true" ht="12.75" hidden="false" customHeight="false" outlineLevel="0" collapsed="false">
      <c r="A469" s="357"/>
      <c r="B469" s="251"/>
      <c r="C469" s="263"/>
      <c r="D469" s="264"/>
      <c r="E469" s="268"/>
      <c r="F469" s="269"/>
      <c r="G469" s="266"/>
      <c r="H469" s="167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</row>
    <row r="470" s="231" customFormat="true" ht="13.5" hidden="false" customHeight="false" outlineLevel="0" collapsed="false">
      <c r="A470" s="357"/>
      <c r="B470" s="159"/>
      <c r="C470" s="170"/>
      <c r="D470" s="189"/>
      <c r="E470" s="167"/>
      <c r="F470" s="168"/>
      <c r="G470" s="230"/>
      <c r="H470" s="174"/>
    </row>
    <row r="471" s="165" customFormat="true" ht="13.5" hidden="false" customHeight="false" outlineLevel="0" collapsed="false">
      <c r="A471" s="357"/>
      <c r="B471" s="159"/>
      <c r="C471" s="170"/>
      <c r="D471" s="189"/>
      <c r="E471" s="232"/>
      <c r="F471" s="168"/>
      <c r="G471" s="164"/>
      <c r="H471" s="174"/>
    </row>
    <row r="472" s="231" customFormat="true" ht="13.5" hidden="false" customHeight="false" outlineLevel="0" collapsed="false">
      <c r="A472" s="357"/>
      <c r="B472" s="159"/>
      <c r="C472" s="170"/>
      <c r="D472" s="189"/>
      <c r="E472" s="167"/>
      <c r="F472" s="168"/>
      <c r="G472" s="230"/>
      <c r="H472" s="174"/>
    </row>
    <row r="473" s="165" customFormat="true" ht="13.5" hidden="false" customHeight="false" outlineLevel="0" collapsed="false">
      <c r="A473" s="357"/>
      <c r="B473" s="159"/>
      <c r="C473" s="170"/>
      <c r="D473" s="189"/>
      <c r="E473" s="162"/>
      <c r="F473" s="163"/>
      <c r="G473" s="164"/>
      <c r="H473" s="174"/>
    </row>
    <row r="474" s="153" customFormat="true" ht="12.75" hidden="false" customHeight="false" outlineLevel="0" collapsed="false">
      <c r="A474" s="196"/>
      <c r="B474" s="197"/>
      <c r="C474" s="181"/>
      <c r="D474" s="198"/>
      <c r="E474" s="199"/>
      <c r="F474" s="200"/>
      <c r="G474" s="152"/>
    </row>
    <row r="475" s="276" customFormat="true" ht="12.75" hidden="false" customHeight="false" outlineLevel="0" collapsed="false">
      <c r="A475" s="272"/>
      <c r="B475" s="202"/>
      <c r="C475" s="273"/>
      <c r="D475" s="272"/>
      <c r="E475" s="274"/>
      <c r="F475" s="200"/>
      <c r="G475" s="275"/>
    </row>
    <row r="476" s="153" customFormat="true" ht="12.75" hidden="false" customHeight="false" outlineLevel="0" collapsed="false">
      <c r="A476" s="196"/>
      <c r="B476" s="197"/>
      <c r="C476" s="181"/>
      <c r="D476" s="198"/>
      <c r="E476" s="199"/>
      <c r="F476" s="200"/>
      <c r="G476" s="152"/>
    </row>
    <row r="477" s="165" customFormat="true" ht="15.75" hidden="false" customHeight="false" outlineLevel="0" collapsed="false">
      <c r="A477" s="158"/>
      <c r="B477" s="357"/>
      <c r="C477" s="170"/>
      <c r="D477" s="170"/>
      <c r="E477" s="167"/>
      <c r="F477" s="168"/>
      <c r="G477" s="164"/>
      <c r="H477" s="174"/>
      <c r="K477" s="166"/>
    </row>
    <row r="478" s="138" customFormat="true" ht="16.5" hidden="false" customHeight="false" outlineLevel="0" collapsed="false">
      <c r="A478" s="132"/>
      <c r="B478" s="133"/>
      <c r="C478" s="134"/>
      <c r="D478" s="135"/>
      <c r="E478" s="136"/>
      <c r="F478" s="137"/>
      <c r="G478" s="7"/>
      <c r="K478" s="139"/>
    </row>
    <row r="479" s="178" customFormat="true" ht="12.75" hidden="false" customHeight="false" outlineLevel="0" collapsed="false">
      <c r="A479" s="393"/>
      <c r="B479" s="394"/>
      <c r="C479" s="395"/>
      <c r="D479" s="377"/>
      <c r="E479" s="396"/>
      <c r="F479" s="397"/>
      <c r="G479" s="398"/>
      <c r="H479" s="399"/>
      <c r="I479" s="400"/>
      <c r="J479" s="401"/>
      <c r="K479" s="402"/>
      <c r="L479" s="403"/>
      <c r="M479" s="170"/>
      <c r="N479" s="404"/>
      <c r="O479" s="233"/>
      <c r="P479" s="399"/>
      <c r="R479" s="233"/>
      <c r="S479" s="405"/>
      <c r="T479" s="405"/>
      <c r="U479" s="405"/>
    </row>
    <row r="480" s="82" customFormat="true" ht="13.5" hidden="false" customHeight="false" outlineLevel="0" collapsed="false">
      <c r="A480" s="158"/>
      <c r="B480" s="406"/>
      <c r="C480" s="238"/>
      <c r="D480" s="277"/>
      <c r="E480" s="240"/>
      <c r="F480" s="168"/>
      <c r="G480" s="407"/>
      <c r="H480" s="191"/>
      <c r="I480" s="191"/>
      <c r="J480" s="191"/>
    </row>
    <row r="481" s="82" customFormat="true" ht="13.5" hidden="false" customHeight="false" outlineLevel="0" collapsed="false">
      <c r="A481" s="158"/>
      <c r="B481" s="193"/>
      <c r="C481" s="190"/>
      <c r="D481" s="191"/>
      <c r="E481" s="194"/>
      <c r="F481" s="195"/>
      <c r="G481" s="407"/>
      <c r="H481" s="191"/>
      <c r="I481" s="191"/>
      <c r="J481" s="191"/>
    </row>
    <row r="482" s="283" customFormat="true" ht="13.5" hidden="false" customHeight="false" outlineLevel="0" collapsed="false">
      <c r="A482" s="158"/>
      <c r="B482" s="159"/>
      <c r="C482" s="238"/>
      <c r="D482" s="277"/>
      <c r="E482" s="240"/>
      <c r="F482" s="195"/>
      <c r="G482" s="294"/>
      <c r="H482" s="279"/>
      <c r="I482" s="319"/>
      <c r="J482" s="320"/>
      <c r="K482" s="321"/>
      <c r="L482" s="322"/>
      <c r="M482" s="281"/>
      <c r="N482" s="281"/>
      <c r="P482" s="281"/>
      <c r="Q482" s="282"/>
      <c r="R482" s="282"/>
      <c r="S482" s="282"/>
    </row>
    <row r="483" s="283" customFormat="true" ht="13.5" hidden="false" customHeight="false" outlineLevel="0" collapsed="false">
      <c r="A483" s="158"/>
      <c r="B483" s="159"/>
      <c r="C483" s="238"/>
      <c r="D483" s="277"/>
      <c r="E483" s="240"/>
      <c r="F483" s="195"/>
      <c r="G483" s="294"/>
      <c r="H483" s="279"/>
      <c r="I483" s="319"/>
      <c r="J483" s="320"/>
      <c r="K483" s="321"/>
      <c r="L483" s="322"/>
      <c r="M483" s="281"/>
      <c r="N483" s="281"/>
      <c r="P483" s="281"/>
      <c r="Q483" s="282"/>
      <c r="R483" s="282"/>
      <c r="S483" s="282"/>
    </row>
    <row r="484" s="412" customFormat="true" ht="13.5" hidden="false" customHeight="false" outlineLevel="0" collapsed="false">
      <c r="A484" s="158"/>
      <c r="B484" s="159"/>
      <c r="C484" s="160"/>
      <c r="D484" s="408"/>
      <c r="E484" s="363"/>
      <c r="F484" s="195"/>
      <c r="G484" s="294"/>
      <c r="H484" s="409"/>
      <c r="I484" s="410"/>
      <c r="J484" s="411"/>
      <c r="K484" s="411"/>
      <c r="L484" s="411"/>
      <c r="M484" s="411"/>
      <c r="N484" s="411"/>
      <c r="O484" s="411"/>
      <c r="P484" s="411"/>
      <c r="Q484" s="411"/>
      <c r="R484" s="411"/>
      <c r="S484" s="411"/>
      <c r="T484" s="411"/>
      <c r="U484" s="411"/>
      <c r="V484" s="411"/>
      <c r="W484" s="411"/>
      <c r="X484" s="411"/>
      <c r="Y484" s="411"/>
      <c r="Z484" s="411"/>
      <c r="AA484" s="411"/>
      <c r="AB484" s="411"/>
      <c r="AC484" s="411"/>
      <c r="AD484" s="411"/>
      <c r="AE484" s="411"/>
      <c r="AF484" s="411"/>
      <c r="AG484" s="411"/>
      <c r="AH484" s="411"/>
      <c r="AI484" s="411"/>
      <c r="AJ484" s="411"/>
      <c r="AK484" s="411"/>
      <c r="AL484" s="411"/>
      <c r="AM484" s="411"/>
      <c r="AN484" s="411"/>
      <c r="AO484" s="411"/>
      <c r="AP484" s="411"/>
      <c r="AQ484" s="411"/>
      <c r="AR484" s="411"/>
      <c r="AS484" s="411"/>
      <c r="AT484" s="411"/>
      <c r="AU484" s="411"/>
      <c r="AV484" s="411"/>
      <c r="AW484" s="411"/>
      <c r="AX484" s="411"/>
      <c r="AY484" s="411"/>
      <c r="AZ484" s="411"/>
      <c r="BA484" s="411"/>
      <c r="BB484" s="411"/>
      <c r="BC484" s="411"/>
      <c r="BD484" s="411"/>
      <c r="BE484" s="411"/>
      <c r="BF484" s="411"/>
      <c r="BG484" s="411"/>
      <c r="BH484" s="411"/>
      <c r="BI484" s="411"/>
      <c r="BJ484" s="411"/>
      <c r="BK484" s="411"/>
      <c r="BL484" s="411"/>
      <c r="BM484" s="411"/>
      <c r="BN484" s="411"/>
      <c r="BO484" s="411"/>
      <c r="BP484" s="411"/>
      <c r="BQ484" s="411"/>
      <c r="BR484" s="411"/>
      <c r="BS484" s="411"/>
      <c r="BT484" s="411"/>
      <c r="BU484" s="411"/>
      <c r="BV484" s="411"/>
      <c r="BW484" s="411"/>
      <c r="BX484" s="411"/>
      <c r="BY484" s="411"/>
      <c r="BZ484" s="411"/>
      <c r="CA484" s="411"/>
      <c r="CB484" s="411"/>
      <c r="CC484" s="411"/>
      <c r="CD484" s="411"/>
      <c r="CE484" s="411"/>
      <c r="CF484" s="411"/>
      <c r="CG484" s="411"/>
      <c r="CH484" s="411"/>
      <c r="CI484" s="411"/>
      <c r="CJ484" s="411"/>
      <c r="CK484" s="411"/>
      <c r="CL484" s="411"/>
      <c r="CM484" s="411"/>
      <c r="CN484" s="411"/>
      <c r="CO484" s="411"/>
      <c r="CP484" s="411"/>
      <c r="CQ484" s="411"/>
      <c r="CR484" s="411"/>
      <c r="CS484" s="411"/>
      <c r="CT484" s="411"/>
      <c r="CU484" s="411"/>
      <c r="CV484" s="411"/>
      <c r="CW484" s="411"/>
      <c r="CX484" s="411"/>
      <c r="CY484" s="411"/>
      <c r="CZ484" s="411"/>
      <c r="DA484" s="411"/>
      <c r="DB484" s="411"/>
      <c r="DC484" s="411"/>
      <c r="DD484" s="411"/>
      <c r="DE484" s="411"/>
      <c r="DF484" s="411"/>
      <c r="DG484" s="411"/>
      <c r="DH484" s="411"/>
      <c r="DI484" s="411"/>
      <c r="DJ484" s="411"/>
      <c r="DK484" s="411"/>
      <c r="DL484" s="411"/>
      <c r="DM484" s="411"/>
      <c r="DN484" s="411"/>
      <c r="DO484" s="411"/>
      <c r="DP484" s="411"/>
      <c r="DQ484" s="411"/>
      <c r="DR484" s="411"/>
      <c r="DS484" s="411"/>
      <c r="DT484" s="411"/>
      <c r="DU484" s="411"/>
      <c r="DV484" s="411"/>
      <c r="DW484" s="411"/>
      <c r="DX484" s="411"/>
      <c r="DY484" s="411"/>
      <c r="DZ484" s="411"/>
      <c r="EA484" s="411"/>
      <c r="EB484" s="411"/>
      <c r="EC484" s="411"/>
      <c r="ED484" s="411"/>
      <c r="EE484" s="411"/>
      <c r="EF484" s="411"/>
      <c r="EG484" s="411"/>
      <c r="EH484" s="411"/>
      <c r="EI484" s="411"/>
      <c r="EJ484" s="411"/>
      <c r="EK484" s="411"/>
      <c r="EL484" s="411"/>
      <c r="EM484" s="411"/>
      <c r="EN484" s="411"/>
      <c r="EO484" s="411"/>
      <c r="EP484" s="411"/>
      <c r="EQ484" s="411"/>
      <c r="ER484" s="411"/>
      <c r="ES484" s="411"/>
      <c r="ET484" s="411"/>
      <c r="EU484" s="411"/>
      <c r="EV484" s="411"/>
      <c r="EW484" s="411"/>
      <c r="EX484" s="411"/>
      <c r="EY484" s="411"/>
      <c r="EZ484" s="411"/>
      <c r="FA484" s="411"/>
      <c r="FB484" s="411"/>
      <c r="FC484" s="411"/>
      <c r="FD484" s="411"/>
      <c r="FE484" s="411"/>
      <c r="FF484" s="411"/>
      <c r="FG484" s="411"/>
      <c r="FH484" s="411"/>
      <c r="FI484" s="411"/>
      <c r="FJ484" s="411"/>
      <c r="FK484" s="411"/>
      <c r="FL484" s="411"/>
      <c r="FM484" s="411"/>
      <c r="FN484" s="411"/>
      <c r="FO484" s="411"/>
      <c r="FP484" s="411"/>
      <c r="FQ484" s="411"/>
      <c r="FR484" s="411"/>
      <c r="FS484" s="411"/>
      <c r="FT484" s="411"/>
      <c r="FU484" s="411"/>
      <c r="FV484" s="411"/>
      <c r="FW484" s="411"/>
      <c r="FX484" s="411"/>
      <c r="FY484" s="411"/>
      <c r="FZ484" s="411"/>
      <c r="GA484" s="411"/>
      <c r="GB484" s="411"/>
      <c r="GC484" s="411"/>
      <c r="GD484" s="411"/>
      <c r="GE484" s="411"/>
      <c r="GF484" s="411"/>
      <c r="GG484" s="411"/>
      <c r="GH484" s="411"/>
      <c r="GI484" s="411"/>
      <c r="GJ484" s="411"/>
      <c r="GK484" s="411"/>
      <c r="GL484" s="411"/>
      <c r="GM484" s="411"/>
      <c r="GN484" s="411"/>
      <c r="GO484" s="411"/>
      <c r="GP484" s="411"/>
      <c r="GQ484" s="411"/>
      <c r="GR484" s="411"/>
      <c r="GS484" s="411"/>
      <c r="GT484" s="411"/>
      <c r="GU484" s="411"/>
      <c r="GV484" s="411"/>
      <c r="GW484" s="411"/>
      <c r="GX484" s="411"/>
      <c r="GY484" s="411"/>
      <c r="GZ484" s="411"/>
      <c r="HA484" s="411"/>
      <c r="HB484" s="411"/>
      <c r="HC484" s="411"/>
      <c r="HD484" s="411"/>
      <c r="HE484" s="411"/>
      <c r="HF484" s="411"/>
      <c r="HG484" s="411"/>
      <c r="HH484" s="411"/>
      <c r="HI484" s="411"/>
      <c r="HJ484" s="411"/>
      <c r="HK484" s="411"/>
      <c r="HL484" s="411"/>
      <c r="HM484" s="411"/>
      <c r="HN484" s="411"/>
      <c r="HO484" s="411"/>
      <c r="HP484" s="411"/>
      <c r="HQ484" s="411"/>
      <c r="HR484" s="411"/>
      <c r="HS484" s="411"/>
      <c r="HT484" s="411"/>
      <c r="HU484" s="411"/>
      <c r="HV484" s="411"/>
      <c r="HW484" s="411"/>
      <c r="HX484" s="411"/>
      <c r="HY484" s="411"/>
      <c r="HZ484" s="411"/>
      <c r="IA484" s="411"/>
      <c r="IB484" s="411"/>
      <c r="IC484" s="411"/>
      <c r="ID484" s="411"/>
      <c r="IE484" s="411"/>
      <c r="IF484" s="411"/>
      <c r="IG484" s="411"/>
      <c r="IH484" s="411"/>
      <c r="II484" s="411"/>
      <c r="IJ484" s="411"/>
      <c r="IK484" s="411"/>
      <c r="IL484" s="411"/>
      <c r="IM484" s="411"/>
      <c r="IN484" s="411"/>
      <c r="IO484" s="411"/>
      <c r="IP484" s="411"/>
      <c r="IQ484" s="411"/>
      <c r="IR484" s="411"/>
    </row>
    <row r="485" s="283" customFormat="true" ht="13.5" hidden="false" customHeight="false" outlineLevel="0" collapsed="false">
      <c r="A485" s="158"/>
      <c r="B485" s="237"/>
      <c r="C485" s="238"/>
      <c r="D485" s="277"/>
      <c r="E485" s="240"/>
      <c r="F485" s="195"/>
      <c r="G485" s="294"/>
      <c r="H485" s="279"/>
      <c r="I485" s="319"/>
      <c r="J485" s="320"/>
      <c r="K485" s="321"/>
      <c r="L485" s="322"/>
      <c r="M485" s="281"/>
      <c r="N485" s="281"/>
      <c r="P485" s="281"/>
      <c r="Q485" s="282"/>
      <c r="R485" s="282"/>
      <c r="S485" s="282"/>
    </row>
    <row r="486" s="296" customFormat="true" ht="13.5" hidden="false" customHeight="false" outlineLevel="0" collapsed="false">
      <c r="A486" s="158"/>
      <c r="B486" s="284"/>
      <c r="C486" s="238"/>
      <c r="D486" s="277"/>
      <c r="E486" s="167"/>
      <c r="F486" s="168"/>
      <c r="G486" s="413"/>
      <c r="H486" s="413"/>
      <c r="J486" s="247"/>
      <c r="K486" s="248"/>
    </row>
    <row r="487" s="296" customFormat="true" ht="13.5" hidden="false" customHeight="false" outlineLevel="0" collapsed="false">
      <c r="A487" s="158"/>
      <c r="B487" s="414"/>
      <c r="C487" s="415"/>
      <c r="D487" s="416"/>
      <c r="E487" s="167"/>
      <c r="F487" s="417"/>
      <c r="G487" s="418"/>
      <c r="H487" s="419"/>
      <c r="I487" s="419"/>
      <c r="J487" s="247"/>
      <c r="K487" s="248"/>
    </row>
    <row r="488" s="422" customFormat="true" ht="13.5" hidden="false" customHeight="false" outlineLevel="0" collapsed="false">
      <c r="A488" s="158"/>
      <c r="B488" s="358"/>
      <c r="C488" s="420"/>
      <c r="D488" s="201"/>
      <c r="E488" s="167"/>
      <c r="F488" s="168"/>
      <c r="G488" s="421"/>
      <c r="I488" s="423"/>
    </row>
    <row r="489" s="422" customFormat="true" ht="13.5" hidden="false" customHeight="false" outlineLevel="0" collapsed="false">
      <c r="A489" s="158"/>
      <c r="C489" s="420"/>
      <c r="D489" s="201"/>
      <c r="E489" s="424"/>
      <c r="F489" s="425"/>
      <c r="G489" s="421"/>
    </row>
    <row r="490" s="82" customFormat="true" ht="13.5" hidden="false" customHeight="false" outlineLevel="0" collapsed="false">
      <c r="A490" s="158"/>
      <c r="B490" s="159"/>
      <c r="C490" s="190"/>
      <c r="D490" s="191"/>
      <c r="E490" s="167"/>
      <c r="F490" s="168"/>
      <c r="G490" s="192"/>
      <c r="H490" s="191"/>
      <c r="I490" s="191"/>
      <c r="J490" s="191"/>
    </row>
    <row r="491" s="82" customFormat="true" ht="13.5" hidden="false" customHeight="false" outlineLevel="0" collapsed="false">
      <c r="A491" s="158"/>
      <c r="B491" s="193"/>
      <c r="C491" s="190"/>
      <c r="D491" s="191"/>
      <c r="E491" s="194"/>
      <c r="F491" s="195"/>
      <c r="G491" s="192"/>
      <c r="H491" s="191"/>
      <c r="I491" s="191"/>
      <c r="J491" s="191"/>
    </row>
    <row r="492" s="82" customFormat="true" ht="13.5" hidden="false" customHeight="false" outlineLevel="0" collapsed="false">
      <c r="A492" s="158"/>
      <c r="B492" s="159"/>
      <c r="C492" s="190"/>
      <c r="D492" s="191"/>
      <c r="E492" s="167"/>
      <c r="F492" s="168"/>
      <c r="G492" s="192"/>
      <c r="H492" s="191"/>
      <c r="I492" s="191"/>
      <c r="J492" s="191"/>
    </row>
    <row r="493" s="82" customFormat="true" ht="13.5" hidden="false" customHeight="false" outlineLevel="0" collapsed="false">
      <c r="A493" s="158"/>
      <c r="B493" s="193"/>
      <c r="C493" s="190"/>
      <c r="D493" s="191"/>
      <c r="E493" s="194"/>
      <c r="F493" s="195"/>
      <c r="G493" s="192"/>
      <c r="H493" s="191"/>
      <c r="I493" s="191"/>
      <c r="J493" s="191"/>
    </row>
    <row r="494" s="428" customFormat="true" ht="13.5" hidden="false" customHeight="false" outlineLevel="0" collapsed="false">
      <c r="A494" s="158"/>
      <c r="B494" s="249"/>
      <c r="C494" s="395"/>
      <c r="D494" s="377"/>
      <c r="E494" s="167"/>
      <c r="F494" s="168"/>
      <c r="G494" s="426"/>
      <c r="H494" s="427"/>
    </row>
    <row r="495" s="178" customFormat="true" ht="13.5" hidden="false" customHeight="false" outlineLevel="0" collapsed="false">
      <c r="A495" s="158"/>
      <c r="B495" s="173"/>
      <c r="C495" s="395"/>
      <c r="D495" s="377"/>
      <c r="E495" s="429"/>
      <c r="F495" s="168"/>
      <c r="G495" s="430"/>
      <c r="H495" s="380"/>
      <c r="I495" s="400"/>
      <c r="J495" s="401"/>
      <c r="K495" s="402"/>
      <c r="L495" s="403"/>
      <c r="M495" s="170"/>
      <c r="N495" s="404"/>
      <c r="O495" s="233"/>
      <c r="P495" s="399"/>
      <c r="R495" s="233"/>
      <c r="S495" s="405"/>
      <c r="T495" s="405"/>
      <c r="U495" s="405"/>
    </row>
    <row r="496" s="428" customFormat="true" ht="13.5" hidden="false" customHeight="false" outlineLevel="0" collapsed="false">
      <c r="A496" s="158"/>
      <c r="B496" s="159"/>
      <c r="C496" s="395"/>
      <c r="D496" s="377"/>
      <c r="E496" s="167"/>
      <c r="F496" s="168"/>
      <c r="G496" s="426"/>
      <c r="H496" s="427"/>
    </row>
    <row r="497" s="178" customFormat="true" ht="13.5" hidden="false" customHeight="false" outlineLevel="0" collapsed="false">
      <c r="A497" s="158"/>
      <c r="B497" s="357"/>
      <c r="C497" s="395"/>
      <c r="D497" s="377"/>
      <c r="E497" s="429"/>
      <c r="F497" s="168"/>
      <c r="G497" s="430"/>
      <c r="H497" s="380"/>
      <c r="I497" s="400"/>
      <c r="J497" s="401"/>
      <c r="K497" s="402"/>
      <c r="L497" s="403"/>
      <c r="M497" s="170"/>
      <c r="N497" s="404"/>
      <c r="O497" s="233"/>
      <c r="P497" s="399"/>
      <c r="R497" s="233"/>
      <c r="S497" s="405"/>
      <c r="T497" s="405"/>
      <c r="U497" s="405"/>
    </row>
    <row r="498" s="428" customFormat="true" ht="13.5" hidden="false" customHeight="false" outlineLevel="0" collapsed="false">
      <c r="A498" s="158"/>
      <c r="B498" s="159"/>
      <c r="C498" s="395"/>
      <c r="D498" s="377"/>
      <c r="E498" s="167"/>
      <c r="F498" s="168"/>
      <c r="G498" s="426"/>
      <c r="H498" s="427"/>
    </row>
    <row r="499" s="178" customFormat="true" ht="13.5" hidden="false" customHeight="false" outlineLevel="0" collapsed="false">
      <c r="A499" s="158"/>
      <c r="B499" s="173"/>
      <c r="C499" s="395"/>
      <c r="D499" s="377"/>
      <c r="E499" s="429"/>
      <c r="F499" s="168"/>
      <c r="G499" s="430"/>
      <c r="H499" s="380"/>
      <c r="I499" s="400"/>
      <c r="J499" s="401"/>
      <c r="K499" s="402"/>
      <c r="L499" s="403"/>
      <c r="M499" s="170"/>
      <c r="N499" s="404"/>
      <c r="O499" s="233"/>
      <c r="P499" s="399"/>
      <c r="R499" s="233"/>
      <c r="S499" s="405"/>
      <c r="T499" s="405"/>
      <c r="U499" s="405"/>
    </row>
    <row r="500" s="433" customFormat="true" ht="13.5" hidden="false" customHeight="false" outlineLevel="0" collapsed="false">
      <c r="A500" s="158"/>
      <c r="B500" s="159"/>
      <c r="C500" s="431"/>
      <c r="D500" s="432"/>
      <c r="E500" s="167"/>
      <c r="F500" s="168"/>
      <c r="G500" s="426"/>
      <c r="H500" s="427"/>
    </row>
    <row r="501" s="433" customFormat="true" ht="13.5" hidden="false" customHeight="false" outlineLevel="0" collapsed="false">
      <c r="A501" s="158"/>
      <c r="B501" s="159"/>
      <c r="C501" s="431"/>
      <c r="D501" s="432"/>
      <c r="E501" s="429"/>
      <c r="F501" s="434"/>
      <c r="G501" s="426"/>
      <c r="H501" s="427"/>
    </row>
    <row r="502" s="82" customFormat="true" ht="13.5" hidden="false" customHeight="false" outlineLevel="0" collapsed="false">
      <c r="A502" s="158"/>
      <c r="B502" s="159"/>
      <c r="C502" s="190"/>
      <c r="D502" s="435"/>
      <c r="E502" s="167"/>
      <c r="F502" s="168"/>
      <c r="G502" s="407"/>
      <c r="I502" s="191"/>
    </row>
    <row r="503" s="82" customFormat="true" ht="13.5" hidden="false" customHeight="false" outlineLevel="0" collapsed="false">
      <c r="A503" s="158"/>
      <c r="B503" s="159"/>
      <c r="C503" s="190"/>
      <c r="D503" s="191"/>
      <c r="E503" s="194"/>
      <c r="F503" s="195"/>
      <c r="G503" s="407"/>
      <c r="I503" s="191"/>
    </row>
    <row r="504" s="82" customFormat="true" ht="13.5" hidden="false" customHeight="false" outlineLevel="0" collapsed="false">
      <c r="A504" s="158"/>
      <c r="B504" s="159"/>
      <c r="C504" s="431"/>
      <c r="D504" s="432"/>
      <c r="E504" s="167"/>
      <c r="F504" s="168"/>
      <c r="G504" s="407"/>
      <c r="I504" s="191"/>
    </row>
    <row r="505" s="82" customFormat="true" ht="13.5" hidden="false" customHeight="false" outlineLevel="0" collapsed="false">
      <c r="A505" s="158"/>
      <c r="B505" s="159"/>
      <c r="C505" s="190"/>
      <c r="D505" s="191"/>
      <c r="E505" s="436"/>
      <c r="F505" s="195"/>
      <c r="G505" s="407"/>
      <c r="H505" s="191"/>
      <c r="I505" s="191"/>
      <c r="J505" s="191"/>
    </row>
    <row r="506" s="82" customFormat="true" ht="13.5" hidden="false" customHeight="false" outlineLevel="0" collapsed="false">
      <c r="A506" s="158"/>
      <c r="B506" s="159"/>
      <c r="C506" s="238"/>
      <c r="D506" s="277"/>
      <c r="E506" s="240"/>
      <c r="F506" s="168"/>
      <c r="G506" s="407"/>
      <c r="H506" s="191"/>
      <c r="I506" s="191"/>
      <c r="J506" s="191"/>
    </row>
    <row r="507" s="82" customFormat="true" ht="13.5" hidden="false" customHeight="false" outlineLevel="0" collapsed="false">
      <c r="A507" s="158"/>
      <c r="B507" s="159"/>
      <c r="C507" s="190"/>
      <c r="D507" s="191"/>
      <c r="E507" s="194"/>
      <c r="F507" s="195"/>
      <c r="G507" s="407"/>
      <c r="H507" s="191"/>
      <c r="I507" s="191"/>
      <c r="J507" s="191"/>
    </row>
    <row r="508" s="433" customFormat="true" ht="13.5" hidden="false" customHeight="false" outlineLevel="0" collapsed="false">
      <c r="A508" s="158"/>
      <c r="B508" s="437"/>
      <c r="C508" s="431"/>
      <c r="D508" s="432"/>
      <c r="E508" s="167"/>
      <c r="F508" s="168"/>
      <c r="G508" s="426"/>
      <c r="H508" s="427"/>
    </row>
    <row r="509" s="433" customFormat="true" ht="13.5" hidden="false" customHeight="false" outlineLevel="0" collapsed="false">
      <c r="A509" s="158"/>
      <c r="B509" s="437"/>
      <c r="C509" s="431"/>
      <c r="D509" s="432"/>
      <c r="E509" s="429"/>
      <c r="F509" s="434"/>
      <c r="G509" s="426"/>
      <c r="H509" s="427"/>
    </row>
    <row r="510" s="82" customFormat="true" ht="13.5" hidden="false" customHeight="false" outlineLevel="0" collapsed="false">
      <c r="A510" s="158"/>
      <c r="B510" s="193"/>
      <c r="C510" s="190"/>
      <c r="D510" s="435"/>
      <c r="E510" s="167"/>
      <c r="F510" s="168"/>
      <c r="G510" s="407"/>
      <c r="H510" s="191"/>
      <c r="I510" s="191"/>
      <c r="J510" s="191"/>
    </row>
    <row r="511" s="82" customFormat="true" ht="12.75" hidden="false" customHeight="false" outlineLevel="0" collapsed="false">
      <c r="A511" s="438"/>
      <c r="B511" s="193"/>
      <c r="C511" s="190"/>
      <c r="D511" s="435"/>
      <c r="E511" s="439"/>
      <c r="F511" s="195"/>
      <c r="G511" s="407"/>
      <c r="H511" s="191"/>
      <c r="I511" s="191"/>
      <c r="J511" s="191"/>
    </row>
    <row r="512" s="153" customFormat="true" ht="12.75" hidden="false" customHeight="false" outlineLevel="0" collapsed="false">
      <c r="A512" s="196"/>
      <c r="B512" s="197"/>
      <c r="C512" s="181"/>
      <c r="D512" s="198"/>
      <c r="E512" s="199"/>
      <c r="F512" s="200"/>
      <c r="G512" s="152"/>
    </row>
    <row r="513" s="276" customFormat="true" ht="12.75" hidden="false" customHeight="false" outlineLevel="0" collapsed="false">
      <c r="A513" s="272"/>
      <c r="B513" s="202"/>
      <c r="C513" s="273"/>
      <c r="D513" s="272"/>
      <c r="E513" s="274"/>
      <c r="F513" s="200"/>
      <c r="G513" s="275"/>
    </row>
    <row r="514" s="153" customFormat="true" ht="12.75" hidden="false" customHeight="false" outlineLevel="0" collapsed="false">
      <c r="A514" s="196"/>
      <c r="B514" s="197"/>
      <c r="C514" s="181"/>
      <c r="D514" s="198"/>
      <c r="E514" s="199"/>
      <c r="F514" s="200"/>
      <c r="G514" s="152"/>
    </row>
    <row r="515" s="153" customFormat="true" ht="12.75" hidden="false" customHeight="false" outlineLevel="0" collapsed="false">
      <c r="A515" s="196"/>
      <c r="B515" s="197"/>
      <c r="C515" s="181"/>
      <c r="D515" s="198"/>
      <c r="E515" s="199"/>
      <c r="F515" s="200"/>
      <c r="G515" s="152"/>
    </row>
    <row r="516" s="8" customFormat="true" ht="13.5" hidden="false" customHeight="false" outlineLevel="0" collapsed="false">
      <c r="A516" s="440"/>
      <c r="B516" s="441"/>
      <c r="C516" s="442"/>
      <c r="D516" s="443"/>
      <c r="E516" s="444"/>
      <c r="F516" s="6"/>
      <c r="G516" s="7"/>
    </row>
    <row r="517" s="8" customFormat="true" ht="13.5" hidden="false" customHeight="false" outlineLevel="0" collapsed="false">
      <c r="A517" s="440"/>
      <c r="B517" s="441"/>
      <c r="C517" s="442"/>
      <c r="D517" s="443"/>
      <c r="E517" s="445"/>
      <c r="F517" s="6"/>
      <c r="G517" s="7"/>
    </row>
    <row r="518" s="8" customFormat="true" ht="13.5" hidden="false" customHeight="false" outlineLevel="0" collapsed="false">
      <c r="A518" s="440"/>
      <c r="B518" s="441"/>
      <c r="C518" s="442"/>
      <c r="D518" s="443"/>
      <c r="E518" s="445"/>
      <c r="F518" s="6"/>
      <c r="G518" s="7"/>
    </row>
    <row r="519" s="8" customFormat="true" ht="13.5" hidden="false" customHeight="false" outlineLevel="0" collapsed="false">
      <c r="A519" s="440"/>
      <c r="B519" s="441"/>
      <c r="C519" s="442"/>
      <c r="D519" s="443"/>
      <c r="E519" s="445"/>
      <c r="F519" s="6"/>
      <c r="G519" s="7"/>
    </row>
    <row r="520" s="8" customFormat="true" ht="13.5" hidden="false" customHeight="false" outlineLevel="0" collapsed="false">
      <c r="A520" s="440"/>
      <c r="B520" s="441"/>
      <c r="C520" s="442"/>
      <c r="D520" s="443"/>
      <c r="E520" s="445"/>
      <c r="F520" s="6"/>
      <c r="G520" s="7"/>
    </row>
    <row r="521" s="8" customFormat="true" ht="13.5" hidden="false" customHeight="false" outlineLevel="0" collapsed="false">
      <c r="A521" s="440"/>
      <c r="B521" s="441"/>
      <c r="C521" s="442"/>
      <c r="D521" s="443"/>
      <c r="E521" s="445"/>
      <c r="F521" s="6"/>
      <c r="G521" s="7"/>
    </row>
    <row r="522" s="8" customFormat="true" ht="13.5" hidden="false" customHeight="false" outlineLevel="0" collapsed="false">
      <c r="A522" s="440"/>
      <c r="B522" s="441"/>
      <c r="C522" s="442"/>
      <c r="D522" s="443"/>
      <c r="E522" s="445"/>
      <c r="F522" s="6"/>
      <c r="G522" s="7"/>
    </row>
    <row r="523" s="8" customFormat="true" ht="13.5" hidden="false" customHeight="false" outlineLevel="0" collapsed="false">
      <c r="A523" s="440"/>
      <c r="B523" s="441"/>
      <c r="C523" s="442"/>
      <c r="D523" s="443"/>
      <c r="E523" s="445"/>
      <c r="F523" s="6"/>
      <c r="G523" s="7"/>
    </row>
    <row r="524" s="8" customFormat="true" ht="13.5" hidden="false" customHeight="false" outlineLevel="0" collapsed="false">
      <c r="A524" s="440"/>
      <c r="B524" s="441"/>
      <c r="C524" s="442"/>
      <c r="D524" s="443"/>
      <c r="E524" s="445"/>
      <c r="F524" s="6"/>
      <c r="G524" s="7"/>
    </row>
    <row r="525" s="8" customFormat="true" ht="13.5" hidden="false" customHeight="false" outlineLevel="0" collapsed="false">
      <c r="A525" s="440"/>
      <c r="B525" s="441"/>
      <c r="C525" s="442"/>
      <c r="D525" s="443"/>
      <c r="E525" s="445"/>
      <c r="F525" s="6"/>
      <c r="G525" s="7"/>
    </row>
    <row r="526" s="8" customFormat="true" ht="13.5" hidden="false" customHeight="false" outlineLevel="0" collapsed="false">
      <c r="A526" s="440"/>
      <c r="B526" s="441"/>
      <c r="C526" s="442"/>
      <c r="D526" s="443"/>
      <c r="E526" s="445"/>
      <c r="F526" s="6"/>
      <c r="G526" s="7"/>
    </row>
    <row r="527" s="8" customFormat="true" ht="13.5" hidden="false" customHeight="false" outlineLevel="0" collapsed="false">
      <c r="A527" s="440"/>
      <c r="B527" s="441"/>
      <c r="C527" s="442"/>
      <c r="D527" s="443"/>
      <c r="E527" s="445"/>
      <c r="F527" s="6"/>
      <c r="G527" s="7"/>
    </row>
    <row r="528" s="8" customFormat="true" ht="13.5" hidden="false" customHeight="false" outlineLevel="0" collapsed="false">
      <c r="A528" s="440"/>
      <c r="B528" s="441"/>
      <c r="C528" s="442"/>
      <c r="D528" s="443"/>
      <c r="E528" s="445"/>
      <c r="F528" s="6"/>
      <c r="G528" s="7"/>
    </row>
    <row r="529" s="8" customFormat="true" ht="13.5" hidden="false" customHeight="false" outlineLevel="0" collapsed="false">
      <c r="A529" s="440"/>
      <c r="B529" s="441"/>
      <c r="C529" s="442"/>
      <c r="D529" s="443"/>
      <c r="E529" s="445"/>
      <c r="F529" s="6"/>
      <c r="G529" s="7"/>
    </row>
    <row r="530" s="8" customFormat="true" ht="13.5" hidden="false" customHeight="false" outlineLevel="0" collapsed="false">
      <c r="A530" s="440"/>
      <c r="B530" s="2"/>
      <c r="C530" s="442"/>
      <c r="D530" s="443"/>
      <c r="E530" s="445"/>
      <c r="F530" s="6"/>
      <c r="G530" s="7"/>
    </row>
    <row r="531" s="8" customFormat="true" ht="13.5" hidden="false" customHeight="false" outlineLevel="0" collapsed="false">
      <c r="A531" s="440"/>
      <c r="B531" s="2"/>
      <c r="C531" s="442"/>
      <c r="D531" s="443"/>
      <c r="E531" s="445"/>
      <c r="F531" s="6"/>
      <c r="G531" s="7"/>
    </row>
    <row r="532" s="8" customFormat="true" ht="13.5" hidden="false" customHeight="false" outlineLevel="0" collapsed="false">
      <c r="A532" s="440"/>
      <c r="B532" s="2"/>
      <c r="C532" s="442"/>
      <c r="D532" s="443"/>
      <c r="E532" s="445"/>
      <c r="F532" s="6"/>
      <c r="G532" s="7"/>
    </row>
    <row r="533" s="8" customFormat="true" ht="13.5" hidden="false" customHeight="false" outlineLevel="0" collapsed="false">
      <c r="A533" s="440"/>
      <c r="B533" s="2"/>
      <c r="C533" s="442"/>
      <c r="D533" s="443"/>
      <c r="E533" s="445"/>
      <c r="F533" s="6"/>
      <c r="G533" s="7"/>
    </row>
    <row r="534" s="8" customFormat="true" ht="13.5" hidden="false" customHeight="false" outlineLevel="0" collapsed="false">
      <c r="A534" s="440"/>
      <c r="B534" s="2"/>
      <c r="C534" s="442"/>
      <c r="D534" s="443"/>
      <c r="E534" s="445"/>
      <c r="F534" s="6"/>
      <c r="G534" s="7"/>
    </row>
    <row r="535" s="8" customFormat="true" ht="13.5" hidden="false" customHeight="false" outlineLevel="0" collapsed="false">
      <c r="A535" s="440"/>
      <c r="B535" s="2"/>
      <c r="C535" s="442"/>
      <c r="D535" s="443"/>
      <c r="E535" s="445"/>
      <c r="F535" s="6"/>
      <c r="G535" s="7"/>
    </row>
    <row r="536" s="8" customFormat="true" ht="13.5" hidden="false" customHeight="false" outlineLevel="0" collapsed="false">
      <c r="A536" s="440"/>
      <c r="B536" s="2"/>
      <c r="C536" s="442"/>
      <c r="D536" s="443"/>
      <c r="E536" s="445"/>
      <c r="F536" s="6"/>
      <c r="G536" s="7"/>
    </row>
    <row r="537" s="8" customFormat="true" ht="13.5" hidden="false" customHeight="false" outlineLevel="0" collapsed="false">
      <c r="A537" s="440"/>
      <c r="B537" s="2"/>
      <c r="C537" s="442"/>
      <c r="D537" s="443"/>
      <c r="E537" s="445"/>
      <c r="F537" s="6"/>
      <c r="G537" s="7"/>
    </row>
    <row r="538" s="8" customFormat="true" ht="13.5" hidden="false" customHeight="false" outlineLevel="0" collapsed="false">
      <c r="A538" s="440"/>
      <c r="B538" s="2"/>
      <c r="C538" s="442"/>
      <c r="D538" s="443"/>
      <c r="E538" s="445"/>
      <c r="F538" s="6"/>
      <c r="G538" s="7"/>
    </row>
    <row r="539" s="8" customFormat="true" ht="13.5" hidden="false" customHeight="false" outlineLevel="0" collapsed="false">
      <c r="A539" s="440"/>
      <c r="B539" s="2"/>
      <c r="C539" s="442"/>
      <c r="D539" s="443"/>
      <c r="E539" s="445"/>
      <c r="F539" s="6"/>
      <c r="G539" s="7"/>
    </row>
    <row r="540" s="8" customFormat="true" ht="13.5" hidden="false" customHeight="false" outlineLevel="0" collapsed="false">
      <c r="A540" s="440"/>
      <c r="B540" s="2"/>
      <c r="C540" s="442"/>
      <c r="D540" s="443"/>
      <c r="E540" s="445"/>
      <c r="F540" s="6"/>
      <c r="G540" s="7"/>
    </row>
    <row r="541" s="8" customFormat="true" ht="13.5" hidden="false" customHeight="false" outlineLevel="0" collapsed="false">
      <c r="A541" s="440"/>
      <c r="B541" s="2"/>
      <c r="C541" s="442"/>
      <c r="D541" s="443"/>
      <c r="E541" s="445"/>
      <c r="F541" s="6"/>
      <c r="G541" s="7"/>
    </row>
    <row r="542" s="8" customFormat="true" ht="13.5" hidden="false" customHeight="false" outlineLevel="0" collapsed="false">
      <c r="A542" s="440"/>
      <c r="B542" s="2"/>
      <c r="C542" s="442"/>
      <c r="D542" s="443"/>
      <c r="E542" s="445"/>
      <c r="F542" s="6"/>
      <c r="G542" s="7"/>
    </row>
    <row r="543" s="8" customFormat="true" ht="13.5" hidden="false" customHeight="false" outlineLevel="0" collapsed="false">
      <c r="A543" s="440"/>
      <c r="B543" s="2"/>
      <c r="C543" s="442"/>
      <c r="D543" s="443"/>
      <c r="E543" s="445"/>
      <c r="F543" s="6"/>
      <c r="G543" s="7"/>
    </row>
    <row r="544" s="8" customFormat="true" ht="13.5" hidden="false" customHeight="false" outlineLevel="0" collapsed="false">
      <c r="A544" s="440"/>
      <c r="B544" s="2"/>
      <c r="C544" s="442"/>
      <c r="D544" s="443"/>
      <c r="E544" s="445"/>
      <c r="F544" s="6"/>
      <c r="G544" s="7"/>
    </row>
    <row r="545" s="8" customFormat="true" ht="13.5" hidden="false" customHeight="false" outlineLevel="0" collapsed="false">
      <c r="A545" s="440"/>
      <c r="B545" s="2"/>
      <c r="C545" s="442"/>
      <c r="D545" s="443"/>
      <c r="E545" s="445"/>
      <c r="F545" s="6"/>
      <c r="G545" s="7"/>
    </row>
    <row r="546" s="8" customFormat="true" ht="13.5" hidden="false" customHeight="false" outlineLevel="0" collapsed="false">
      <c r="A546" s="440"/>
      <c r="B546" s="2"/>
      <c r="C546" s="442"/>
      <c r="D546" s="443"/>
      <c r="E546" s="445"/>
      <c r="F546" s="6"/>
      <c r="G546" s="7"/>
    </row>
    <row r="547" s="8" customFormat="true" ht="13.5" hidden="false" customHeight="false" outlineLevel="0" collapsed="false">
      <c r="A547" s="440"/>
      <c r="B547" s="2"/>
      <c r="C547" s="442"/>
      <c r="D547" s="443"/>
      <c r="E547" s="445"/>
      <c r="F547" s="6"/>
      <c r="G547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53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F42" activeCellId="0" sqref="F42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2.75" hidden="false" customHeight="false" outlineLevel="0" collapsed="false">
      <c r="A8" s="69"/>
      <c r="B8" s="73"/>
      <c r="C8" s="71"/>
      <c r="D8" s="72"/>
      <c r="E8" s="72"/>
      <c r="F8" s="50"/>
      <c r="G8" s="51"/>
      <c r="H8" s="51"/>
    </row>
    <row r="9" s="52" customFormat="true" ht="16.5" hidden="false" customHeight="false" outlineLevel="0" collapsed="false">
      <c r="A9" s="46"/>
      <c r="B9" s="75" t="s">
        <v>28</v>
      </c>
      <c r="C9" s="48"/>
      <c r="D9" s="49"/>
      <c r="E9" s="49"/>
      <c r="F9" s="50"/>
      <c r="G9" s="51"/>
      <c r="H9" s="51"/>
    </row>
    <row r="10" s="52" customFormat="true" ht="12.75" hidden="false" customHeight="false" outlineLevel="0" collapsed="false">
      <c r="A10" s="46"/>
      <c r="B10" s="65" t="s">
        <v>29</v>
      </c>
      <c r="C10" s="48"/>
      <c r="D10" s="49"/>
      <c r="E10" s="49"/>
      <c r="F10" s="50"/>
      <c r="G10" s="51"/>
      <c r="H10" s="51"/>
    </row>
    <row r="11" s="82" customFormat="true" ht="12.75" hidden="false" customHeight="false" outlineLevel="0" collapsed="false">
      <c r="A11" s="76"/>
      <c r="B11" s="77"/>
      <c r="C11" s="78"/>
      <c r="D11" s="79"/>
      <c r="E11" s="78"/>
      <c r="F11" s="80"/>
      <c r="G11" s="81"/>
      <c r="H11" s="78"/>
      <c r="I11" s="78"/>
      <c r="J11" s="78"/>
    </row>
    <row r="12" s="91" customFormat="true" ht="15.95" hidden="false" customHeight="true" outlineLevel="0" collapsed="false">
      <c r="A12" s="83"/>
      <c r="B12" s="446" t="s">
        <v>30</v>
      </c>
      <c r="C12" s="447"/>
      <c r="D12" s="83"/>
      <c r="E12" s="83"/>
      <c r="F12" s="448"/>
      <c r="G12" s="89"/>
      <c r="H12" s="90"/>
      <c r="I12" s="90"/>
      <c r="J12" s="90"/>
    </row>
    <row r="13" s="91" customFormat="true" ht="15.95" hidden="false" customHeight="true" outlineLevel="0" collapsed="false">
      <c r="A13" s="83"/>
      <c r="B13" s="84" t="s">
        <v>31</v>
      </c>
      <c r="C13" s="85"/>
      <c r="D13" s="86"/>
      <c r="E13" s="87"/>
      <c r="F13" s="88" t="n">
        <f aca="false">[2]Rekapitulacija!$I$14</f>
        <v>0</v>
      </c>
      <c r="G13" s="89"/>
      <c r="H13" s="90"/>
      <c r="I13" s="90"/>
      <c r="J13" s="90"/>
    </row>
    <row r="14" s="91" customFormat="true" ht="15.95" hidden="false" customHeight="true" outlineLevel="0" collapsed="false">
      <c r="A14" s="97"/>
      <c r="B14" s="92" t="s">
        <v>32</v>
      </c>
      <c r="C14" s="98"/>
      <c r="D14" s="99"/>
      <c r="E14" s="100"/>
      <c r="F14" s="101" t="n">
        <f aca="false">[2]Rekapitulacija!$I$15</f>
        <v>0</v>
      </c>
      <c r="G14" s="89"/>
      <c r="H14" s="90"/>
      <c r="I14" s="90"/>
      <c r="J14" s="90"/>
    </row>
    <row r="15" s="91" customFormat="true" ht="15.95" hidden="false" customHeight="true" outlineLevel="0" collapsed="false">
      <c r="A15" s="97"/>
      <c r="B15" s="102" t="s">
        <v>33</v>
      </c>
      <c r="C15" s="98"/>
      <c r="D15" s="99"/>
      <c r="E15" s="100"/>
      <c r="F15" s="101" t="n">
        <f aca="false">[2]Rekapitulacija!$I$16</f>
        <v>0</v>
      </c>
      <c r="G15" s="89"/>
      <c r="H15" s="90"/>
      <c r="I15" s="90"/>
      <c r="J15" s="90"/>
    </row>
    <row r="16" s="91" customFormat="true" ht="15.95" hidden="false" customHeight="true" outlineLevel="0" collapsed="false">
      <c r="A16" s="97"/>
      <c r="B16" s="102" t="s">
        <v>34</v>
      </c>
      <c r="C16" s="98"/>
      <c r="D16" s="99"/>
      <c r="E16" s="100"/>
      <c r="F16" s="101" t="n">
        <f aca="false">[2]Rekapitulacija!$I$17</f>
        <v>0</v>
      </c>
      <c r="G16" s="89"/>
      <c r="H16" s="90"/>
      <c r="I16" s="90"/>
      <c r="J16" s="90"/>
    </row>
    <row r="17" s="91" customFormat="true" ht="15.95" hidden="false" customHeight="true" outlineLevel="0" collapsed="false">
      <c r="A17" s="97"/>
      <c r="B17" s="92" t="s">
        <v>35</v>
      </c>
      <c r="C17" s="98"/>
      <c r="D17" s="99"/>
      <c r="E17" s="100"/>
      <c r="F17" s="101" t="n">
        <f aca="false">[2]Rekapitulacija!$I$18</f>
        <v>0</v>
      </c>
      <c r="G17" s="89"/>
      <c r="H17" s="90"/>
      <c r="I17" s="90"/>
      <c r="J17" s="90"/>
    </row>
    <row r="18" s="91" customFormat="true" ht="15.95" hidden="false" customHeight="true" outlineLevel="0" collapsed="false">
      <c r="A18" s="97"/>
      <c r="B18" s="92" t="s">
        <v>36</v>
      </c>
      <c r="C18" s="98"/>
      <c r="D18" s="99"/>
      <c r="E18" s="100"/>
      <c r="F18" s="101" t="n">
        <f aca="false">[2]Rekapitulacija!$I$19</f>
        <v>0</v>
      </c>
      <c r="G18" s="89"/>
      <c r="H18" s="90"/>
      <c r="I18" s="90"/>
      <c r="J18" s="90"/>
    </row>
    <row r="19" s="91" customFormat="true" ht="15.95" hidden="false" customHeight="true" outlineLevel="0" collapsed="false">
      <c r="A19" s="97"/>
      <c r="B19" s="103" t="s">
        <v>37</v>
      </c>
      <c r="C19" s="104"/>
      <c r="D19" s="99"/>
      <c r="E19" s="100"/>
      <c r="F19" s="101" t="n">
        <f aca="false">[2]Rekapitulacija!$I$20</f>
        <v>0</v>
      </c>
      <c r="G19" s="89"/>
      <c r="H19" s="90"/>
      <c r="I19" s="90"/>
      <c r="J19" s="90"/>
    </row>
    <row r="20" s="91" customFormat="true" ht="15.95" hidden="false" customHeight="true" outlineLevel="0" collapsed="false">
      <c r="A20" s="106"/>
      <c r="B20" s="107" t="s">
        <v>21</v>
      </c>
      <c r="C20" s="108"/>
      <c r="D20" s="109"/>
      <c r="E20" s="110"/>
      <c r="F20" s="111" t="n">
        <f aca="false">SUM(F13:F19)</f>
        <v>0</v>
      </c>
      <c r="G20" s="89"/>
      <c r="H20" s="90"/>
      <c r="I20" s="90"/>
      <c r="J20" s="90"/>
    </row>
    <row r="21" s="91" customFormat="true" ht="15.95" hidden="false" customHeight="true" outlineLevel="0" collapsed="false">
      <c r="A21" s="106"/>
      <c r="B21" s="449"/>
      <c r="C21" s="450"/>
      <c r="D21" s="451"/>
      <c r="E21" s="452"/>
      <c r="F21" s="453"/>
      <c r="G21" s="89"/>
      <c r="H21" s="90"/>
      <c r="I21" s="90"/>
      <c r="J21" s="90"/>
    </row>
    <row r="22" s="91" customFormat="true" ht="15.95" hidden="false" customHeight="true" outlineLevel="0" collapsed="false">
      <c r="A22" s="83"/>
      <c r="B22" s="446" t="s">
        <v>38</v>
      </c>
      <c r="C22" s="447"/>
      <c r="D22" s="83"/>
      <c r="E22" s="83"/>
      <c r="F22" s="448"/>
      <c r="G22" s="89"/>
      <c r="H22" s="90"/>
      <c r="I22" s="90"/>
      <c r="J22" s="90"/>
    </row>
    <row r="23" s="91" customFormat="true" ht="15.95" hidden="false" customHeight="true" outlineLevel="0" collapsed="false">
      <c r="A23" s="83"/>
      <c r="B23" s="84" t="s">
        <v>39</v>
      </c>
      <c r="C23" s="85"/>
      <c r="D23" s="86"/>
      <c r="E23" s="87"/>
      <c r="F23" s="88" t="n">
        <f aca="false">[2]Rekapitulacija!$I$25</f>
        <v>0</v>
      </c>
      <c r="G23" s="89"/>
      <c r="H23" s="90"/>
      <c r="I23" s="90"/>
      <c r="J23" s="90"/>
    </row>
    <row r="24" s="91" customFormat="true" ht="15.95" hidden="false" customHeight="true" outlineLevel="0" collapsed="false">
      <c r="A24" s="97"/>
      <c r="B24" s="92" t="s">
        <v>40</v>
      </c>
      <c r="C24" s="98"/>
      <c r="D24" s="99"/>
      <c r="E24" s="100"/>
      <c r="F24" s="101" t="n">
        <f aca="false">[2]Rekapitulacija!$I$26</f>
        <v>0</v>
      </c>
      <c r="G24" s="89"/>
      <c r="H24" s="90"/>
      <c r="I24" s="90"/>
      <c r="J24" s="90"/>
    </row>
    <row r="25" s="91" customFormat="true" ht="15.95" hidden="false" customHeight="true" outlineLevel="0" collapsed="false">
      <c r="A25" s="97"/>
      <c r="B25" s="102" t="s">
        <v>41</v>
      </c>
      <c r="C25" s="98"/>
      <c r="D25" s="99"/>
      <c r="E25" s="100"/>
      <c r="F25" s="101" t="n">
        <f aca="false">[2]Rekapitulacija!$I$27</f>
        <v>0</v>
      </c>
      <c r="G25" s="89"/>
      <c r="H25" s="90"/>
      <c r="I25" s="90"/>
      <c r="J25" s="90"/>
    </row>
    <row r="26" s="91" customFormat="true" ht="15.95" hidden="false" customHeight="true" outlineLevel="0" collapsed="false">
      <c r="A26" s="97"/>
      <c r="B26" s="102" t="s">
        <v>42</v>
      </c>
      <c r="C26" s="98"/>
      <c r="D26" s="99"/>
      <c r="E26" s="100"/>
      <c r="F26" s="101" t="n">
        <f aca="false">[2]Rekapitulacija!$I$28</f>
        <v>0</v>
      </c>
      <c r="G26" s="89"/>
      <c r="H26" s="90"/>
      <c r="I26" s="90"/>
      <c r="J26" s="90"/>
    </row>
    <row r="27" s="91" customFormat="true" ht="15.95" hidden="false" customHeight="true" outlineLevel="0" collapsed="false">
      <c r="A27" s="97"/>
      <c r="B27" s="92" t="s">
        <v>43</v>
      </c>
      <c r="C27" s="98"/>
      <c r="D27" s="99"/>
      <c r="E27" s="100"/>
      <c r="F27" s="101" t="n">
        <f aca="false">[2]Rekapitulacija!$I$29</f>
        <v>0</v>
      </c>
      <c r="G27" s="89"/>
      <c r="H27" s="90"/>
      <c r="I27" s="90"/>
      <c r="J27" s="90"/>
    </row>
    <row r="28" s="91" customFormat="true" ht="15.95" hidden="false" customHeight="true" outlineLevel="0" collapsed="false">
      <c r="A28" s="97"/>
      <c r="B28" s="92" t="s">
        <v>44</v>
      </c>
      <c r="C28" s="98"/>
      <c r="D28" s="99"/>
      <c r="E28" s="100"/>
      <c r="F28" s="101" t="n">
        <f aca="false">[2]Rekapitulacija!$I$30</f>
        <v>0</v>
      </c>
      <c r="G28" s="89"/>
      <c r="H28" s="90"/>
      <c r="I28" s="90"/>
      <c r="J28" s="90"/>
    </row>
    <row r="29" s="91" customFormat="true" ht="15.95" hidden="false" customHeight="true" outlineLevel="0" collapsed="false">
      <c r="A29" s="97"/>
      <c r="B29" s="103" t="s">
        <v>45</v>
      </c>
      <c r="C29" s="104"/>
      <c r="D29" s="99"/>
      <c r="E29" s="100"/>
      <c r="F29" s="101" t="n">
        <f aca="false">[2]Rekapitulacija!$I$31</f>
        <v>0</v>
      </c>
      <c r="G29" s="89"/>
      <c r="H29" s="90"/>
      <c r="I29" s="90"/>
      <c r="J29" s="90"/>
    </row>
    <row r="30" s="91" customFormat="true" ht="15.95" hidden="false" customHeight="true" outlineLevel="0" collapsed="false">
      <c r="A30" s="97"/>
      <c r="B30" s="454" t="s">
        <v>46</v>
      </c>
      <c r="C30" s="98"/>
      <c r="D30" s="99"/>
      <c r="E30" s="100"/>
      <c r="F30" s="101" t="n">
        <f aca="false">[2]Rekapitulacija!$I$32</f>
        <v>0</v>
      </c>
      <c r="G30" s="89"/>
      <c r="H30" s="90"/>
      <c r="I30" s="90"/>
      <c r="J30" s="90"/>
    </row>
    <row r="31" s="91" customFormat="true" ht="15.95" hidden="false" customHeight="true" outlineLevel="0" collapsed="false">
      <c r="A31" s="97"/>
      <c r="B31" s="92" t="s">
        <v>47</v>
      </c>
      <c r="C31" s="98"/>
      <c r="D31" s="99"/>
      <c r="E31" s="100"/>
      <c r="F31" s="101" t="n">
        <f aca="false">[2]Rekapitulacija!$I$33</f>
        <v>0</v>
      </c>
      <c r="G31" s="89"/>
      <c r="H31" s="90"/>
      <c r="I31" s="90"/>
      <c r="J31" s="90"/>
    </row>
    <row r="32" s="91" customFormat="true" ht="15.95" hidden="false" customHeight="true" outlineLevel="0" collapsed="false">
      <c r="A32" s="97"/>
      <c r="B32" s="103" t="s">
        <v>48</v>
      </c>
      <c r="C32" s="104"/>
      <c r="D32" s="99"/>
      <c r="E32" s="100"/>
      <c r="F32" s="101" t="n">
        <f aca="false">[2]Rekapitulacija!$I$34</f>
        <v>0</v>
      </c>
      <c r="G32" s="89"/>
      <c r="H32" s="90"/>
      <c r="I32" s="90"/>
      <c r="J32" s="90"/>
    </row>
    <row r="33" s="91" customFormat="true" ht="15.95" hidden="false" customHeight="true" outlineLevel="0" collapsed="false">
      <c r="A33" s="106"/>
      <c r="B33" s="107" t="s">
        <v>21</v>
      </c>
      <c r="C33" s="108"/>
      <c r="D33" s="109"/>
      <c r="E33" s="110"/>
      <c r="F33" s="111" t="n">
        <f aca="false">SUM(F23:F32)</f>
        <v>0</v>
      </c>
      <c r="G33" s="89"/>
      <c r="H33" s="90"/>
      <c r="I33" s="90"/>
      <c r="J33" s="90"/>
    </row>
    <row r="34" s="91" customFormat="true" ht="15.95" hidden="false" customHeight="true" outlineLevel="0" collapsed="false">
      <c r="A34" s="106"/>
      <c r="B34" s="455"/>
      <c r="C34" s="456"/>
      <c r="D34" s="457"/>
      <c r="E34" s="458"/>
      <c r="F34" s="448"/>
      <c r="G34" s="89"/>
      <c r="H34" s="90"/>
      <c r="I34" s="90"/>
      <c r="J34" s="90"/>
    </row>
    <row r="35" s="91" customFormat="true" ht="15.95" hidden="false" customHeight="true" outlineLevel="0" collapsed="false">
      <c r="A35" s="106"/>
      <c r="B35" s="459" t="s">
        <v>49</v>
      </c>
      <c r="C35" s="450"/>
      <c r="D35" s="451"/>
      <c r="E35" s="452"/>
      <c r="F35" s="460" t="n">
        <f aca="false">(F20+F33)*0.1</f>
        <v>0</v>
      </c>
      <c r="G35" s="89"/>
      <c r="H35" s="90"/>
      <c r="I35" s="90"/>
      <c r="J35" s="90"/>
    </row>
    <row r="36" s="91" customFormat="true" ht="90" hidden="false" customHeight="false" outlineLevel="0" collapsed="false">
      <c r="A36" s="106"/>
      <c r="B36" s="461" t="s">
        <v>50</v>
      </c>
      <c r="C36" s="122"/>
      <c r="D36" s="123"/>
      <c r="E36" s="124"/>
      <c r="F36" s="125"/>
      <c r="G36" s="89"/>
      <c r="H36" s="90"/>
      <c r="I36" s="90"/>
      <c r="J36" s="90"/>
    </row>
    <row r="37" s="91" customFormat="true" ht="15.95" hidden="false" customHeight="true" outlineLevel="0" collapsed="false">
      <c r="A37" s="106"/>
      <c r="B37" s="455"/>
      <c r="C37" s="456"/>
      <c r="D37" s="457"/>
      <c r="E37" s="458"/>
      <c r="F37" s="448"/>
      <c r="G37" s="89"/>
      <c r="H37" s="90"/>
      <c r="I37" s="90"/>
      <c r="J37" s="90"/>
    </row>
    <row r="38" s="91" customFormat="true" ht="15.95" hidden="false" customHeight="true" outlineLevel="0" collapsed="false">
      <c r="A38" s="106"/>
      <c r="B38" s="107" t="s">
        <v>21</v>
      </c>
      <c r="C38" s="108"/>
      <c r="D38" s="109"/>
      <c r="E38" s="108"/>
      <c r="F38" s="111" t="n">
        <f aca="false">F20+F33+F35</f>
        <v>0</v>
      </c>
      <c r="G38" s="89"/>
      <c r="H38" s="90"/>
      <c r="I38" s="90"/>
      <c r="J38" s="90"/>
    </row>
    <row r="39" s="52" customFormat="true" ht="13.5" hidden="false" customHeight="false" outlineLevel="0" collapsed="false">
      <c r="A39" s="46"/>
      <c r="B39" s="126"/>
      <c r="C39" s="48"/>
      <c r="D39" s="49"/>
      <c r="E39" s="49"/>
      <c r="F39" s="50"/>
      <c r="G39" s="51"/>
      <c r="H39" s="51"/>
    </row>
    <row r="40" s="91" customFormat="true" ht="15.95" hidden="false" customHeight="true" outlineLevel="0" collapsed="false">
      <c r="A40" s="106"/>
      <c r="B40" s="107" t="s">
        <v>24</v>
      </c>
      <c r="C40" s="108"/>
      <c r="D40" s="109"/>
      <c r="E40" s="108"/>
      <c r="F40" s="111" t="n">
        <f aca="false">0.22*F38</f>
        <v>0</v>
      </c>
      <c r="G40" s="89"/>
      <c r="H40" s="90"/>
      <c r="I40" s="90"/>
      <c r="J40" s="90"/>
    </row>
    <row r="41" s="91" customFormat="true" ht="15.95" hidden="false" customHeight="true" outlineLevel="0" collapsed="false">
      <c r="A41" s="106"/>
      <c r="B41" s="121" t="s">
        <v>25</v>
      </c>
      <c r="C41" s="122"/>
      <c r="D41" s="123"/>
      <c r="E41" s="124"/>
      <c r="F41" s="125" t="n">
        <f aca="false">F38+F40</f>
        <v>0</v>
      </c>
      <c r="G41" s="89"/>
      <c r="H41" s="90"/>
      <c r="I41" s="90"/>
      <c r="J41" s="90"/>
    </row>
    <row r="42" s="82" customFormat="true" ht="12.75" hidden="false" customHeight="false" outlineLevel="0" collapsed="false">
      <c r="A42" s="76"/>
      <c r="B42" s="77"/>
      <c r="C42" s="78"/>
      <c r="D42" s="79"/>
      <c r="E42" s="78"/>
      <c r="F42" s="80"/>
      <c r="G42" s="81"/>
      <c r="H42" s="78"/>
      <c r="I42" s="78"/>
      <c r="J42" s="78"/>
    </row>
    <row r="43" s="52" customFormat="true" ht="12.75" hidden="false" customHeight="false" outlineLevel="0" collapsed="false">
      <c r="A43" s="46"/>
      <c r="B43" s="126"/>
      <c r="C43" s="48"/>
      <c r="D43" s="49"/>
      <c r="E43" s="49"/>
      <c r="F43" s="50"/>
      <c r="G43" s="51"/>
      <c r="H43" s="51"/>
    </row>
    <row r="44" s="52" customFormat="true" ht="12.75" hidden="false" customHeight="false" outlineLevel="0" collapsed="false">
      <c r="A44" s="46"/>
      <c r="B44" s="126"/>
      <c r="C44" s="48"/>
      <c r="D44" s="49"/>
      <c r="E44" s="49"/>
      <c r="F44" s="50"/>
      <c r="G44" s="51"/>
      <c r="H44" s="51"/>
    </row>
    <row r="45" s="52" customFormat="true" ht="12.75" hidden="false" customHeight="false" outlineLevel="0" collapsed="false">
      <c r="A45" s="46"/>
      <c r="B45" s="126"/>
      <c r="C45" s="48"/>
      <c r="D45" s="49"/>
      <c r="E45" s="49"/>
      <c r="F45" s="50"/>
      <c r="G45" s="51"/>
      <c r="H45" s="51"/>
    </row>
    <row r="46" s="52" customFormat="true" ht="12.75" hidden="false" customHeight="false" outlineLevel="0" collapsed="false">
      <c r="A46" s="46"/>
      <c r="B46" s="126"/>
      <c r="C46" s="48"/>
      <c r="D46" s="49"/>
      <c r="E46" s="49"/>
      <c r="F46" s="50"/>
      <c r="G46" s="51"/>
      <c r="H46" s="51"/>
    </row>
    <row r="47" s="8" customFormat="true" ht="13.5" hidden="false" customHeight="false" outlineLevel="0" collapsed="false">
      <c r="A47" s="32"/>
      <c r="B47" s="128"/>
      <c r="C47" s="129"/>
      <c r="D47" s="34"/>
      <c r="E47" s="130"/>
      <c r="F47" s="131"/>
      <c r="G47" s="7"/>
    </row>
    <row r="48" s="8" customFormat="true" ht="13.5" hidden="false" customHeight="false" outlineLevel="0" collapsed="false">
      <c r="A48" s="32"/>
      <c r="B48" s="128"/>
      <c r="C48" s="129"/>
      <c r="D48" s="34"/>
      <c r="E48" s="130"/>
      <c r="F48" s="131"/>
      <c r="G48" s="7"/>
    </row>
    <row r="49" s="138" customFormat="true" ht="16.5" hidden="false" customHeight="false" outlineLevel="0" collapsed="false">
      <c r="A49" s="132"/>
      <c r="B49" s="133"/>
      <c r="C49" s="134"/>
      <c r="D49" s="135"/>
      <c r="E49" s="136"/>
      <c r="F49" s="137"/>
      <c r="G49" s="7"/>
      <c r="K49" s="139"/>
    </row>
    <row r="50" s="139" customFormat="true" ht="16.5" hidden="false" customHeight="false" outlineLevel="0" collapsed="false">
      <c r="A50" s="140"/>
      <c r="B50" s="141"/>
      <c r="C50" s="142"/>
      <c r="D50" s="143"/>
      <c r="E50" s="144"/>
      <c r="F50" s="145"/>
      <c r="G50" s="146"/>
    </row>
    <row r="51" s="153" customFormat="true" ht="12.75" hidden="false" customHeight="false" outlineLevel="0" collapsed="false">
      <c r="A51" s="147"/>
      <c r="B51" s="148"/>
      <c r="C51" s="149"/>
      <c r="D51" s="149"/>
      <c r="E51" s="150"/>
      <c r="F51" s="151"/>
      <c r="G51" s="152"/>
    </row>
    <row r="52" s="153" customFormat="true" ht="12.75" hidden="false" customHeight="false" outlineLevel="0" collapsed="false">
      <c r="A52" s="147"/>
      <c r="B52" s="148"/>
      <c r="C52" s="149"/>
      <c r="D52" s="149"/>
      <c r="E52" s="150"/>
      <c r="F52" s="151"/>
      <c r="G52" s="152"/>
    </row>
    <row r="53" s="153" customFormat="true" ht="12.75" hidden="false" customHeight="false" outlineLevel="0" collapsed="false">
      <c r="A53" s="147"/>
      <c r="B53" s="148"/>
      <c r="C53" s="149"/>
      <c r="D53" s="149"/>
      <c r="E53" s="150"/>
      <c r="F53" s="151"/>
      <c r="G53" s="152"/>
    </row>
    <row r="54" s="153" customFormat="true" ht="12.75" hidden="false" customHeight="false" outlineLevel="0" collapsed="false">
      <c r="A54" s="147"/>
      <c r="B54" s="148"/>
      <c r="C54" s="149"/>
      <c r="D54" s="149"/>
      <c r="E54" s="150"/>
      <c r="F54" s="151"/>
      <c r="G54" s="152"/>
    </row>
    <row r="55" s="153" customFormat="true" ht="12.75" hidden="false" customHeight="false" outlineLevel="0" collapsed="false">
      <c r="A55" s="147"/>
      <c r="B55" s="148"/>
      <c r="C55" s="149"/>
      <c r="D55" s="149"/>
      <c r="E55" s="150"/>
      <c r="F55" s="151"/>
      <c r="G55" s="152"/>
    </row>
    <row r="56" s="153" customFormat="true" ht="12.75" hidden="false" customHeight="false" outlineLevel="0" collapsed="false">
      <c r="A56" s="147"/>
      <c r="B56" s="148"/>
      <c r="C56" s="149"/>
      <c r="D56" s="149"/>
      <c r="E56" s="150"/>
      <c r="F56" s="151"/>
      <c r="G56" s="152"/>
    </row>
    <row r="57" s="153" customFormat="true" ht="12.75" hidden="false" customHeight="false" outlineLevel="0" collapsed="false">
      <c r="A57" s="147"/>
      <c r="B57" s="148"/>
      <c r="C57" s="149"/>
      <c r="D57" s="149"/>
      <c r="E57" s="150"/>
      <c r="F57" s="151"/>
      <c r="G57" s="152"/>
    </row>
    <row r="58" s="153" customFormat="true" ht="12.75" hidden="false" customHeight="false" outlineLevel="0" collapsed="false">
      <c r="A58" s="147"/>
      <c r="B58" s="148"/>
      <c r="C58" s="149"/>
      <c r="D58" s="149"/>
      <c r="E58" s="150"/>
      <c r="F58" s="151"/>
      <c r="G58" s="152"/>
    </row>
    <row r="59" s="153" customFormat="true" ht="12.75" hidden="false" customHeight="false" outlineLevel="0" collapsed="false">
      <c r="A59" s="147"/>
      <c r="B59" s="148"/>
      <c r="C59" s="149"/>
      <c r="D59" s="149"/>
      <c r="E59" s="150"/>
      <c r="F59" s="151"/>
      <c r="G59" s="152"/>
    </row>
    <row r="60" s="153" customFormat="true" ht="12.75" hidden="false" customHeight="false" outlineLevel="0" collapsed="false">
      <c r="A60" s="147"/>
      <c r="B60" s="154"/>
      <c r="C60" s="149"/>
      <c r="D60" s="149"/>
      <c r="E60" s="150"/>
      <c r="F60" s="151"/>
      <c r="G60" s="152"/>
    </row>
    <row r="61" s="153" customFormat="true" ht="12.75" hidden="false" customHeight="false" outlineLevel="0" collapsed="false">
      <c r="A61" s="147"/>
      <c r="B61" s="148"/>
      <c r="C61" s="149"/>
      <c r="D61" s="149"/>
      <c r="E61" s="150"/>
      <c r="F61" s="151"/>
      <c r="G61" s="152"/>
    </row>
    <row r="62" s="153" customFormat="true" ht="12.75" hidden="false" customHeight="false" outlineLevel="0" collapsed="false">
      <c r="A62" s="147"/>
      <c r="B62" s="148"/>
      <c r="C62" s="149"/>
      <c r="D62" s="149"/>
      <c r="E62" s="150"/>
      <c r="F62" s="151"/>
      <c r="G62" s="152"/>
    </row>
    <row r="63" s="153" customFormat="true" ht="12.75" hidden="false" customHeight="false" outlineLevel="0" collapsed="false">
      <c r="A63" s="147"/>
      <c r="B63" s="148"/>
      <c r="C63" s="149"/>
      <c r="D63" s="149"/>
      <c r="E63" s="150"/>
      <c r="F63" s="151"/>
      <c r="G63" s="152"/>
    </row>
    <row r="64" s="153" customFormat="true" ht="12.75" hidden="false" customHeight="false" outlineLevel="0" collapsed="false">
      <c r="A64" s="147"/>
      <c r="B64" s="154"/>
      <c r="C64" s="149"/>
      <c r="D64" s="149"/>
      <c r="E64" s="150"/>
      <c r="F64" s="151"/>
      <c r="G64" s="152"/>
    </row>
    <row r="65" s="138" customFormat="true" ht="16.5" hidden="false" customHeight="false" outlineLevel="0" collapsed="false">
      <c r="A65" s="132"/>
      <c r="B65" s="133"/>
      <c r="C65" s="134"/>
      <c r="D65" s="135"/>
      <c r="E65" s="136"/>
      <c r="F65" s="137"/>
      <c r="G65" s="7"/>
      <c r="K65" s="139"/>
    </row>
    <row r="66" s="138" customFormat="true" ht="16.5" hidden="false" customHeight="false" outlineLevel="0" collapsed="false">
      <c r="A66" s="132"/>
      <c r="B66" s="133"/>
      <c r="C66" s="134"/>
      <c r="D66" s="135"/>
      <c r="E66" s="136"/>
      <c r="F66" s="137"/>
      <c r="G66" s="7"/>
      <c r="K66" s="139"/>
    </row>
    <row r="67" s="138" customFormat="true" ht="16.5" hidden="false" customHeight="false" outlineLevel="0" collapsed="false">
      <c r="A67" s="132"/>
      <c r="B67" s="133"/>
      <c r="C67" s="134"/>
      <c r="D67" s="135"/>
      <c r="E67" s="136"/>
      <c r="F67" s="137"/>
      <c r="G67" s="7"/>
      <c r="K67" s="139"/>
    </row>
    <row r="68" s="156" customFormat="true" ht="13.5" hidden="false" customHeight="false" outlineLevel="0" collapsed="false">
      <c r="A68" s="155"/>
      <c r="B68" s="141"/>
      <c r="C68" s="142"/>
      <c r="D68" s="143"/>
      <c r="E68" s="144"/>
      <c r="F68" s="145"/>
      <c r="G68" s="7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</row>
    <row r="69" s="157" customFormat="true" ht="12.75" hidden="false" customHeight="false" outlineLevel="0" collapsed="false">
      <c r="A69" s="147"/>
      <c r="B69" s="154"/>
      <c r="C69" s="149"/>
      <c r="D69" s="149"/>
      <c r="E69" s="150"/>
      <c r="F69" s="151"/>
      <c r="G69" s="152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</row>
    <row r="70" s="165" customFormat="true" ht="15.75" hidden="false" customHeight="false" outlineLevel="0" collapsed="false">
      <c r="A70" s="158"/>
      <c r="B70" s="159"/>
      <c r="C70" s="160"/>
      <c r="D70" s="161"/>
      <c r="E70" s="162"/>
      <c r="F70" s="163"/>
      <c r="G70" s="164"/>
      <c r="K70" s="166"/>
    </row>
    <row r="71" s="165" customFormat="true" ht="15.75" hidden="false" customHeight="false" outlineLevel="0" collapsed="false">
      <c r="A71" s="158"/>
      <c r="B71" s="159"/>
      <c r="C71" s="160"/>
      <c r="D71" s="160"/>
      <c r="E71" s="167"/>
      <c r="F71" s="168"/>
      <c r="G71" s="164"/>
      <c r="K71" s="166"/>
    </row>
    <row r="72" s="172" customFormat="true" ht="15.75" hidden="false" customHeight="false" outlineLevel="0" collapsed="false">
      <c r="A72" s="158"/>
      <c r="B72" s="169"/>
      <c r="C72" s="170"/>
      <c r="D72" s="170"/>
      <c r="E72" s="171"/>
      <c r="F72" s="168"/>
      <c r="G72" s="164"/>
      <c r="K72" s="166"/>
    </row>
    <row r="73" s="165" customFormat="true" ht="15.75" hidden="false" customHeight="false" outlineLevel="0" collapsed="false">
      <c r="A73" s="158"/>
      <c r="B73" s="173"/>
      <c r="C73" s="170"/>
      <c r="D73" s="170"/>
      <c r="E73" s="167"/>
      <c r="F73" s="168"/>
      <c r="G73" s="164"/>
      <c r="H73" s="174"/>
      <c r="K73" s="166"/>
    </row>
    <row r="74" s="178" customFormat="true" ht="13.5" hidden="false" customHeight="false" outlineLevel="0" collapsed="false">
      <c r="A74" s="158"/>
      <c r="B74" s="175"/>
      <c r="C74" s="176"/>
      <c r="D74" s="176"/>
      <c r="E74" s="162"/>
      <c r="F74" s="168"/>
      <c r="G74" s="177"/>
      <c r="H74" s="174"/>
    </row>
    <row r="75" s="185" customFormat="true" ht="13.5" hidden="false" customHeight="false" outlineLevel="0" collapsed="false">
      <c r="A75" s="158"/>
      <c r="B75" s="179"/>
      <c r="C75" s="180"/>
      <c r="D75" s="181"/>
      <c r="E75" s="182"/>
      <c r="F75" s="168"/>
      <c r="G75" s="183"/>
      <c r="H75" s="174"/>
      <c r="I75" s="184"/>
    </row>
    <row r="76" s="185" customFormat="true" ht="13.5" hidden="false" customHeight="false" outlineLevel="0" collapsed="false">
      <c r="A76" s="158"/>
      <c r="B76" s="179"/>
      <c r="C76" s="186"/>
      <c r="D76" s="187"/>
      <c r="E76" s="188"/>
      <c r="F76" s="145"/>
      <c r="G76" s="183"/>
      <c r="H76" s="174"/>
      <c r="I76" s="184"/>
    </row>
    <row r="77" s="185" customFormat="true" ht="13.5" hidden="false" customHeight="false" outlineLevel="0" collapsed="false">
      <c r="A77" s="158"/>
      <c r="B77" s="179"/>
      <c r="C77" s="186"/>
      <c r="D77" s="187"/>
      <c r="E77" s="188"/>
      <c r="F77" s="145"/>
      <c r="G77" s="183"/>
      <c r="H77" s="174"/>
      <c r="I77" s="184"/>
    </row>
    <row r="78" s="185" customFormat="true" ht="13.5" hidden="false" customHeight="false" outlineLevel="0" collapsed="false">
      <c r="A78" s="158"/>
      <c r="B78" s="179"/>
      <c r="C78" s="186"/>
      <c r="D78" s="187"/>
      <c r="E78" s="188"/>
      <c r="F78" s="145"/>
      <c r="G78" s="183"/>
      <c r="H78" s="174"/>
      <c r="I78" s="184"/>
    </row>
    <row r="79" s="185" customFormat="true" ht="13.5" hidden="false" customHeight="false" outlineLevel="0" collapsed="false">
      <c r="A79" s="158"/>
      <c r="B79" s="179"/>
      <c r="C79" s="186"/>
      <c r="D79" s="187"/>
      <c r="E79" s="188"/>
      <c r="F79" s="145"/>
      <c r="G79" s="183"/>
      <c r="H79" s="174"/>
      <c r="I79" s="184"/>
    </row>
    <row r="80" s="185" customFormat="true" ht="13.5" hidden="false" customHeight="false" outlineLevel="0" collapsed="false">
      <c r="A80" s="158"/>
      <c r="B80" s="179"/>
      <c r="C80" s="186"/>
      <c r="D80" s="187"/>
      <c r="E80" s="188"/>
      <c r="F80" s="145"/>
      <c r="G80" s="183"/>
      <c r="H80" s="174"/>
      <c r="I80" s="184"/>
    </row>
    <row r="81" s="185" customFormat="true" ht="13.5" hidden="false" customHeight="false" outlineLevel="0" collapsed="false">
      <c r="A81" s="158"/>
      <c r="B81" s="179"/>
      <c r="C81" s="186"/>
      <c r="D81" s="187"/>
      <c r="E81" s="188"/>
      <c r="F81" s="145"/>
      <c r="G81" s="183"/>
      <c r="H81" s="174"/>
      <c r="I81" s="184"/>
    </row>
    <row r="82" s="185" customFormat="true" ht="13.5" hidden="false" customHeight="false" outlineLevel="0" collapsed="false">
      <c r="A82" s="158"/>
      <c r="B82" s="179"/>
      <c r="C82" s="186"/>
      <c r="D82" s="187"/>
      <c r="E82" s="188"/>
      <c r="F82" s="145"/>
      <c r="G82" s="183"/>
      <c r="H82" s="174"/>
      <c r="I82" s="184"/>
    </row>
    <row r="83" s="185" customFormat="true" ht="13.5" hidden="false" customHeight="false" outlineLevel="0" collapsed="false">
      <c r="A83" s="158"/>
      <c r="B83" s="179"/>
      <c r="C83" s="186"/>
      <c r="D83" s="187"/>
      <c r="E83" s="188"/>
      <c r="F83" s="145"/>
      <c r="G83" s="183"/>
      <c r="H83" s="174"/>
      <c r="I83" s="184"/>
    </row>
    <row r="84" s="185" customFormat="true" ht="13.5" hidden="false" customHeight="false" outlineLevel="0" collapsed="false">
      <c r="A84" s="158"/>
      <c r="B84" s="179"/>
      <c r="C84" s="186"/>
      <c r="D84" s="187"/>
      <c r="E84" s="188"/>
      <c r="F84" s="145"/>
      <c r="G84" s="183"/>
      <c r="H84" s="174"/>
      <c r="I84" s="184"/>
    </row>
    <row r="85" s="185" customFormat="true" ht="13.5" hidden="false" customHeight="false" outlineLevel="0" collapsed="false">
      <c r="A85" s="158"/>
      <c r="B85" s="179"/>
      <c r="C85" s="186"/>
      <c r="D85" s="187"/>
      <c r="E85" s="188"/>
      <c r="F85" s="145"/>
      <c r="G85" s="183"/>
      <c r="H85" s="174"/>
      <c r="I85" s="184"/>
    </row>
    <row r="86" s="185" customFormat="true" ht="13.5" hidden="false" customHeight="false" outlineLevel="0" collapsed="false">
      <c r="A86" s="158"/>
      <c r="B86" s="179"/>
      <c r="C86" s="186"/>
      <c r="D86" s="187"/>
      <c r="E86" s="188"/>
      <c r="F86" s="145"/>
      <c r="G86" s="183"/>
      <c r="H86" s="174"/>
      <c r="I86" s="184"/>
    </row>
    <row r="87" s="165" customFormat="true" ht="15.75" hidden="false" customHeight="false" outlineLevel="0" collapsed="false">
      <c r="A87" s="158"/>
      <c r="B87" s="173"/>
      <c r="C87" s="170"/>
      <c r="D87" s="170"/>
      <c r="E87" s="167"/>
      <c r="F87" s="168"/>
      <c r="G87" s="164"/>
      <c r="H87" s="174"/>
      <c r="K87" s="166"/>
    </row>
    <row r="88" s="178" customFormat="true" ht="13.5" hidden="false" customHeight="false" outlineLevel="0" collapsed="false">
      <c r="A88" s="158"/>
      <c r="B88" s="175"/>
      <c r="C88" s="176"/>
      <c r="D88" s="176"/>
      <c r="E88" s="162"/>
      <c r="F88" s="168"/>
      <c r="G88" s="177"/>
      <c r="H88" s="174"/>
    </row>
    <row r="89" s="165" customFormat="true" ht="15.75" hidden="false" customHeight="false" outlineLevel="0" collapsed="false">
      <c r="A89" s="158"/>
      <c r="B89" s="173"/>
      <c r="C89" s="170"/>
      <c r="D89" s="170"/>
      <c r="E89" s="167"/>
      <c r="F89" s="168"/>
      <c r="G89" s="164"/>
      <c r="H89" s="174"/>
      <c r="K89" s="166"/>
    </row>
    <row r="90" s="178" customFormat="true" ht="13.5" hidden="false" customHeight="false" outlineLevel="0" collapsed="false">
      <c r="A90" s="158"/>
      <c r="B90" s="175"/>
      <c r="C90" s="176"/>
      <c r="D90" s="176"/>
      <c r="E90" s="162"/>
      <c r="F90" s="168"/>
      <c r="G90" s="177"/>
      <c r="H90" s="174"/>
    </row>
    <row r="91" s="165" customFormat="true" ht="15.75" hidden="false" customHeight="false" outlineLevel="0" collapsed="false">
      <c r="A91" s="158"/>
      <c r="B91" s="173"/>
      <c r="C91" s="170"/>
      <c r="D91" s="170"/>
      <c r="E91" s="167"/>
      <c r="F91" s="168"/>
      <c r="G91" s="164"/>
      <c r="H91" s="174"/>
      <c r="K91" s="166"/>
    </row>
    <row r="92" s="178" customFormat="true" ht="13.5" hidden="false" customHeight="false" outlineLevel="0" collapsed="false">
      <c r="A92" s="158"/>
      <c r="B92" s="175"/>
      <c r="C92" s="176"/>
      <c r="D92" s="176"/>
      <c r="E92" s="162"/>
      <c r="F92" s="168"/>
      <c r="G92" s="177"/>
      <c r="H92" s="174"/>
    </row>
    <row r="93" s="178" customFormat="true" ht="13.5" hidden="false" customHeight="false" outlineLevel="0" collapsed="false">
      <c r="A93" s="158"/>
      <c r="B93" s="159"/>
      <c r="C93" s="176"/>
      <c r="D93" s="189"/>
      <c r="E93" s="167"/>
      <c r="F93" s="168"/>
      <c r="G93" s="177"/>
      <c r="H93" s="174"/>
    </row>
    <row r="94" s="178" customFormat="true" ht="13.5" hidden="false" customHeight="false" outlineLevel="0" collapsed="false">
      <c r="A94" s="158"/>
      <c r="B94" s="175"/>
      <c r="C94" s="176"/>
      <c r="D94" s="176"/>
      <c r="E94" s="162"/>
      <c r="F94" s="168"/>
      <c r="G94" s="177"/>
      <c r="H94" s="174"/>
    </row>
    <row r="95" s="178" customFormat="true" ht="13.5" hidden="false" customHeight="false" outlineLevel="0" collapsed="false">
      <c r="A95" s="158"/>
      <c r="B95" s="159"/>
      <c r="C95" s="176"/>
      <c r="D95" s="189"/>
      <c r="E95" s="167"/>
      <c r="F95" s="168"/>
      <c r="G95" s="177"/>
      <c r="H95" s="174"/>
    </row>
    <row r="96" s="178" customFormat="true" ht="13.5" hidden="false" customHeight="false" outlineLevel="0" collapsed="false">
      <c r="A96" s="158"/>
      <c r="B96" s="175"/>
      <c r="C96" s="176"/>
      <c r="D96" s="176"/>
      <c r="E96" s="162"/>
      <c r="F96" s="168"/>
      <c r="G96" s="177"/>
      <c r="H96" s="174"/>
    </row>
    <row r="97" s="82" customFormat="true" ht="13.5" hidden="false" customHeight="false" outlineLevel="0" collapsed="false">
      <c r="A97" s="158"/>
      <c r="B97" s="159"/>
      <c r="C97" s="190"/>
      <c r="D97" s="191"/>
      <c r="E97" s="167"/>
      <c r="F97" s="168"/>
      <c r="G97" s="192"/>
      <c r="H97" s="191"/>
      <c r="I97" s="191"/>
      <c r="J97" s="191"/>
    </row>
    <row r="98" s="82" customFormat="true" ht="13.5" hidden="false" customHeight="false" outlineLevel="0" collapsed="false">
      <c r="A98" s="158"/>
      <c r="B98" s="193"/>
      <c r="C98" s="190"/>
      <c r="D98" s="191"/>
      <c r="E98" s="194"/>
      <c r="F98" s="195"/>
      <c r="G98" s="192"/>
      <c r="H98" s="191"/>
      <c r="I98" s="191"/>
      <c r="J98" s="191"/>
    </row>
    <row r="99" s="178" customFormat="true" ht="13.5" hidden="false" customHeight="false" outlineLevel="0" collapsed="false">
      <c r="A99" s="158"/>
      <c r="B99" s="159"/>
      <c r="C99" s="176"/>
      <c r="D99" s="189"/>
      <c r="E99" s="167"/>
      <c r="F99" s="168"/>
      <c r="G99" s="177"/>
      <c r="H99" s="174"/>
    </row>
    <row r="100" s="178" customFormat="true" ht="13.5" hidden="false" customHeight="false" outlineLevel="0" collapsed="false">
      <c r="A100" s="158"/>
      <c r="B100" s="175"/>
      <c r="C100" s="176"/>
      <c r="D100" s="176"/>
      <c r="E100" s="162"/>
      <c r="F100" s="168"/>
      <c r="G100" s="177"/>
      <c r="H100" s="174"/>
    </row>
    <row r="101" s="153" customFormat="true" ht="12.75" hidden="false" customHeight="false" outlineLevel="0" collapsed="false">
      <c r="A101" s="196"/>
      <c r="B101" s="197"/>
      <c r="C101" s="181"/>
      <c r="D101" s="198"/>
      <c r="E101" s="199"/>
      <c r="F101" s="200"/>
      <c r="G101" s="152"/>
    </row>
    <row r="102" s="153" customFormat="true" ht="12.75" hidden="false" customHeight="false" outlineLevel="0" collapsed="false">
      <c r="A102" s="201"/>
      <c r="B102" s="202"/>
      <c r="C102" s="181"/>
      <c r="D102" s="198"/>
      <c r="E102" s="203"/>
      <c r="F102" s="200"/>
      <c r="G102" s="152"/>
    </row>
    <row r="103" s="153" customFormat="true" ht="12.75" hidden="false" customHeight="false" outlineLevel="0" collapsed="false">
      <c r="A103" s="196"/>
      <c r="B103" s="197"/>
      <c r="C103" s="181"/>
      <c r="D103" s="198"/>
      <c r="E103" s="199"/>
      <c r="F103" s="200"/>
      <c r="G103" s="152"/>
    </row>
    <row r="104" s="153" customFormat="true" ht="12.75" hidden="false" customHeight="false" outlineLevel="0" collapsed="false">
      <c r="A104" s="196"/>
      <c r="B104" s="197"/>
      <c r="C104" s="181"/>
      <c r="D104" s="198"/>
      <c r="E104" s="199"/>
      <c r="F104" s="200"/>
      <c r="G104" s="152"/>
    </row>
    <row r="105" s="8" customFormat="true" ht="13.5" hidden="false" customHeight="false" outlineLevel="0" collapsed="false">
      <c r="A105" s="204"/>
      <c r="B105" s="205"/>
      <c r="C105" s="142"/>
      <c r="D105" s="143"/>
      <c r="E105" s="144"/>
      <c r="F105" s="145"/>
      <c r="G105" s="206"/>
    </row>
    <row r="106" s="153" customFormat="true" ht="12.75" hidden="false" customHeight="false" outlineLevel="0" collapsed="false">
      <c r="A106" s="207"/>
      <c r="B106" s="208"/>
      <c r="C106" s="181"/>
      <c r="D106" s="198"/>
      <c r="E106" s="203"/>
      <c r="F106" s="209"/>
      <c r="G106" s="152"/>
    </row>
    <row r="107" s="219" customFormat="true" ht="13.5" hidden="false" customHeight="false" outlineLevel="0" collapsed="false">
      <c r="A107" s="210"/>
      <c r="B107" s="211"/>
      <c r="C107" s="212"/>
      <c r="D107" s="213"/>
      <c r="E107" s="214"/>
      <c r="F107" s="215"/>
      <c r="G107" s="216"/>
      <c r="H107" s="217"/>
      <c r="I107" s="218"/>
      <c r="J107" s="218"/>
    </row>
    <row r="108" s="219" customFormat="true" ht="13.5" hidden="false" customHeight="false" outlineLevel="0" collapsed="false">
      <c r="A108" s="210"/>
      <c r="B108" s="211"/>
      <c r="C108" s="212"/>
      <c r="D108" s="213"/>
      <c r="E108" s="214"/>
      <c r="F108" s="215"/>
      <c r="G108" s="216"/>
      <c r="H108" s="217"/>
      <c r="I108" s="218"/>
      <c r="J108" s="218"/>
    </row>
    <row r="109" s="228" customFormat="true" ht="13.5" hidden="false" customHeight="false" outlineLevel="0" collapsed="false">
      <c r="A109" s="220"/>
      <c r="B109" s="221"/>
      <c r="C109" s="222"/>
      <c r="D109" s="223"/>
      <c r="E109" s="224"/>
      <c r="F109" s="225"/>
      <c r="G109" s="216"/>
      <c r="H109" s="226"/>
      <c r="I109" s="227"/>
      <c r="J109" s="227"/>
    </row>
    <row r="110" s="231" customFormat="true" ht="13.5" hidden="false" customHeight="false" outlineLevel="0" collapsed="false">
      <c r="A110" s="158"/>
      <c r="B110" s="159"/>
      <c r="C110" s="170"/>
      <c r="D110" s="229"/>
      <c r="E110" s="167"/>
      <c r="F110" s="168"/>
      <c r="G110" s="230"/>
      <c r="H110" s="174"/>
    </row>
    <row r="111" s="165" customFormat="true" ht="13.5" hidden="false" customHeight="false" outlineLevel="0" collapsed="false">
      <c r="A111" s="158"/>
      <c r="B111" s="159"/>
      <c r="C111" s="170"/>
      <c r="D111" s="176"/>
      <c r="E111" s="232"/>
      <c r="F111" s="168"/>
      <c r="G111" s="164"/>
      <c r="H111" s="174"/>
    </row>
    <row r="112" s="231" customFormat="true" ht="13.5" hidden="false" customHeight="false" outlineLevel="0" collapsed="false">
      <c r="A112" s="158"/>
      <c r="B112" s="159"/>
      <c r="C112" s="170"/>
      <c r="D112" s="189"/>
      <c r="E112" s="167"/>
      <c r="F112" s="168"/>
      <c r="G112" s="230"/>
      <c r="H112" s="174"/>
    </row>
    <row r="113" s="165" customFormat="true" ht="13.5" hidden="false" customHeight="false" outlineLevel="0" collapsed="false">
      <c r="A113" s="158"/>
      <c r="B113" s="159"/>
      <c r="C113" s="170"/>
      <c r="D113" s="176"/>
      <c r="E113" s="232"/>
      <c r="F113" s="168"/>
      <c r="G113" s="164"/>
      <c r="H113" s="174"/>
    </row>
    <row r="114" s="236" customFormat="true" ht="13.5" hidden="false" customHeight="false" outlineLevel="0" collapsed="false">
      <c r="A114" s="158"/>
      <c r="B114" s="211"/>
      <c r="C114" s="170"/>
      <c r="D114" s="161"/>
      <c r="E114" s="233"/>
      <c r="F114" s="168"/>
      <c r="G114" s="234"/>
      <c r="H114" s="174"/>
      <c r="I114" s="178"/>
      <c r="J114" s="178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s="236" customFormat="true" ht="13.5" hidden="false" customHeight="false" outlineLevel="0" collapsed="false">
      <c r="A115" s="158"/>
      <c r="B115" s="211"/>
      <c r="C115" s="170"/>
      <c r="D115" s="161"/>
      <c r="E115" s="233"/>
      <c r="F115" s="168"/>
      <c r="G115" s="234"/>
      <c r="H115" s="174"/>
      <c r="I115" s="178"/>
      <c r="J115" s="178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s="236" customFormat="true" ht="13.5" hidden="false" customHeight="false" outlineLevel="0" collapsed="false">
      <c r="A116" s="158"/>
      <c r="B116" s="211"/>
      <c r="C116" s="170"/>
      <c r="D116" s="161"/>
      <c r="E116" s="233"/>
      <c r="F116" s="168"/>
      <c r="G116" s="234"/>
      <c r="H116" s="174"/>
      <c r="I116" s="178"/>
      <c r="J116" s="178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s="165" customFormat="true" ht="13.5" hidden="false" customHeight="false" outlineLevel="0" collapsed="false">
      <c r="A117" s="158"/>
      <c r="B117" s="159"/>
      <c r="C117" s="170"/>
      <c r="D117" s="189"/>
      <c r="E117" s="167"/>
      <c r="F117" s="168"/>
      <c r="G117" s="164"/>
      <c r="H117" s="174"/>
    </row>
    <row r="118" s="165" customFormat="true" ht="13.5" hidden="false" customHeight="false" outlineLevel="0" collapsed="false">
      <c r="A118" s="158"/>
      <c r="B118" s="159"/>
      <c r="C118" s="170"/>
      <c r="D118" s="189"/>
      <c r="E118" s="232"/>
      <c r="F118" s="168"/>
      <c r="G118" s="164"/>
      <c r="H118" s="174"/>
    </row>
    <row r="119" s="178" customFormat="true" ht="13.5" hidden="false" customHeight="false" outlineLevel="0" collapsed="false">
      <c r="A119" s="158"/>
      <c r="B119" s="237"/>
      <c r="C119" s="238"/>
      <c r="D119" s="239"/>
      <c r="E119" s="240"/>
      <c r="F119" s="168"/>
      <c r="G119" s="241"/>
      <c r="H119" s="242"/>
      <c r="I119" s="243"/>
      <c r="J119" s="244"/>
      <c r="K119" s="245"/>
      <c r="L119" s="246"/>
      <c r="M119" s="247"/>
      <c r="N119" s="167"/>
      <c r="O119" s="248"/>
    </row>
    <row r="120" s="178" customFormat="true" ht="13.5" hidden="false" customHeight="false" outlineLevel="0" collapsed="false">
      <c r="A120" s="158"/>
      <c r="B120" s="249"/>
      <c r="C120" s="246"/>
      <c r="D120" s="250"/>
      <c r="E120" s="240"/>
      <c r="F120" s="168"/>
      <c r="G120" s="241"/>
      <c r="H120" s="242"/>
      <c r="I120" s="243"/>
      <c r="J120" s="244"/>
      <c r="K120" s="245"/>
      <c r="L120" s="246"/>
      <c r="M120" s="247"/>
      <c r="N120" s="167"/>
      <c r="O120" s="248"/>
    </row>
    <row r="121" s="178" customFormat="true" ht="13.5" hidden="false" customHeight="false" outlineLevel="0" collapsed="false">
      <c r="A121" s="158"/>
      <c r="B121" s="251"/>
      <c r="C121" s="246"/>
      <c r="D121" s="252"/>
      <c r="E121" s="240"/>
      <c r="F121" s="168"/>
      <c r="G121" s="241"/>
      <c r="H121" s="242"/>
      <c r="I121" s="243"/>
      <c r="J121" s="244"/>
      <c r="K121" s="245"/>
      <c r="L121" s="246"/>
      <c r="M121" s="247"/>
      <c r="N121" s="167"/>
      <c r="O121" s="248"/>
    </row>
    <row r="122" s="262" customFormat="true" ht="16.5" hidden="false" customHeight="false" outlineLevel="0" collapsed="false">
      <c r="A122" s="158"/>
      <c r="B122" s="253"/>
      <c r="C122" s="254"/>
      <c r="D122" s="239"/>
      <c r="E122" s="240"/>
      <c r="F122" s="168"/>
      <c r="G122" s="241"/>
      <c r="H122" s="255"/>
      <c r="I122" s="256"/>
      <c r="J122" s="257"/>
      <c r="K122" s="258"/>
      <c r="L122" s="259"/>
      <c r="M122" s="260"/>
      <c r="N122" s="261"/>
      <c r="O122" s="261"/>
    </row>
    <row r="123" s="235" customFormat="true" ht="13.5" hidden="false" customHeight="false" outlineLevel="0" collapsed="false">
      <c r="A123" s="158"/>
      <c r="B123" s="251"/>
      <c r="C123" s="263"/>
      <c r="D123" s="264"/>
      <c r="E123" s="265"/>
      <c r="F123" s="168"/>
      <c r="G123" s="266"/>
      <c r="H123" s="240"/>
      <c r="I123" s="267"/>
      <c r="J123" s="267"/>
      <c r="K123" s="267"/>
      <c r="L123" s="267"/>
      <c r="M123" s="267"/>
      <c r="N123" s="267"/>
      <c r="O123" s="267"/>
      <c r="P123" s="267"/>
      <c r="Q123" s="267"/>
      <c r="R123" s="267"/>
    </row>
    <row r="124" s="271" customFormat="true" ht="13.5" hidden="false" customHeight="false" outlineLevel="0" collapsed="false">
      <c r="A124" s="158"/>
      <c r="B124" s="251"/>
      <c r="C124" s="263"/>
      <c r="D124" s="264"/>
      <c r="E124" s="268"/>
      <c r="F124" s="269"/>
      <c r="G124" s="266"/>
      <c r="H124" s="167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</row>
    <row r="125" s="231" customFormat="true" ht="13.5" hidden="false" customHeight="false" outlineLevel="0" collapsed="false">
      <c r="A125" s="158"/>
      <c r="B125" s="159"/>
      <c r="C125" s="170"/>
      <c r="D125" s="189"/>
      <c r="E125" s="167"/>
      <c r="F125" s="168"/>
      <c r="G125" s="230"/>
      <c r="H125" s="174"/>
    </row>
    <row r="126" s="165" customFormat="true" ht="13.5" hidden="false" customHeight="false" outlineLevel="0" collapsed="false">
      <c r="A126" s="158"/>
      <c r="B126" s="159"/>
      <c r="C126" s="170"/>
      <c r="D126" s="189"/>
      <c r="E126" s="232"/>
      <c r="F126" s="168"/>
      <c r="G126" s="164"/>
      <c r="H126" s="174"/>
    </row>
    <row r="127" s="231" customFormat="true" ht="13.5" hidden="false" customHeight="false" outlineLevel="0" collapsed="false">
      <c r="A127" s="158"/>
      <c r="B127" s="159"/>
      <c r="C127" s="170"/>
      <c r="D127" s="189"/>
      <c r="E127" s="167"/>
      <c r="F127" s="168"/>
      <c r="G127" s="230"/>
      <c r="H127" s="174"/>
    </row>
    <row r="128" s="165" customFormat="true" ht="13.5" hidden="false" customHeight="false" outlineLevel="0" collapsed="false">
      <c r="A128" s="158"/>
      <c r="B128" s="159"/>
      <c r="C128" s="170"/>
      <c r="D128" s="189"/>
      <c r="E128" s="162"/>
      <c r="F128" s="163"/>
      <c r="G128" s="164"/>
      <c r="H128" s="174"/>
    </row>
    <row r="129" s="153" customFormat="true" ht="12.75" hidden="false" customHeight="false" outlineLevel="0" collapsed="false">
      <c r="A129" s="196"/>
      <c r="B129" s="197"/>
      <c r="C129" s="181"/>
      <c r="D129" s="198"/>
      <c r="E129" s="199"/>
      <c r="F129" s="200"/>
      <c r="G129" s="152"/>
    </row>
    <row r="130" s="276" customFormat="true" ht="12.75" hidden="false" customHeight="false" outlineLevel="0" collapsed="false">
      <c r="A130" s="272"/>
      <c r="B130" s="202"/>
      <c r="C130" s="273"/>
      <c r="D130" s="272"/>
      <c r="E130" s="274"/>
      <c r="F130" s="200"/>
      <c r="G130" s="275"/>
    </row>
    <row r="131" s="153" customFormat="true" ht="12.75" hidden="false" customHeight="false" outlineLevel="0" collapsed="false">
      <c r="A131" s="196"/>
      <c r="B131" s="197"/>
      <c r="C131" s="181"/>
      <c r="D131" s="198"/>
      <c r="E131" s="199"/>
      <c r="F131" s="200"/>
      <c r="G131" s="152"/>
    </row>
    <row r="132" s="153" customFormat="true" ht="12.75" hidden="false" customHeight="false" outlineLevel="0" collapsed="false">
      <c r="A132" s="196"/>
      <c r="B132" s="197"/>
      <c r="C132" s="181"/>
      <c r="D132" s="198"/>
      <c r="E132" s="199"/>
      <c r="F132" s="200"/>
      <c r="G132" s="152"/>
    </row>
    <row r="133" s="138" customFormat="true" ht="16.5" hidden="false" customHeight="false" outlineLevel="0" collapsed="false">
      <c r="A133" s="132"/>
      <c r="B133" s="133"/>
      <c r="C133" s="134"/>
      <c r="D133" s="135"/>
      <c r="E133" s="136"/>
      <c r="F133" s="137"/>
      <c r="G133" s="7"/>
      <c r="K133" s="139"/>
    </row>
    <row r="134" s="138" customFormat="true" ht="16.5" hidden="false" customHeight="false" outlineLevel="0" collapsed="false">
      <c r="A134" s="132"/>
      <c r="B134" s="133"/>
      <c r="C134" s="134"/>
      <c r="D134" s="135"/>
      <c r="E134" s="136"/>
      <c r="F134" s="137"/>
      <c r="G134" s="7"/>
      <c r="K134" s="139"/>
    </row>
    <row r="135" s="138" customFormat="true" ht="13.5" hidden="false" customHeight="false" outlineLevel="0" collapsed="false">
      <c r="A135" s="155"/>
      <c r="B135" s="141"/>
      <c r="C135" s="142"/>
      <c r="D135" s="143"/>
      <c r="E135" s="144"/>
      <c r="F135" s="145"/>
      <c r="G135" s="7"/>
    </row>
    <row r="136" s="153" customFormat="true" ht="12.75" hidden="false" customHeight="false" outlineLevel="0" collapsed="false">
      <c r="A136" s="147"/>
      <c r="B136" s="154"/>
      <c r="C136" s="149"/>
      <c r="D136" s="149"/>
      <c r="E136" s="150"/>
      <c r="F136" s="151"/>
      <c r="G136" s="152"/>
    </row>
    <row r="137" s="283" customFormat="true" ht="13.5" hidden="false" customHeight="false" outlineLevel="0" collapsed="false">
      <c r="A137" s="158"/>
      <c r="B137" s="237"/>
      <c r="C137" s="238"/>
      <c r="D137" s="277"/>
      <c r="E137" s="265"/>
      <c r="F137" s="168"/>
      <c r="G137" s="278"/>
      <c r="H137" s="279"/>
      <c r="I137" s="280"/>
      <c r="J137" s="281"/>
      <c r="K137" s="282"/>
      <c r="L137" s="282"/>
      <c r="M137" s="282"/>
    </row>
    <row r="138" s="283" customFormat="true" ht="13.5" hidden="false" customHeight="false" outlineLevel="0" collapsed="false">
      <c r="A138" s="158"/>
      <c r="B138" s="284"/>
      <c r="C138" s="238"/>
      <c r="D138" s="277"/>
      <c r="E138" s="265"/>
      <c r="F138" s="168"/>
      <c r="G138" s="278"/>
      <c r="H138" s="279"/>
      <c r="I138" s="280"/>
      <c r="J138" s="281"/>
      <c r="K138" s="282"/>
      <c r="L138" s="282"/>
      <c r="M138" s="282"/>
    </row>
    <row r="139" s="293" customFormat="true" ht="6" hidden="false" customHeight="true" outlineLevel="0" collapsed="false">
      <c r="A139" s="158"/>
      <c r="B139" s="285"/>
      <c r="C139" s="286"/>
      <c r="D139" s="287"/>
      <c r="E139" s="238"/>
      <c r="F139" s="168"/>
      <c r="G139" s="288"/>
      <c r="H139" s="279"/>
      <c r="I139" s="289"/>
      <c r="J139" s="290"/>
      <c r="K139" s="291"/>
      <c r="L139" s="292"/>
      <c r="M139" s="292"/>
      <c r="N139" s="292"/>
    </row>
    <row r="140" s="296" customFormat="true" ht="13.5" hidden="false" customHeight="false" outlineLevel="0" collapsed="false">
      <c r="A140" s="158"/>
      <c r="B140" s="237"/>
      <c r="C140" s="238"/>
      <c r="D140" s="277"/>
      <c r="E140" s="167"/>
      <c r="F140" s="168"/>
      <c r="G140" s="294"/>
      <c r="H140" s="279"/>
      <c r="I140" s="295"/>
      <c r="K140" s="167"/>
      <c r="L140" s="297"/>
      <c r="M140" s="297"/>
      <c r="N140" s="297"/>
    </row>
    <row r="141" s="293" customFormat="true" ht="6" hidden="false" customHeight="true" outlineLevel="0" collapsed="false">
      <c r="A141" s="158"/>
      <c r="B141" s="285"/>
      <c r="C141" s="286"/>
      <c r="D141" s="287"/>
      <c r="E141" s="238"/>
      <c r="F141" s="168"/>
      <c r="G141" s="294"/>
      <c r="H141" s="279"/>
      <c r="I141" s="289"/>
      <c r="J141" s="290"/>
      <c r="K141" s="291"/>
      <c r="L141" s="292"/>
      <c r="M141" s="292"/>
      <c r="N141" s="292"/>
    </row>
    <row r="142" s="296" customFormat="true" ht="13.5" hidden="false" customHeight="false" outlineLevel="0" collapsed="false">
      <c r="A142" s="158"/>
      <c r="B142" s="237"/>
      <c r="C142" s="238"/>
      <c r="D142" s="277"/>
      <c r="E142" s="167"/>
      <c r="F142" s="168"/>
      <c r="G142" s="294"/>
      <c r="H142" s="279"/>
      <c r="I142" s="295"/>
      <c r="K142" s="167"/>
      <c r="L142" s="297"/>
      <c r="M142" s="297"/>
      <c r="N142" s="297"/>
    </row>
    <row r="143" s="293" customFormat="true" ht="6" hidden="false" customHeight="true" outlineLevel="0" collapsed="false">
      <c r="A143" s="158"/>
      <c r="B143" s="285"/>
      <c r="C143" s="286"/>
      <c r="D143" s="287"/>
      <c r="E143" s="238"/>
      <c r="F143" s="168"/>
      <c r="G143" s="294"/>
      <c r="H143" s="279"/>
      <c r="I143" s="289"/>
      <c r="J143" s="290"/>
      <c r="K143" s="291"/>
      <c r="L143" s="292"/>
      <c r="M143" s="292"/>
      <c r="N143" s="292"/>
    </row>
    <row r="144" s="296" customFormat="true" ht="13.5" hidden="false" customHeight="false" outlineLevel="0" collapsed="false">
      <c r="A144" s="158"/>
      <c r="B144" s="237"/>
      <c r="C144" s="238"/>
      <c r="D144" s="277"/>
      <c r="E144" s="167"/>
      <c r="F144" s="168"/>
      <c r="G144" s="298"/>
      <c r="H144" s="279"/>
      <c r="I144" s="299"/>
      <c r="K144" s="167"/>
      <c r="L144" s="297"/>
      <c r="M144" s="297"/>
      <c r="N144" s="297"/>
    </row>
    <row r="145" s="293" customFormat="true" ht="6" hidden="false" customHeight="true" outlineLevel="0" collapsed="false">
      <c r="A145" s="158"/>
      <c r="B145" s="285"/>
      <c r="C145" s="286"/>
      <c r="D145" s="287"/>
      <c r="E145" s="238"/>
      <c r="F145" s="168"/>
      <c r="G145" s="294"/>
      <c r="H145" s="279"/>
      <c r="I145" s="289"/>
      <c r="J145" s="290"/>
      <c r="K145" s="291"/>
      <c r="L145" s="292"/>
      <c r="M145" s="292"/>
      <c r="N145" s="292"/>
    </row>
    <row r="146" s="296" customFormat="true" ht="13.5" hidden="false" customHeight="false" outlineLevel="0" collapsed="false">
      <c r="A146" s="158"/>
      <c r="B146" s="237"/>
      <c r="C146" s="238"/>
      <c r="D146" s="277"/>
      <c r="E146" s="167"/>
      <c r="F146" s="168"/>
      <c r="G146" s="294"/>
      <c r="H146" s="279"/>
      <c r="I146" s="295"/>
      <c r="K146" s="167"/>
      <c r="L146" s="297"/>
      <c r="M146" s="297"/>
      <c r="N146" s="297"/>
    </row>
    <row r="147" s="293" customFormat="true" ht="13.5" hidden="false" customHeight="false" outlineLevel="0" collapsed="false">
      <c r="A147" s="158"/>
      <c r="B147" s="285"/>
      <c r="C147" s="286"/>
      <c r="D147" s="287"/>
      <c r="E147" s="238"/>
      <c r="F147" s="168"/>
      <c r="G147" s="294"/>
      <c r="H147" s="279"/>
      <c r="I147" s="289"/>
      <c r="J147" s="290"/>
      <c r="K147" s="291"/>
      <c r="L147" s="292"/>
      <c r="M147" s="292"/>
      <c r="N147" s="292"/>
    </row>
    <row r="148" s="303" customFormat="true" ht="13.5" hidden="false" customHeight="false" outlineLevel="0" collapsed="false">
      <c r="A148" s="158"/>
      <c r="B148" s="237"/>
      <c r="C148" s="238"/>
      <c r="D148" s="277"/>
      <c r="E148" s="240"/>
      <c r="F148" s="168"/>
      <c r="G148" s="300"/>
      <c r="H148" s="301"/>
      <c r="I148" s="302"/>
      <c r="K148" s="304"/>
      <c r="L148" s="305"/>
      <c r="M148" s="306"/>
      <c r="N148" s="306"/>
      <c r="P148" s="306"/>
    </row>
    <row r="149" s="303" customFormat="true" ht="6.75" hidden="false" customHeight="true" outlineLevel="0" collapsed="false">
      <c r="A149" s="158"/>
      <c r="B149" s="237"/>
      <c r="C149" s="238"/>
      <c r="D149" s="277"/>
      <c r="E149" s="240"/>
      <c r="F149" s="168"/>
      <c r="G149" s="300"/>
      <c r="H149" s="301"/>
      <c r="I149" s="302"/>
      <c r="K149" s="304"/>
      <c r="L149" s="306"/>
      <c r="N149" s="306"/>
    </row>
    <row r="150" s="303" customFormat="true" ht="13.5" hidden="false" customHeight="false" outlineLevel="0" collapsed="false">
      <c r="A150" s="158"/>
      <c r="B150" s="307"/>
      <c r="C150" s="238"/>
      <c r="D150" s="277"/>
      <c r="E150" s="240"/>
      <c r="F150" s="168"/>
      <c r="G150" s="300"/>
      <c r="H150" s="279"/>
      <c r="I150" s="299"/>
      <c r="K150" s="304"/>
      <c r="L150" s="306"/>
      <c r="N150" s="306"/>
    </row>
    <row r="151" s="303" customFormat="true" ht="13.5" hidden="false" customHeight="false" outlineLevel="0" collapsed="false">
      <c r="A151" s="158"/>
      <c r="B151" s="178"/>
      <c r="C151" s="238"/>
      <c r="D151" s="277"/>
      <c r="E151" s="240"/>
      <c r="F151" s="168"/>
      <c r="K151" s="304"/>
      <c r="L151" s="306"/>
      <c r="N151" s="306"/>
    </row>
    <row r="152" s="303" customFormat="true" ht="13.5" hidden="false" customHeight="false" outlineLevel="0" collapsed="false">
      <c r="A152" s="158"/>
      <c r="B152" s="307"/>
      <c r="C152" s="238"/>
      <c r="D152" s="277"/>
      <c r="E152" s="240"/>
      <c r="F152" s="168"/>
      <c r="G152" s="300"/>
      <c r="H152" s="301"/>
      <c r="I152" s="302"/>
      <c r="K152" s="304"/>
      <c r="L152" s="306"/>
      <c r="N152" s="306"/>
    </row>
    <row r="153" s="303" customFormat="true" ht="13.5" hidden="false" customHeight="false" outlineLevel="0" collapsed="false">
      <c r="A153" s="158"/>
      <c r="B153" s="178"/>
      <c r="C153" s="238"/>
      <c r="D153" s="277"/>
      <c r="E153" s="240"/>
      <c r="F153" s="168"/>
      <c r="G153" s="300"/>
      <c r="H153" s="301"/>
      <c r="I153" s="302"/>
      <c r="K153" s="304"/>
      <c r="L153" s="306"/>
      <c r="N153" s="306"/>
    </row>
    <row r="154" s="303" customFormat="true" ht="13.5" hidden="false" customHeight="false" outlineLevel="0" collapsed="false">
      <c r="A154" s="158"/>
      <c r="B154" s="307"/>
      <c r="C154" s="238"/>
      <c r="D154" s="277"/>
      <c r="E154" s="240"/>
      <c r="F154" s="168"/>
      <c r="G154" s="300"/>
      <c r="H154" s="301"/>
      <c r="I154" s="302"/>
      <c r="K154" s="304"/>
      <c r="L154" s="306"/>
      <c r="N154" s="306"/>
    </row>
    <row r="155" s="303" customFormat="true" ht="13.5" hidden="false" customHeight="false" outlineLevel="0" collapsed="false">
      <c r="A155" s="158"/>
      <c r="B155" s="178"/>
      <c r="C155" s="238"/>
      <c r="D155" s="277"/>
      <c r="E155" s="240"/>
      <c r="F155" s="168"/>
      <c r="G155" s="300"/>
      <c r="H155" s="301"/>
      <c r="I155" s="302"/>
      <c r="K155" s="304"/>
      <c r="L155" s="306"/>
      <c r="N155" s="306"/>
    </row>
    <row r="156" s="303" customFormat="true" ht="13.5" hidden="false" customHeight="false" outlineLevel="0" collapsed="false">
      <c r="A156" s="158"/>
      <c r="B156" s="307"/>
      <c r="C156" s="238"/>
      <c r="D156" s="277"/>
      <c r="E156" s="240"/>
      <c r="F156" s="168"/>
      <c r="G156" s="300"/>
      <c r="H156" s="301"/>
      <c r="I156" s="302"/>
      <c r="K156" s="304"/>
      <c r="L156" s="306"/>
      <c r="N156" s="306"/>
    </row>
    <row r="157" s="303" customFormat="true" ht="13.5" hidden="false" customHeight="false" outlineLevel="0" collapsed="false">
      <c r="A157" s="158"/>
      <c r="B157" s="178"/>
      <c r="C157" s="238"/>
      <c r="D157" s="277"/>
      <c r="E157" s="240"/>
      <c r="F157" s="168"/>
      <c r="G157" s="300"/>
      <c r="H157" s="301"/>
      <c r="I157" s="302"/>
      <c r="K157" s="304"/>
      <c r="L157" s="306"/>
      <c r="N157" s="306"/>
    </row>
    <row r="158" s="303" customFormat="true" ht="13.5" hidden="false" customHeight="false" outlineLevel="0" collapsed="false">
      <c r="A158" s="158"/>
      <c r="B158" s="237"/>
      <c r="C158" s="238"/>
      <c r="D158" s="277"/>
      <c r="E158" s="240"/>
      <c r="F158" s="168"/>
      <c r="G158" s="308"/>
      <c r="H158" s="309"/>
      <c r="I158" s="310"/>
      <c r="J158" s="311"/>
      <c r="K158" s="312"/>
      <c r="L158" s="305"/>
      <c r="M158" s="306"/>
      <c r="N158" s="306"/>
      <c r="P158" s="306"/>
    </row>
    <row r="159" s="303" customFormat="true" ht="13.5" hidden="false" customHeight="false" outlineLevel="0" collapsed="false">
      <c r="A159" s="158"/>
      <c r="B159" s="237"/>
      <c r="C159" s="238"/>
      <c r="D159" s="277"/>
      <c r="E159" s="240"/>
      <c r="F159" s="168"/>
      <c r="G159" s="308"/>
      <c r="H159" s="309"/>
      <c r="I159" s="312"/>
      <c r="J159" s="305"/>
      <c r="K159" s="306"/>
      <c r="L159" s="306"/>
      <c r="N159" s="306"/>
    </row>
    <row r="160" s="303" customFormat="true" ht="13.5" hidden="false" customHeight="false" outlineLevel="0" collapsed="false">
      <c r="A160" s="158"/>
      <c r="B160" s="237"/>
      <c r="C160" s="238"/>
      <c r="D160" s="277"/>
      <c r="E160" s="240"/>
      <c r="F160" s="168"/>
      <c r="G160" s="308"/>
      <c r="H160" s="309"/>
      <c r="I160" s="310"/>
      <c r="J160" s="311"/>
      <c r="K160" s="312"/>
      <c r="L160" s="305"/>
      <c r="M160" s="306"/>
      <c r="N160" s="306"/>
      <c r="P160" s="306"/>
    </row>
    <row r="161" s="303" customFormat="true" ht="13.5" hidden="false" customHeight="false" outlineLevel="0" collapsed="false">
      <c r="A161" s="158"/>
      <c r="B161" s="237"/>
      <c r="C161" s="238"/>
      <c r="D161" s="277"/>
      <c r="E161" s="240"/>
      <c r="F161" s="168"/>
      <c r="G161" s="308"/>
      <c r="H161" s="309"/>
      <c r="I161" s="312"/>
      <c r="J161" s="305"/>
      <c r="K161" s="306"/>
      <c r="L161" s="306"/>
      <c r="N161" s="306"/>
    </row>
    <row r="162" s="296" customFormat="true" ht="13.5" hidden="false" customHeight="false" outlineLevel="0" collapsed="false">
      <c r="A162" s="158"/>
      <c r="B162" s="284"/>
      <c r="C162" s="238"/>
      <c r="D162" s="277"/>
      <c r="E162" s="167"/>
      <c r="F162" s="168"/>
      <c r="G162" s="300"/>
      <c r="H162" s="279"/>
      <c r="I162" s="299"/>
      <c r="J162" s="303"/>
      <c r="K162" s="304"/>
      <c r="L162" s="313"/>
      <c r="M162" s="297"/>
    </row>
    <row r="163" s="296" customFormat="true" ht="13.5" hidden="false" customHeight="false" outlineLevel="0" collapsed="false">
      <c r="A163" s="158"/>
      <c r="B163" s="284"/>
      <c r="C163" s="238"/>
      <c r="D163" s="277"/>
      <c r="E163" s="167"/>
      <c r="F163" s="168"/>
      <c r="G163" s="314"/>
      <c r="H163" s="301"/>
      <c r="I163" s="302"/>
      <c r="J163" s="303"/>
      <c r="K163" s="304"/>
      <c r="L163" s="313"/>
      <c r="M163" s="297"/>
    </row>
    <row r="164" s="296" customFormat="true" ht="13.5" hidden="false" customHeight="false" outlineLevel="0" collapsed="false">
      <c r="A164" s="158"/>
      <c r="B164" s="284"/>
      <c r="C164" s="238"/>
      <c r="D164" s="277"/>
      <c r="E164" s="167"/>
      <c r="F164" s="168"/>
      <c r="G164" s="314"/>
      <c r="H164" s="301"/>
      <c r="I164" s="302"/>
      <c r="J164" s="303"/>
      <c r="K164" s="304"/>
      <c r="L164" s="313"/>
      <c r="M164" s="297"/>
    </row>
    <row r="165" s="296" customFormat="true" ht="13.5" hidden="false" customHeight="false" outlineLevel="0" collapsed="false">
      <c r="A165" s="158"/>
      <c r="B165" s="284"/>
      <c r="C165" s="238"/>
      <c r="D165" s="277"/>
      <c r="E165" s="167"/>
      <c r="F165" s="168"/>
      <c r="G165" s="314"/>
      <c r="H165" s="301"/>
      <c r="I165" s="302"/>
      <c r="J165" s="303"/>
      <c r="K165" s="304"/>
      <c r="L165" s="313"/>
      <c r="M165" s="297"/>
    </row>
    <row r="166" s="296" customFormat="true" ht="13.5" hidden="false" customHeight="false" outlineLevel="0" collapsed="false">
      <c r="A166" s="315"/>
      <c r="B166" s="284"/>
      <c r="C166" s="238"/>
      <c r="D166" s="277"/>
      <c r="E166" s="167"/>
      <c r="F166" s="168"/>
      <c r="G166" s="314"/>
      <c r="H166" s="301"/>
      <c r="I166" s="302"/>
      <c r="J166" s="303"/>
      <c r="K166" s="304"/>
      <c r="L166" s="313"/>
      <c r="M166" s="297"/>
    </row>
    <row r="167" s="296" customFormat="true" ht="13.5" hidden="false" customHeight="false" outlineLevel="0" collapsed="false">
      <c r="A167" s="315"/>
      <c r="B167" s="237"/>
      <c r="E167" s="316"/>
      <c r="F167" s="168"/>
      <c r="G167" s="314"/>
      <c r="H167" s="301"/>
      <c r="I167" s="302"/>
      <c r="J167" s="303"/>
      <c r="K167" s="304"/>
    </row>
    <row r="168" s="283" customFormat="true" ht="13.5" hidden="false" customHeight="false" outlineLevel="0" collapsed="false">
      <c r="A168" s="315"/>
      <c r="B168" s="237"/>
      <c r="C168" s="238"/>
      <c r="D168" s="277"/>
      <c r="E168" s="240"/>
      <c r="F168" s="168"/>
      <c r="G168" s="294"/>
      <c r="H168" s="279"/>
      <c r="I168" s="317"/>
      <c r="J168" s="281"/>
      <c r="K168" s="282"/>
      <c r="L168" s="282"/>
      <c r="M168" s="282"/>
    </row>
    <row r="169" s="283" customFormat="true" ht="13.5" hidden="false" customHeight="false" outlineLevel="0" collapsed="false">
      <c r="A169" s="315"/>
      <c r="B169" s="253"/>
      <c r="C169" s="318"/>
      <c r="D169" s="287"/>
      <c r="E169" s="240"/>
      <c r="F169" s="168"/>
      <c r="G169" s="294"/>
      <c r="H169" s="279"/>
      <c r="I169" s="317"/>
      <c r="J169" s="281"/>
      <c r="K169" s="282"/>
      <c r="L169" s="282"/>
      <c r="M169" s="282"/>
    </row>
    <row r="170" s="283" customFormat="true" ht="13.5" hidden="false" customHeight="false" outlineLevel="0" collapsed="false">
      <c r="A170" s="315"/>
      <c r="B170" s="237"/>
      <c r="C170" s="238"/>
      <c r="D170" s="277"/>
      <c r="E170" s="240"/>
      <c r="F170" s="168"/>
      <c r="G170" s="294"/>
      <c r="H170" s="279"/>
      <c r="I170" s="317"/>
      <c r="J170" s="281"/>
      <c r="K170" s="282"/>
      <c r="L170" s="282"/>
      <c r="M170" s="282"/>
    </row>
    <row r="171" s="283" customFormat="true" ht="13.5" hidden="false" customHeight="false" outlineLevel="0" collapsed="false">
      <c r="A171" s="315"/>
      <c r="B171" s="237"/>
      <c r="C171" s="238"/>
      <c r="D171" s="277"/>
      <c r="E171" s="240"/>
      <c r="F171" s="168"/>
      <c r="G171" s="294"/>
      <c r="H171" s="279"/>
      <c r="I171" s="317"/>
      <c r="J171" s="281"/>
      <c r="K171" s="282"/>
      <c r="L171" s="282"/>
      <c r="M171" s="282"/>
    </row>
    <row r="172" s="323" customFormat="true" ht="13.5" hidden="false" customHeight="false" outlineLevel="0" collapsed="false">
      <c r="A172" s="315"/>
      <c r="B172" s="237"/>
      <c r="C172" s="238"/>
      <c r="D172" s="277"/>
      <c r="E172" s="240"/>
      <c r="F172" s="168"/>
      <c r="G172" s="294"/>
      <c r="H172" s="279"/>
      <c r="I172" s="319"/>
      <c r="J172" s="320"/>
      <c r="K172" s="321"/>
      <c r="L172" s="322"/>
      <c r="M172" s="281"/>
      <c r="N172" s="281"/>
      <c r="O172" s="283"/>
      <c r="P172" s="281"/>
      <c r="Q172" s="282"/>
      <c r="R172" s="282"/>
      <c r="S172" s="282"/>
      <c r="T172" s="283"/>
      <c r="U172" s="283"/>
      <c r="V172" s="283"/>
      <c r="W172" s="283"/>
      <c r="X172" s="283"/>
      <c r="Y172" s="283"/>
      <c r="Z172" s="283"/>
      <c r="AA172" s="283"/>
    </row>
    <row r="173" s="323" customFormat="true" ht="13.5" hidden="false" customHeight="false" outlineLevel="0" collapsed="false">
      <c r="A173" s="315"/>
      <c r="B173" s="237"/>
      <c r="C173" s="238"/>
      <c r="D173" s="277"/>
      <c r="E173" s="240"/>
      <c r="F173" s="168"/>
      <c r="G173" s="294"/>
      <c r="H173" s="279"/>
      <c r="I173" s="324"/>
      <c r="J173" s="320"/>
      <c r="K173" s="321"/>
      <c r="L173" s="322"/>
      <c r="M173" s="281"/>
      <c r="N173" s="281"/>
      <c r="O173" s="283"/>
      <c r="P173" s="281"/>
      <c r="Q173" s="282"/>
      <c r="R173" s="282"/>
      <c r="S173" s="282"/>
      <c r="T173" s="283"/>
      <c r="U173" s="283"/>
      <c r="V173" s="283"/>
      <c r="W173" s="283"/>
      <c r="X173" s="283"/>
      <c r="Y173" s="283"/>
      <c r="Z173" s="283"/>
      <c r="AA173" s="283"/>
    </row>
    <row r="174" s="283" customFormat="true" ht="13.5" hidden="false" customHeight="false" outlineLevel="0" collapsed="false">
      <c r="A174" s="315"/>
      <c r="B174" s="237"/>
      <c r="C174" s="238"/>
      <c r="D174" s="277"/>
      <c r="E174" s="240"/>
      <c r="F174" s="168"/>
      <c r="G174" s="294"/>
      <c r="H174" s="279"/>
      <c r="I174" s="324"/>
      <c r="J174" s="320"/>
      <c r="K174" s="321"/>
      <c r="L174" s="322"/>
      <c r="M174" s="281"/>
      <c r="N174" s="281"/>
      <c r="P174" s="281"/>
      <c r="Q174" s="282"/>
      <c r="R174" s="282"/>
      <c r="S174" s="282"/>
    </row>
    <row r="175" s="323" customFormat="true" ht="13.5" hidden="false" customHeight="false" outlineLevel="0" collapsed="false">
      <c r="A175" s="315"/>
      <c r="B175" s="237"/>
      <c r="C175" s="238"/>
      <c r="D175" s="277"/>
      <c r="E175" s="240"/>
      <c r="F175" s="168"/>
      <c r="G175" s="294"/>
      <c r="H175" s="279"/>
      <c r="I175" s="319"/>
      <c r="J175" s="320"/>
      <c r="K175" s="321"/>
      <c r="L175" s="322"/>
      <c r="M175" s="281"/>
      <c r="N175" s="281"/>
      <c r="O175" s="283"/>
      <c r="P175" s="281"/>
      <c r="Q175" s="282"/>
      <c r="R175" s="282"/>
      <c r="S175" s="282"/>
      <c r="T175" s="283"/>
      <c r="U175" s="283"/>
      <c r="V175" s="283"/>
      <c r="W175" s="283"/>
      <c r="X175" s="283"/>
      <c r="Y175" s="283"/>
      <c r="Z175" s="283"/>
      <c r="AA175" s="283"/>
    </row>
    <row r="176" s="323" customFormat="true" ht="13.5" hidden="false" customHeight="false" outlineLevel="0" collapsed="false">
      <c r="A176" s="315"/>
      <c r="B176" s="237"/>
      <c r="C176" s="238"/>
      <c r="D176" s="277"/>
      <c r="E176" s="240"/>
      <c r="F176" s="168"/>
      <c r="G176" s="294"/>
      <c r="H176" s="279"/>
      <c r="I176" s="324"/>
      <c r="J176" s="320"/>
      <c r="K176" s="321"/>
      <c r="L176" s="322"/>
      <c r="M176" s="281"/>
      <c r="N176" s="281"/>
      <c r="O176" s="283"/>
      <c r="P176" s="281"/>
      <c r="Q176" s="282"/>
      <c r="R176" s="282"/>
      <c r="S176" s="282"/>
      <c r="T176" s="283"/>
      <c r="U176" s="283"/>
      <c r="V176" s="283"/>
      <c r="W176" s="283"/>
      <c r="X176" s="283"/>
      <c r="Y176" s="283"/>
      <c r="Z176" s="283"/>
      <c r="AA176" s="283"/>
    </row>
    <row r="177" s="283" customFormat="true" ht="13.5" hidden="false" customHeight="false" outlineLevel="0" collapsed="false">
      <c r="A177" s="315"/>
      <c r="B177" s="237"/>
      <c r="C177" s="238"/>
      <c r="D177" s="277"/>
      <c r="E177" s="240"/>
      <c r="F177" s="168"/>
      <c r="G177" s="294"/>
      <c r="H177" s="279"/>
      <c r="I177" s="324"/>
      <c r="J177" s="320"/>
      <c r="K177" s="321"/>
      <c r="L177" s="322"/>
      <c r="M177" s="281"/>
      <c r="N177" s="281"/>
      <c r="P177" s="281"/>
      <c r="Q177" s="282"/>
      <c r="R177" s="282"/>
      <c r="S177" s="282"/>
    </row>
    <row r="178" s="296" customFormat="true" ht="13.5" hidden="false" customHeight="false" outlineLevel="0" collapsed="false">
      <c r="A178" s="315"/>
      <c r="B178" s="237"/>
      <c r="C178" s="238"/>
      <c r="D178" s="277"/>
      <c r="E178" s="240"/>
      <c r="F178" s="168"/>
      <c r="G178" s="294"/>
      <c r="H178" s="279"/>
      <c r="I178" s="325"/>
      <c r="J178" s="326"/>
      <c r="K178" s="327"/>
      <c r="L178" s="328"/>
      <c r="M178" s="202"/>
      <c r="N178" s="238"/>
      <c r="O178" s="322"/>
      <c r="P178" s="167"/>
      <c r="Q178" s="167"/>
      <c r="S178" s="167"/>
      <c r="T178" s="297"/>
      <c r="U178" s="297"/>
      <c r="V178" s="297"/>
    </row>
    <row r="179" s="296" customFormat="true" ht="13.5" hidden="false" customHeight="false" outlineLevel="0" collapsed="false">
      <c r="A179" s="315"/>
      <c r="B179" s="237"/>
      <c r="C179" s="238"/>
      <c r="D179" s="277"/>
      <c r="E179" s="240"/>
      <c r="F179" s="168"/>
      <c r="G179" s="294"/>
      <c r="H179" s="279"/>
      <c r="I179" s="325"/>
      <c r="J179" s="326"/>
      <c r="K179" s="327"/>
      <c r="L179" s="328"/>
      <c r="M179" s="202"/>
      <c r="N179" s="238"/>
      <c r="O179" s="322"/>
      <c r="P179" s="167"/>
      <c r="Q179" s="167"/>
      <c r="S179" s="167"/>
      <c r="T179" s="297"/>
      <c r="U179" s="297"/>
      <c r="V179" s="297"/>
    </row>
    <row r="180" s="283" customFormat="true" ht="13.5" hidden="false" customHeight="false" outlineLevel="0" collapsed="false">
      <c r="A180" s="315"/>
      <c r="B180" s="237"/>
      <c r="C180" s="238"/>
      <c r="D180" s="277"/>
      <c r="E180" s="240"/>
      <c r="F180" s="168"/>
      <c r="G180" s="294"/>
      <c r="H180" s="329"/>
      <c r="I180" s="281"/>
      <c r="J180" s="282"/>
      <c r="K180" s="282"/>
      <c r="L180" s="282"/>
    </row>
    <row r="181" s="283" customFormat="true" ht="13.5" hidden="false" customHeight="false" outlineLevel="0" collapsed="false">
      <c r="A181" s="315"/>
      <c r="B181" s="237"/>
      <c r="C181" s="284"/>
      <c r="D181" s="330"/>
      <c r="E181" s="240"/>
      <c r="F181" s="168"/>
      <c r="G181" s="294"/>
      <c r="H181" s="329"/>
      <c r="I181" s="281"/>
      <c r="J181" s="282"/>
      <c r="K181" s="282"/>
      <c r="L181" s="282"/>
    </row>
    <row r="182" s="283" customFormat="true" ht="13.5" hidden="false" customHeight="false" outlineLevel="0" collapsed="false">
      <c r="A182" s="315"/>
      <c r="B182" s="237"/>
      <c r="C182" s="284"/>
      <c r="D182" s="330"/>
      <c r="E182" s="240"/>
      <c r="F182" s="168"/>
      <c r="G182" s="294"/>
      <c r="H182" s="329"/>
      <c r="I182" s="281"/>
      <c r="J182" s="282"/>
      <c r="K182" s="282"/>
      <c r="L182" s="282"/>
    </row>
    <row r="183" s="283" customFormat="true" ht="13.5" hidden="false" customHeight="false" outlineLevel="0" collapsed="false">
      <c r="A183" s="315"/>
      <c r="B183" s="237"/>
      <c r="C183" s="284"/>
      <c r="D183" s="330"/>
      <c r="E183" s="240"/>
      <c r="F183" s="168"/>
      <c r="G183" s="294"/>
      <c r="H183" s="329"/>
      <c r="I183" s="281"/>
      <c r="J183" s="282"/>
      <c r="K183" s="282"/>
      <c r="L183" s="282"/>
    </row>
    <row r="184" s="283" customFormat="true" ht="13.5" hidden="false" customHeight="false" outlineLevel="0" collapsed="false">
      <c r="A184" s="315"/>
      <c r="B184" s="237"/>
      <c r="C184" s="284"/>
      <c r="D184" s="330"/>
      <c r="E184" s="240"/>
      <c r="F184" s="168"/>
      <c r="G184" s="294"/>
      <c r="H184" s="329"/>
      <c r="I184" s="331"/>
      <c r="J184" s="332"/>
      <c r="K184" s="333"/>
      <c r="L184" s="321"/>
      <c r="M184" s="322"/>
      <c r="N184" s="281"/>
      <c r="O184" s="281"/>
      <c r="Q184" s="281"/>
      <c r="R184" s="282"/>
      <c r="S184" s="282"/>
      <c r="T184" s="282"/>
    </row>
    <row r="185" s="283" customFormat="true" ht="13.5" hidden="false" customHeight="false" outlineLevel="0" collapsed="false">
      <c r="A185" s="315"/>
      <c r="B185" s="237"/>
      <c r="C185" s="284"/>
      <c r="D185" s="330"/>
      <c r="E185" s="240"/>
      <c r="F185" s="168"/>
      <c r="G185" s="294"/>
      <c r="H185" s="334"/>
      <c r="I185" s="320"/>
      <c r="J185" s="321"/>
      <c r="K185" s="322"/>
      <c r="L185" s="281"/>
      <c r="M185" s="281"/>
      <c r="O185" s="281"/>
      <c r="P185" s="282"/>
      <c r="Q185" s="282"/>
      <c r="R185" s="282"/>
    </row>
    <row r="186" s="283" customFormat="true" ht="13.5" hidden="false" customHeight="false" outlineLevel="0" collapsed="false">
      <c r="A186" s="315"/>
      <c r="B186" s="237"/>
      <c r="C186" s="284"/>
      <c r="D186" s="330"/>
      <c r="E186" s="240"/>
      <c r="F186" s="168"/>
      <c r="G186" s="294"/>
      <c r="H186" s="334"/>
      <c r="I186" s="320"/>
      <c r="J186" s="321"/>
      <c r="K186" s="322"/>
      <c r="L186" s="281"/>
      <c r="M186" s="281"/>
      <c r="O186" s="281"/>
      <c r="P186" s="282"/>
      <c r="Q186" s="282"/>
      <c r="R186" s="282"/>
    </row>
    <row r="187" s="283" customFormat="true" ht="13.5" hidden="false" customHeight="false" outlineLevel="0" collapsed="false">
      <c r="A187" s="315"/>
      <c r="B187" s="237"/>
      <c r="C187" s="284"/>
      <c r="D187" s="330"/>
      <c r="E187" s="240"/>
      <c r="F187" s="168"/>
      <c r="G187" s="294"/>
      <c r="H187" s="334"/>
      <c r="I187" s="320"/>
      <c r="J187" s="321"/>
      <c r="K187" s="322"/>
      <c r="L187" s="281"/>
      <c r="M187" s="281"/>
      <c r="O187" s="281"/>
      <c r="P187" s="282"/>
      <c r="Q187" s="282"/>
      <c r="R187" s="282"/>
    </row>
    <row r="188" s="283" customFormat="true" ht="13.5" hidden="false" customHeight="false" outlineLevel="0" collapsed="false">
      <c r="A188" s="315"/>
      <c r="B188" s="237"/>
      <c r="C188" s="284"/>
      <c r="D188" s="330"/>
      <c r="E188" s="240"/>
      <c r="F188" s="168"/>
      <c r="G188" s="294"/>
      <c r="H188" s="334"/>
      <c r="I188" s="320"/>
      <c r="J188" s="321"/>
      <c r="K188" s="322"/>
      <c r="L188" s="281"/>
      <c r="M188" s="281"/>
      <c r="O188" s="281"/>
      <c r="P188" s="282"/>
      <c r="Q188" s="282"/>
      <c r="R188" s="282"/>
    </row>
    <row r="189" s="283" customFormat="true" ht="13.5" hidden="false" customHeight="false" outlineLevel="0" collapsed="false">
      <c r="A189" s="315"/>
      <c r="B189" s="237"/>
      <c r="C189" s="284"/>
      <c r="D189" s="330"/>
      <c r="E189" s="240"/>
      <c r="F189" s="168"/>
      <c r="G189" s="294"/>
      <c r="H189" s="334"/>
      <c r="I189" s="320"/>
      <c r="J189" s="321"/>
      <c r="K189" s="322"/>
      <c r="L189" s="281"/>
      <c r="M189" s="281"/>
      <c r="O189" s="281"/>
      <c r="P189" s="282"/>
      <c r="Q189" s="282"/>
      <c r="R189" s="282"/>
    </row>
    <row r="190" s="283" customFormat="true" ht="13.5" hidden="false" customHeight="false" outlineLevel="0" collapsed="false">
      <c r="A190" s="315"/>
      <c r="B190" s="237"/>
      <c r="C190" s="284"/>
      <c r="D190" s="330"/>
      <c r="E190" s="240"/>
      <c r="F190" s="168"/>
      <c r="G190" s="294"/>
      <c r="H190" s="334"/>
      <c r="I190" s="320"/>
      <c r="J190" s="321"/>
      <c r="K190" s="322"/>
      <c r="L190" s="281"/>
      <c r="M190" s="281"/>
      <c r="O190" s="281"/>
      <c r="P190" s="282"/>
      <c r="Q190" s="282"/>
      <c r="R190" s="282"/>
    </row>
    <row r="191" s="283" customFormat="true" ht="13.5" hidden="false" customHeight="false" outlineLevel="0" collapsed="false">
      <c r="A191" s="315"/>
      <c r="B191" s="237"/>
      <c r="C191" s="284"/>
      <c r="D191" s="330"/>
      <c r="E191" s="240"/>
      <c r="F191" s="168"/>
      <c r="G191" s="294"/>
      <c r="H191" s="334"/>
      <c r="I191" s="320"/>
      <c r="J191" s="321"/>
      <c r="K191" s="322"/>
      <c r="L191" s="281"/>
      <c r="M191" s="281"/>
      <c r="O191" s="281"/>
      <c r="P191" s="282"/>
      <c r="Q191" s="282"/>
      <c r="R191" s="282"/>
    </row>
    <row r="192" s="283" customFormat="true" ht="13.5" hidden="false" customHeight="false" outlineLevel="0" collapsed="false">
      <c r="A192" s="315"/>
      <c r="B192" s="237"/>
      <c r="C192" s="284"/>
      <c r="D192" s="330"/>
      <c r="E192" s="240"/>
      <c r="F192" s="168"/>
      <c r="G192" s="294"/>
      <c r="H192" s="334"/>
      <c r="I192" s="320"/>
      <c r="J192" s="321"/>
      <c r="K192" s="322"/>
      <c r="L192" s="281"/>
      <c r="M192" s="281"/>
      <c r="O192" s="281"/>
      <c r="P192" s="282"/>
      <c r="Q192" s="282"/>
      <c r="R192" s="282"/>
    </row>
    <row r="193" s="283" customFormat="true" ht="13.5" hidden="false" customHeight="false" outlineLevel="0" collapsed="false">
      <c r="A193" s="315"/>
      <c r="B193" s="237"/>
      <c r="C193" s="284"/>
      <c r="D193" s="330"/>
      <c r="E193" s="240"/>
      <c r="F193" s="168"/>
      <c r="G193" s="294"/>
      <c r="H193" s="334"/>
      <c r="I193" s="320"/>
      <c r="J193" s="321"/>
      <c r="K193" s="322"/>
      <c r="L193" s="281"/>
      <c r="M193" s="281"/>
      <c r="O193" s="281"/>
      <c r="P193" s="282"/>
      <c r="Q193" s="282"/>
      <c r="R193" s="282"/>
    </row>
    <row r="194" s="283" customFormat="true" ht="13.5" hidden="false" customHeight="false" outlineLevel="0" collapsed="false">
      <c r="A194" s="315"/>
      <c r="B194" s="237"/>
      <c r="C194" s="284"/>
      <c r="D194" s="330"/>
      <c r="E194" s="240"/>
      <c r="F194" s="168"/>
      <c r="G194" s="294"/>
      <c r="H194" s="334"/>
      <c r="I194" s="320"/>
      <c r="J194" s="321"/>
      <c r="K194" s="322"/>
      <c r="L194" s="281"/>
      <c r="M194" s="281"/>
      <c r="O194" s="281"/>
      <c r="P194" s="282"/>
      <c r="Q194" s="282"/>
      <c r="R194" s="282"/>
    </row>
    <row r="195" s="283" customFormat="true" ht="13.5" hidden="false" customHeight="false" outlineLevel="0" collapsed="false">
      <c r="A195" s="315"/>
      <c r="B195" s="237"/>
      <c r="C195" s="284"/>
      <c r="D195" s="330"/>
      <c r="E195" s="240"/>
      <c r="F195" s="168"/>
      <c r="G195" s="294"/>
      <c r="H195" s="334"/>
      <c r="I195" s="320"/>
      <c r="J195" s="321"/>
      <c r="K195" s="322"/>
      <c r="L195" s="281"/>
      <c r="M195" s="281"/>
      <c r="O195" s="281"/>
      <c r="P195" s="282"/>
      <c r="Q195" s="282"/>
      <c r="R195" s="282"/>
    </row>
    <row r="196" s="283" customFormat="true" ht="13.5" hidden="false" customHeight="false" outlineLevel="0" collapsed="false">
      <c r="A196" s="315"/>
      <c r="B196" s="237"/>
      <c r="C196" s="284"/>
      <c r="D196" s="330"/>
      <c r="E196" s="240"/>
      <c r="F196" s="168"/>
      <c r="G196" s="294"/>
      <c r="H196" s="334"/>
      <c r="I196" s="320"/>
      <c r="J196" s="321"/>
      <c r="K196" s="322"/>
      <c r="L196" s="281"/>
      <c r="M196" s="281"/>
      <c r="O196" s="281"/>
      <c r="P196" s="282"/>
      <c r="Q196" s="282"/>
      <c r="R196" s="282"/>
    </row>
    <row r="197" s="283" customFormat="true" ht="13.5" hidden="false" customHeight="false" outlineLevel="0" collapsed="false">
      <c r="A197" s="315"/>
      <c r="B197" s="237"/>
      <c r="C197" s="238"/>
      <c r="D197" s="277"/>
      <c r="E197" s="240"/>
      <c r="F197" s="168"/>
      <c r="G197" s="294"/>
      <c r="H197" s="329"/>
      <c r="I197" s="281"/>
      <c r="J197" s="282"/>
      <c r="K197" s="282"/>
      <c r="L197" s="282"/>
    </row>
    <row r="198" s="165" customFormat="true" ht="15.75" hidden="false" customHeight="false" outlineLevel="0" collapsed="false">
      <c r="A198" s="315"/>
      <c r="B198" s="173"/>
      <c r="C198" s="170"/>
      <c r="D198" s="170"/>
      <c r="E198" s="167"/>
      <c r="F198" s="168"/>
      <c r="G198" s="164"/>
      <c r="H198" s="174"/>
      <c r="K198" s="166"/>
    </row>
    <row r="199" s="172" customFormat="true" ht="15.75" hidden="false" customHeight="false" outlineLevel="0" collapsed="false">
      <c r="A199" s="315"/>
      <c r="B199" s="169"/>
      <c r="C199" s="170"/>
      <c r="D199" s="170"/>
      <c r="E199" s="233"/>
      <c r="F199" s="168"/>
      <c r="G199" s="164"/>
      <c r="H199" s="174"/>
      <c r="K199" s="166"/>
    </row>
    <row r="200" s="165" customFormat="true" ht="15.75" hidden="false" customHeight="false" outlineLevel="0" collapsed="false">
      <c r="A200" s="315"/>
      <c r="B200" s="173"/>
      <c r="C200" s="170"/>
      <c r="D200" s="170"/>
      <c r="E200" s="167"/>
      <c r="F200" s="168"/>
      <c r="G200" s="164"/>
      <c r="H200" s="174"/>
      <c r="K200" s="166"/>
    </row>
    <row r="201" s="172" customFormat="true" ht="15.75" hidden="false" customHeight="false" outlineLevel="0" collapsed="false">
      <c r="A201" s="315"/>
      <c r="B201" s="169"/>
      <c r="C201" s="170"/>
      <c r="D201" s="170"/>
      <c r="E201" s="167"/>
      <c r="F201" s="168"/>
      <c r="G201" s="164"/>
      <c r="H201" s="174"/>
      <c r="K201" s="166"/>
    </row>
    <row r="202" s="296" customFormat="true" ht="13.5" hidden="false" customHeight="false" outlineLevel="0" collapsed="false">
      <c r="A202" s="315"/>
      <c r="B202" s="237"/>
      <c r="C202" s="335"/>
      <c r="D202" s="336"/>
      <c r="E202" s="167"/>
      <c r="F202" s="168"/>
      <c r="G202" s="300"/>
      <c r="H202" s="279"/>
      <c r="I202" s="299"/>
      <c r="J202" s="167"/>
      <c r="N202" s="247"/>
      <c r="O202" s="167"/>
      <c r="P202" s="248"/>
    </row>
    <row r="203" s="296" customFormat="true" ht="13.5" hidden="false" customHeight="false" outlineLevel="0" collapsed="false">
      <c r="A203" s="315"/>
      <c r="B203" s="237"/>
      <c r="C203" s="337"/>
      <c r="D203" s="338"/>
      <c r="E203" s="167"/>
      <c r="F203" s="168"/>
      <c r="G203" s="339"/>
      <c r="H203" s="340"/>
      <c r="I203" s="303"/>
      <c r="J203" s="167"/>
      <c r="N203" s="247"/>
      <c r="O203" s="167"/>
      <c r="P203" s="248"/>
    </row>
    <row r="204" s="296" customFormat="true" ht="13.5" hidden="false" customHeight="false" outlineLevel="0" collapsed="false">
      <c r="A204" s="315"/>
      <c r="B204" s="237"/>
      <c r="C204" s="337"/>
      <c r="D204" s="338"/>
      <c r="E204" s="167"/>
      <c r="F204" s="168"/>
      <c r="I204" s="299"/>
      <c r="J204" s="167"/>
      <c r="N204" s="247"/>
      <c r="O204" s="167"/>
      <c r="P204" s="248"/>
    </row>
    <row r="205" s="296" customFormat="true" ht="13.5" hidden="false" customHeight="false" outlineLevel="0" collapsed="false">
      <c r="A205" s="315"/>
      <c r="B205" s="237"/>
      <c r="C205" s="337"/>
      <c r="D205" s="338"/>
      <c r="E205" s="167"/>
      <c r="F205" s="168"/>
      <c r="G205" s="341"/>
      <c r="H205" s="342"/>
      <c r="J205" s="167"/>
      <c r="N205" s="247"/>
      <c r="O205" s="167"/>
      <c r="P205" s="248"/>
    </row>
    <row r="206" s="296" customFormat="true" ht="13.5" hidden="false" customHeight="false" outlineLevel="0" collapsed="false">
      <c r="A206" s="315"/>
      <c r="B206" s="343"/>
      <c r="C206" s="238"/>
      <c r="D206" s="336"/>
      <c r="E206" s="167"/>
      <c r="F206" s="168"/>
      <c r="G206" s="341"/>
      <c r="H206" s="342"/>
      <c r="J206" s="167"/>
      <c r="N206" s="247"/>
      <c r="O206" s="167"/>
      <c r="P206" s="248"/>
    </row>
    <row r="207" s="296" customFormat="true" ht="13.5" hidden="false" customHeight="false" outlineLevel="0" collapsed="false">
      <c r="A207" s="315"/>
      <c r="B207" s="344"/>
      <c r="C207" s="335"/>
      <c r="D207" s="336"/>
      <c r="E207" s="167"/>
      <c r="F207" s="168"/>
      <c r="G207" s="341"/>
      <c r="H207" s="342"/>
      <c r="J207" s="167"/>
      <c r="N207" s="247"/>
      <c r="O207" s="167"/>
      <c r="P207" s="167"/>
    </row>
    <row r="208" s="296" customFormat="true" ht="13.5" hidden="false" customHeight="false" outlineLevel="0" collapsed="false">
      <c r="A208" s="315"/>
      <c r="B208" s="237"/>
      <c r="C208" s="335"/>
      <c r="D208" s="336"/>
      <c r="E208" s="167"/>
      <c r="F208" s="168"/>
      <c r="G208" s="300"/>
      <c r="H208" s="279"/>
      <c r="I208" s="299"/>
      <c r="J208" s="167"/>
      <c r="N208" s="247"/>
      <c r="O208" s="167"/>
      <c r="P208" s="167"/>
    </row>
    <row r="209" s="296" customFormat="true" ht="13.5" hidden="false" customHeight="false" outlineLevel="0" collapsed="false">
      <c r="A209" s="315"/>
      <c r="B209" s="237"/>
      <c r="C209" s="335"/>
      <c r="D209" s="336"/>
      <c r="E209" s="167"/>
      <c r="F209" s="168"/>
      <c r="G209" s="341"/>
      <c r="H209" s="342"/>
      <c r="J209" s="167"/>
      <c r="N209" s="247"/>
      <c r="O209" s="167"/>
      <c r="P209" s="167"/>
    </row>
    <row r="210" s="296" customFormat="true" ht="13.5" hidden="false" customHeight="false" outlineLevel="0" collapsed="false">
      <c r="A210" s="315"/>
      <c r="B210" s="237"/>
      <c r="C210" s="335"/>
      <c r="D210" s="336"/>
      <c r="E210" s="167"/>
      <c r="F210" s="168"/>
      <c r="G210" s="341"/>
      <c r="H210" s="342"/>
      <c r="J210" s="167"/>
      <c r="N210" s="247"/>
      <c r="O210" s="167"/>
      <c r="P210" s="167"/>
    </row>
    <row r="211" s="296" customFormat="true" ht="13.5" hidden="false" customHeight="false" outlineLevel="0" collapsed="false">
      <c r="A211" s="315"/>
      <c r="B211" s="344"/>
      <c r="C211" s="335"/>
      <c r="D211" s="336"/>
      <c r="E211" s="167"/>
      <c r="F211" s="168"/>
      <c r="G211" s="341"/>
      <c r="H211" s="342"/>
      <c r="J211" s="167"/>
      <c r="N211" s="247"/>
      <c r="O211" s="167"/>
      <c r="P211" s="167"/>
    </row>
    <row r="212" s="296" customFormat="true" ht="13.5" hidden="false" customHeight="false" outlineLevel="0" collapsed="false">
      <c r="A212" s="315"/>
      <c r="B212" s="237"/>
      <c r="C212" s="238"/>
      <c r="D212" s="277"/>
      <c r="E212" s="167"/>
      <c r="F212" s="168"/>
      <c r="G212" s="345"/>
      <c r="H212" s="345"/>
      <c r="L212" s="247"/>
      <c r="M212" s="167"/>
      <c r="N212" s="167"/>
    </row>
    <row r="213" s="349" customFormat="true" ht="13.5" hidden="false" customHeight="false" outlineLevel="0" collapsed="false">
      <c r="A213" s="315"/>
      <c r="B213" s="237"/>
      <c r="C213" s="346"/>
      <c r="D213" s="347"/>
      <c r="E213" s="167"/>
      <c r="F213" s="168"/>
      <c r="G213" s="345"/>
      <c r="H213" s="348"/>
      <c r="I213" s="296"/>
      <c r="J213" s="296"/>
      <c r="K213" s="296"/>
      <c r="L213" s="254"/>
      <c r="M213" s="254"/>
      <c r="N213" s="254"/>
    </row>
    <row r="214" s="296" customFormat="true" ht="13.5" hidden="false" customHeight="false" outlineLevel="0" collapsed="false">
      <c r="A214" s="315"/>
      <c r="B214" s="237"/>
      <c r="C214" s="238"/>
      <c r="D214" s="277"/>
      <c r="E214" s="167"/>
      <c r="F214" s="168"/>
      <c r="G214" s="345"/>
      <c r="H214" s="348"/>
      <c r="L214" s="247"/>
      <c r="M214" s="167"/>
      <c r="N214" s="167"/>
    </row>
    <row r="215" s="349" customFormat="true" ht="13.5" hidden="false" customHeight="false" outlineLevel="0" collapsed="false">
      <c r="A215" s="315"/>
      <c r="B215" s="253"/>
      <c r="C215" s="346"/>
      <c r="D215" s="347"/>
      <c r="E215" s="167"/>
      <c r="F215" s="168"/>
      <c r="G215" s="345"/>
      <c r="H215" s="348"/>
      <c r="I215" s="296"/>
      <c r="J215" s="296"/>
      <c r="K215" s="296"/>
      <c r="L215" s="254"/>
      <c r="M215" s="254"/>
      <c r="N215" s="254"/>
    </row>
    <row r="216" s="296" customFormat="true" ht="13.5" hidden="false" customHeight="false" outlineLevel="0" collapsed="false">
      <c r="A216" s="315"/>
      <c r="B216" s="237"/>
      <c r="C216" s="335"/>
      <c r="D216" s="336"/>
      <c r="E216" s="167"/>
      <c r="F216" s="168"/>
      <c r="G216" s="341"/>
      <c r="H216" s="342"/>
      <c r="J216" s="167"/>
      <c r="N216" s="247"/>
      <c r="O216" s="167"/>
      <c r="P216" s="167"/>
    </row>
    <row r="217" s="296" customFormat="true" ht="13.5" hidden="false" customHeight="false" outlineLevel="0" collapsed="false">
      <c r="A217" s="315"/>
      <c r="B217" s="344"/>
      <c r="C217" s="335"/>
      <c r="D217" s="336"/>
      <c r="E217" s="167"/>
      <c r="F217" s="168"/>
      <c r="G217" s="341"/>
      <c r="H217" s="342"/>
      <c r="J217" s="167"/>
      <c r="N217" s="247"/>
      <c r="O217" s="167"/>
      <c r="P217" s="167"/>
    </row>
    <row r="218" s="296" customFormat="true" ht="13.5" hidden="false" customHeight="false" outlineLevel="0" collapsed="false">
      <c r="A218" s="315"/>
      <c r="B218" s="237"/>
      <c r="C218" s="335"/>
      <c r="D218" s="336"/>
      <c r="E218" s="167"/>
      <c r="F218" s="168"/>
      <c r="G218" s="341"/>
      <c r="H218" s="342"/>
      <c r="J218" s="167"/>
      <c r="N218" s="247"/>
      <c r="O218" s="167"/>
      <c r="P218" s="167"/>
    </row>
    <row r="219" s="296" customFormat="true" ht="13.5" hidden="false" customHeight="false" outlineLevel="0" collapsed="false">
      <c r="A219" s="315"/>
      <c r="B219" s="237"/>
      <c r="C219" s="335"/>
      <c r="D219" s="336"/>
      <c r="E219" s="167"/>
      <c r="F219" s="168"/>
      <c r="G219" s="341"/>
      <c r="H219" s="342"/>
      <c r="J219" s="167"/>
      <c r="N219" s="247"/>
      <c r="O219" s="167"/>
      <c r="P219" s="167"/>
    </row>
    <row r="220" s="178" customFormat="true" ht="13.5" hidden="false" customHeight="false" outlineLevel="0" collapsed="false">
      <c r="A220" s="315"/>
      <c r="B220" s="159"/>
      <c r="C220" s="176"/>
      <c r="D220" s="189"/>
      <c r="E220" s="167"/>
      <c r="F220" s="168"/>
      <c r="G220" s="177"/>
      <c r="H220" s="174"/>
    </row>
    <row r="221" s="178" customFormat="true" ht="13.5" hidden="false" customHeight="false" outlineLevel="0" collapsed="false">
      <c r="A221" s="315"/>
      <c r="B221" s="175"/>
      <c r="C221" s="176"/>
      <c r="D221" s="176"/>
      <c r="E221" s="162"/>
      <c r="F221" s="168"/>
      <c r="G221" s="177"/>
      <c r="H221" s="174"/>
    </row>
    <row r="222" s="296" customFormat="true" ht="13.5" hidden="false" customHeight="false" outlineLevel="0" collapsed="false">
      <c r="A222" s="315"/>
      <c r="B222" s="344"/>
      <c r="C222" s="238"/>
      <c r="D222" s="277"/>
      <c r="E222" s="167"/>
      <c r="F222" s="168"/>
      <c r="G222" s="279"/>
      <c r="H222" s="350"/>
      <c r="I222" s="302"/>
      <c r="J222" s="303"/>
      <c r="K222" s="304"/>
      <c r="L222" s="297"/>
      <c r="M222" s="297"/>
    </row>
    <row r="223" s="296" customFormat="true" ht="13.5" hidden="false" customHeight="false" outlineLevel="0" collapsed="false">
      <c r="A223" s="315"/>
      <c r="B223" s="344"/>
      <c r="C223" s="238"/>
      <c r="D223" s="277"/>
      <c r="E223" s="167"/>
      <c r="F223" s="168"/>
      <c r="G223" s="279"/>
      <c r="H223" s="350"/>
      <c r="I223" s="302"/>
      <c r="J223" s="303"/>
      <c r="K223" s="304"/>
      <c r="L223" s="297"/>
      <c r="M223" s="297"/>
    </row>
    <row r="224" s="349" customFormat="true" ht="13.5" hidden="false" customHeight="false" outlineLevel="0" collapsed="false">
      <c r="A224" s="315"/>
      <c r="B224" s="237"/>
      <c r="C224" s="238"/>
      <c r="D224" s="277"/>
      <c r="E224" s="167"/>
      <c r="F224" s="168"/>
      <c r="G224" s="314"/>
      <c r="H224" s="301"/>
      <c r="I224" s="302"/>
      <c r="J224" s="303"/>
      <c r="K224" s="304"/>
      <c r="L224" s="297"/>
      <c r="M224" s="297"/>
    </row>
    <row r="225" s="349" customFormat="true" ht="13.5" hidden="false" customHeight="false" outlineLevel="0" collapsed="false">
      <c r="A225" s="315"/>
      <c r="B225" s="237"/>
      <c r="C225" s="238"/>
      <c r="D225" s="277"/>
      <c r="E225" s="167"/>
      <c r="F225" s="168"/>
      <c r="G225" s="314"/>
      <c r="H225" s="301"/>
      <c r="I225" s="302"/>
      <c r="J225" s="303"/>
      <c r="K225" s="304"/>
      <c r="L225" s="297"/>
      <c r="M225" s="297"/>
    </row>
    <row r="226" s="82" customFormat="true" ht="13.5" hidden="false" customHeight="false" outlineLevel="0" collapsed="false">
      <c r="A226" s="315"/>
      <c r="B226" s="159"/>
      <c r="C226" s="190"/>
      <c r="D226" s="191"/>
      <c r="E226" s="167"/>
      <c r="F226" s="168"/>
      <c r="G226" s="192"/>
      <c r="H226" s="191"/>
      <c r="I226" s="191"/>
      <c r="J226" s="191"/>
    </row>
    <row r="227" s="82" customFormat="true" ht="13.5" hidden="false" customHeight="false" outlineLevel="0" collapsed="false">
      <c r="A227" s="315"/>
      <c r="B227" s="193"/>
      <c r="C227" s="190"/>
      <c r="D227" s="191"/>
      <c r="E227" s="194"/>
      <c r="F227" s="195"/>
      <c r="G227" s="192"/>
      <c r="H227" s="191"/>
      <c r="I227" s="191"/>
      <c r="J227" s="191"/>
    </row>
    <row r="228" s="349" customFormat="true" ht="13.5" hidden="false" customHeight="false" outlineLevel="0" collapsed="false">
      <c r="A228" s="315"/>
      <c r="B228" s="237"/>
      <c r="C228" s="238"/>
      <c r="D228" s="277"/>
      <c r="E228" s="167"/>
      <c r="F228" s="168"/>
      <c r="G228" s="314"/>
      <c r="H228" s="301"/>
      <c r="I228" s="302"/>
      <c r="J228" s="303"/>
      <c r="K228" s="304"/>
      <c r="L228" s="297"/>
      <c r="M228" s="297"/>
    </row>
    <row r="229" s="349" customFormat="true" ht="13.5" hidden="false" customHeight="false" outlineLevel="0" collapsed="false">
      <c r="A229" s="315"/>
      <c r="B229" s="237"/>
      <c r="C229" s="238"/>
      <c r="D229" s="277"/>
      <c r="E229" s="167"/>
      <c r="F229" s="168"/>
      <c r="G229" s="314"/>
      <c r="H229" s="350"/>
      <c r="I229" s="302"/>
      <c r="J229" s="303"/>
      <c r="K229" s="304"/>
      <c r="L229" s="297"/>
      <c r="M229" s="297"/>
    </row>
    <row r="230" s="236" customFormat="true" ht="13.5" hidden="false" customHeight="false" outlineLevel="0" collapsed="false">
      <c r="A230" s="315"/>
      <c r="B230" s="211"/>
      <c r="C230" s="170"/>
      <c r="D230" s="161"/>
      <c r="E230" s="233"/>
      <c r="F230" s="168"/>
      <c r="G230" s="234"/>
      <c r="H230" s="174"/>
      <c r="I230" s="178"/>
      <c r="J230" s="178"/>
      <c r="K230" s="235"/>
      <c r="L230" s="235"/>
      <c r="M230" s="235"/>
      <c r="N230" s="235"/>
      <c r="O230" s="235"/>
      <c r="P230" s="235"/>
      <c r="Q230" s="235"/>
      <c r="R230" s="235"/>
      <c r="S230" s="235"/>
      <c r="T230" s="235"/>
      <c r="U230" s="235"/>
      <c r="V230" s="235"/>
      <c r="W230" s="235"/>
    </row>
    <row r="231" s="236" customFormat="true" ht="13.5" hidden="false" customHeight="false" outlineLevel="0" collapsed="false">
      <c r="A231" s="158"/>
      <c r="B231" s="211"/>
      <c r="C231" s="170"/>
      <c r="D231" s="161"/>
      <c r="E231" s="233"/>
      <c r="F231" s="168"/>
      <c r="G231" s="234"/>
      <c r="H231" s="174"/>
      <c r="I231" s="178"/>
      <c r="J231" s="178"/>
      <c r="K231" s="235"/>
      <c r="L231" s="235"/>
      <c r="M231" s="235"/>
      <c r="N231" s="235"/>
      <c r="O231" s="235"/>
      <c r="P231" s="235"/>
      <c r="Q231" s="235"/>
      <c r="R231" s="235"/>
      <c r="S231" s="235"/>
      <c r="T231" s="235"/>
      <c r="U231" s="235"/>
      <c r="V231" s="235"/>
      <c r="W231" s="235"/>
    </row>
    <row r="232" s="236" customFormat="true" ht="13.5" hidden="false" customHeight="false" outlineLevel="0" collapsed="false">
      <c r="A232" s="158"/>
      <c r="B232" s="211"/>
      <c r="C232" s="170"/>
      <c r="D232" s="161"/>
      <c r="E232" s="233"/>
      <c r="F232" s="168"/>
      <c r="G232" s="234"/>
      <c r="H232" s="174"/>
      <c r="I232" s="178"/>
      <c r="J232" s="178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  <c r="W232" s="235"/>
    </row>
    <row r="233" s="165" customFormat="true" ht="13.5" hidden="false" customHeight="false" outlineLevel="0" collapsed="false">
      <c r="A233" s="158"/>
      <c r="B233" s="159"/>
      <c r="C233" s="170"/>
      <c r="D233" s="189"/>
      <c r="E233" s="167"/>
      <c r="F233" s="168"/>
      <c r="G233" s="164"/>
      <c r="H233" s="174"/>
    </row>
    <row r="234" s="165" customFormat="true" ht="13.5" hidden="false" customHeight="false" outlineLevel="0" collapsed="false">
      <c r="A234" s="158"/>
      <c r="B234" s="159"/>
      <c r="C234" s="170"/>
      <c r="D234" s="189"/>
      <c r="E234" s="232"/>
      <c r="F234" s="168"/>
      <c r="G234" s="164"/>
      <c r="H234" s="174"/>
    </row>
    <row r="235" s="153" customFormat="true" ht="12.75" hidden="false" customHeight="false" outlineLevel="0" collapsed="false">
      <c r="A235" s="196"/>
      <c r="B235" s="197"/>
      <c r="C235" s="181"/>
      <c r="D235" s="198"/>
      <c r="E235" s="199"/>
      <c r="F235" s="200"/>
      <c r="G235" s="152"/>
    </row>
    <row r="236" s="153" customFormat="true" ht="12.75" hidden="false" customHeight="false" outlineLevel="0" collapsed="false">
      <c r="A236" s="201"/>
      <c r="B236" s="202"/>
      <c r="C236" s="181"/>
      <c r="D236" s="198"/>
      <c r="E236" s="203"/>
      <c r="F236" s="200"/>
      <c r="G236" s="152"/>
    </row>
    <row r="237" s="153" customFormat="true" ht="12.75" hidden="false" customHeight="false" outlineLevel="0" collapsed="false">
      <c r="A237" s="196"/>
      <c r="B237" s="197"/>
      <c r="C237" s="181"/>
      <c r="D237" s="198"/>
      <c r="E237" s="199"/>
      <c r="F237" s="200"/>
      <c r="G237" s="152"/>
    </row>
    <row r="238" s="153" customFormat="true" ht="12.75" hidden="false" customHeight="false" outlineLevel="0" collapsed="false">
      <c r="A238" s="196"/>
      <c r="B238" s="197"/>
      <c r="C238" s="181"/>
      <c r="D238" s="198"/>
      <c r="E238" s="199"/>
      <c r="F238" s="200"/>
      <c r="G238" s="152"/>
    </row>
    <row r="239" s="138" customFormat="true" ht="16.5" hidden="false" customHeight="false" outlineLevel="0" collapsed="false">
      <c r="A239" s="132"/>
      <c r="B239" s="133"/>
      <c r="C239" s="134"/>
      <c r="D239" s="135"/>
      <c r="E239" s="136"/>
      <c r="F239" s="137"/>
      <c r="G239" s="7"/>
      <c r="K239" s="139"/>
    </row>
    <row r="240" s="138" customFormat="true" ht="16.5" hidden="false" customHeight="false" outlineLevel="0" collapsed="false">
      <c r="A240" s="132"/>
      <c r="B240" s="133"/>
      <c r="C240" s="134"/>
      <c r="D240" s="135"/>
      <c r="E240" s="136"/>
      <c r="F240" s="137"/>
      <c r="G240" s="7"/>
      <c r="K240" s="139"/>
    </row>
    <row r="241" s="156" customFormat="true" ht="13.5" hidden="false" customHeight="false" outlineLevel="0" collapsed="false">
      <c r="A241" s="155"/>
      <c r="B241" s="141"/>
      <c r="C241" s="142"/>
      <c r="D241" s="143"/>
      <c r="E241" s="144"/>
      <c r="F241" s="145"/>
      <c r="G241" s="7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</row>
    <row r="242" s="157" customFormat="true" ht="12.75" hidden="false" customHeight="false" outlineLevel="0" collapsed="false">
      <c r="A242" s="147"/>
      <c r="B242" s="154"/>
      <c r="C242" s="149"/>
      <c r="D242" s="149"/>
      <c r="E242" s="150"/>
      <c r="F242" s="151"/>
      <c r="G242" s="152"/>
      <c r="H242" s="153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3"/>
      <c r="T242" s="153"/>
      <c r="U242" s="153"/>
      <c r="V242" s="153"/>
      <c r="W242" s="153"/>
    </row>
    <row r="243" s="165" customFormat="true" ht="15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K243" s="166"/>
    </row>
    <row r="244" s="165" customFormat="true" ht="15.75" hidden="false" customHeight="false" outlineLevel="0" collapsed="false">
      <c r="A244" s="158"/>
      <c r="B244" s="159"/>
      <c r="C244" s="160"/>
      <c r="D244" s="160"/>
      <c r="E244" s="167"/>
      <c r="F244" s="168"/>
      <c r="G244" s="164"/>
      <c r="K244" s="166"/>
    </row>
    <row r="245" s="172" customFormat="true" ht="15.75" hidden="false" customHeight="false" outlineLevel="0" collapsed="false">
      <c r="A245" s="158"/>
      <c r="B245" s="169"/>
      <c r="C245" s="170"/>
      <c r="D245" s="170"/>
      <c r="E245" s="171"/>
      <c r="F245" s="168"/>
      <c r="G245" s="164"/>
      <c r="K245" s="166"/>
    </row>
    <row r="246" s="352" customFormat="true" ht="15.75" hidden="false" customHeight="false" outlineLevel="0" collapsed="false">
      <c r="A246" s="158"/>
      <c r="B246" s="351"/>
      <c r="C246" s="160"/>
      <c r="D246" s="170"/>
      <c r="E246" s="167"/>
      <c r="F246" s="168"/>
      <c r="G246" s="164"/>
      <c r="H246" s="174"/>
      <c r="I246" s="165"/>
      <c r="J246" s="165"/>
      <c r="K246" s="166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352" customFormat="true" ht="15.75" hidden="false" customHeight="false" outlineLevel="0" collapsed="false">
      <c r="A247" s="158"/>
      <c r="B247" s="351"/>
      <c r="C247" s="160"/>
      <c r="D247" s="170"/>
      <c r="E247" s="167"/>
      <c r="F247" s="168"/>
      <c r="G247" s="164"/>
      <c r="H247" s="174"/>
      <c r="I247" s="165"/>
      <c r="J247" s="165"/>
      <c r="K247" s="166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356" customFormat="true" ht="15.75" hidden="false" customHeight="false" outlineLevel="0" collapsed="false">
      <c r="A248" s="158"/>
      <c r="B248" s="353"/>
      <c r="C248" s="170"/>
      <c r="D248" s="170"/>
      <c r="E248" s="354"/>
      <c r="F248" s="168"/>
      <c r="G248" s="164"/>
      <c r="H248" s="174"/>
      <c r="I248" s="355"/>
      <c r="J248" s="355"/>
      <c r="K248" s="166"/>
      <c r="L248" s="355"/>
      <c r="M248" s="355"/>
      <c r="N248" s="355"/>
      <c r="O248" s="355"/>
      <c r="P248" s="355"/>
      <c r="Q248" s="355"/>
      <c r="R248" s="355"/>
      <c r="S248" s="355"/>
      <c r="T248" s="355"/>
      <c r="U248" s="355"/>
      <c r="V248" s="355"/>
      <c r="W248" s="355"/>
    </row>
    <row r="249" s="165" customFormat="true" ht="15.75" hidden="false" customHeight="false" outlineLevel="0" collapsed="false">
      <c r="A249" s="158"/>
      <c r="B249" s="351"/>
      <c r="C249" s="170"/>
      <c r="D249" s="170"/>
      <c r="E249" s="167"/>
      <c r="F249" s="168"/>
      <c r="G249" s="164"/>
      <c r="H249" s="174"/>
      <c r="K249" s="166"/>
    </row>
    <row r="250" s="352" customFormat="true" ht="15.75" hidden="false" customHeight="false" outlineLevel="0" collapsed="false">
      <c r="A250" s="158"/>
      <c r="B250" s="351"/>
      <c r="C250" s="170"/>
      <c r="D250" s="170"/>
      <c r="E250" s="167"/>
      <c r="F250" s="168"/>
      <c r="G250" s="164"/>
      <c r="H250" s="174"/>
      <c r="I250" s="165"/>
      <c r="J250" s="165"/>
      <c r="K250" s="166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5" customFormat="true" ht="15.75" hidden="false" customHeight="false" outlineLevel="0" collapsed="false">
      <c r="A251" s="158"/>
      <c r="B251" s="357"/>
      <c r="C251" s="170"/>
      <c r="D251" s="170"/>
      <c r="E251" s="167"/>
      <c r="F251" s="168"/>
      <c r="G251" s="164"/>
      <c r="H251" s="174"/>
      <c r="K251" s="166"/>
    </row>
    <row r="252" s="165" customFormat="true" ht="15.75" hidden="false" customHeight="false" outlineLevel="0" collapsed="false">
      <c r="A252" s="158"/>
      <c r="B252" s="353"/>
      <c r="C252" s="170"/>
      <c r="D252" s="170"/>
      <c r="E252" s="233"/>
      <c r="F252" s="168"/>
      <c r="G252" s="164"/>
      <c r="H252" s="174"/>
      <c r="K252" s="166"/>
    </row>
    <row r="253" s="185" customFormat="true" ht="13.5" hidden="false" customHeight="false" outlineLevel="0" collapsed="false">
      <c r="A253" s="158"/>
      <c r="B253" s="179"/>
      <c r="C253" s="180"/>
      <c r="D253" s="181"/>
      <c r="E253" s="182"/>
      <c r="F253" s="168"/>
      <c r="G253" s="183"/>
      <c r="H253" s="174"/>
      <c r="I253" s="184"/>
    </row>
    <row r="254" s="185" customFormat="true" ht="13.5" hidden="false" customHeight="false" outlineLevel="0" collapsed="false">
      <c r="A254" s="158"/>
      <c r="B254" s="179"/>
      <c r="C254" s="186"/>
      <c r="D254" s="187"/>
      <c r="E254" s="188"/>
      <c r="F254" s="145"/>
      <c r="G254" s="179"/>
      <c r="H254" s="174"/>
      <c r="I254" s="184"/>
    </row>
    <row r="255" s="185" customFormat="true" ht="13.5" hidden="false" customHeight="false" outlineLevel="0" collapsed="false">
      <c r="A255" s="158"/>
      <c r="B255" s="179"/>
      <c r="C255" s="186"/>
      <c r="D255" s="187"/>
      <c r="E255" s="188"/>
      <c r="F255" s="145"/>
      <c r="G255" s="183"/>
      <c r="H255" s="174"/>
      <c r="I255" s="184"/>
    </row>
    <row r="256" s="185" customFormat="true" ht="13.5" hidden="false" customHeight="false" outlineLevel="0" collapsed="false">
      <c r="A256" s="158"/>
      <c r="B256" s="179"/>
      <c r="C256" s="186"/>
      <c r="D256" s="187"/>
      <c r="E256" s="188"/>
      <c r="F256" s="145"/>
      <c r="G256" s="183"/>
      <c r="H256" s="174"/>
      <c r="I256" s="184"/>
    </row>
    <row r="257" s="185" customFormat="true" ht="13.5" hidden="false" customHeight="false" outlineLevel="0" collapsed="false">
      <c r="A257" s="158"/>
      <c r="B257" s="358"/>
      <c r="C257" s="186"/>
      <c r="D257" s="187"/>
      <c r="E257" s="188"/>
      <c r="F257" s="145"/>
      <c r="G257" s="183"/>
      <c r="H257" s="174"/>
      <c r="I257" s="184"/>
    </row>
    <row r="258" s="185" customFormat="true" ht="13.5" hidden="false" customHeight="false" outlineLevel="0" collapsed="false">
      <c r="A258" s="158"/>
      <c r="B258" s="358"/>
      <c r="C258" s="186"/>
      <c r="D258" s="187"/>
      <c r="E258" s="188"/>
      <c r="F258" s="145"/>
      <c r="G258" s="183"/>
      <c r="H258" s="174"/>
      <c r="I258" s="184"/>
    </row>
    <row r="259" s="185" customFormat="true" ht="12.75" hidden="false" customHeight="true" outlineLevel="0" collapsed="false">
      <c r="A259" s="158"/>
      <c r="B259" s="179"/>
      <c r="C259" s="186"/>
      <c r="D259" s="187"/>
      <c r="E259" s="188"/>
      <c r="F259" s="145"/>
      <c r="G259" s="183"/>
      <c r="H259" s="174"/>
      <c r="I259" s="184"/>
    </row>
    <row r="260" s="185" customFormat="true" ht="13.5" hidden="false" customHeight="false" outlineLevel="0" collapsed="false">
      <c r="A260" s="158"/>
      <c r="B260" s="179"/>
      <c r="C260" s="186"/>
      <c r="D260" s="187"/>
      <c r="E260" s="188"/>
      <c r="F260" s="145"/>
      <c r="G260" s="183"/>
      <c r="H260" s="174"/>
      <c r="I260" s="184"/>
    </row>
    <row r="261" s="185" customFormat="true" ht="13.5" hidden="false" customHeight="false" outlineLevel="0" collapsed="false">
      <c r="A261" s="158"/>
      <c r="B261" s="179"/>
      <c r="C261" s="186"/>
      <c r="D261" s="187"/>
      <c r="E261" s="188"/>
      <c r="F261" s="145"/>
      <c r="G261" s="183"/>
      <c r="H261" s="174"/>
      <c r="I261" s="184"/>
    </row>
    <row r="262" s="185" customFormat="true" ht="13.5" hidden="false" customHeight="false" outlineLevel="0" collapsed="false">
      <c r="A262" s="158"/>
      <c r="B262" s="179"/>
      <c r="C262" s="186"/>
      <c r="D262" s="187"/>
      <c r="E262" s="188"/>
      <c r="F262" s="145"/>
      <c r="G262" s="183"/>
      <c r="H262" s="174"/>
      <c r="I262" s="184"/>
    </row>
    <row r="263" s="185" customFormat="true" ht="13.5" hidden="false" customHeight="false" outlineLevel="0" collapsed="false">
      <c r="A263" s="158"/>
      <c r="B263" s="179"/>
      <c r="C263" s="186"/>
      <c r="D263" s="187"/>
      <c r="E263" s="188"/>
      <c r="F263" s="145"/>
      <c r="G263" s="183"/>
      <c r="H263" s="174"/>
      <c r="I263" s="184"/>
    </row>
    <row r="264" s="185" customFormat="true" ht="13.5" hidden="false" customHeight="false" outlineLevel="0" collapsed="false">
      <c r="A264" s="158"/>
      <c r="B264" s="179"/>
      <c r="C264" s="186"/>
      <c r="D264" s="187"/>
      <c r="E264" s="188"/>
      <c r="F264" s="145"/>
      <c r="G264" s="183"/>
      <c r="H264" s="174"/>
      <c r="I264" s="184"/>
    </row>
    <row r="265" s="185" customFormat="true" ht="13.5" hidden="false" customHeight="false" outlineLevel="0" collapsed="false">
      <c r="A265" s="158"/>
      <c r="B265" s="179"/>
      <c r="C265" s="186"/>
      <c r="D265" s="187"/>
      <c r="E265" s="188"/>
      <c r="F265" s="145"/>
      <c r="G265" s="183"/>
      <c r="H265" s="174"/>
      <c r="I265" s="184"/>
    </row>
    <row r="266" s="185" customFormat="true" ht="13.5" hidden="false" customHeight="false" outlineLevel="0" collapsed="false">
      <c r="A266" s="158"/>
      <c r="B266" s="179"/>
      <c r="C266" s="186"/>
      <c r="D266" s="187"/>
      <c r="E266" s="188"/>
      <c r="F266" s="145"/>
      <c r="G266" s="183"/>
      <c r="H266" s="174"/>
      <c r="I266" s="184"/>
    </row>
    <row r="267" s="185" customFormat="true" ht="13.5" hidden="false" customHeight="false" outlineLevel="0" collapsed="false">
      <c r="A267" s="158"/>
      <c r="B267" s="179"/>
      <c r="C267" s="186"/>
      <c r="D267" s="187"/>
      <c r="E267" s="188"/>
      <c r="F267" s="145"/>
      <c r="G267" s="183"/>
      <c r="H267" s="174"/>
      <c r="I267" s="184"/>
    </row>
    <row r="268" s="185" customFormat="true" ht="13.5" hidden="false" customHeight="false" outlineLevel="0" collapsed="false">
      <c r="A268" s="158"/>
      <c r="B268" s="179"/>
      <c r="C268" s="186"/>
      <c r="D268" s="187"/>
      <c r="E268" s="188"/>
      <c r="F268" s="145"/>
      <c r="G268" s="183"/>
      <c r="H268" s="174"/>
      <c r="I268" s="184"/>
    </row>
    <row r="269" s="185" customFormat="true" ht="13.5" hidden="false" customHeight="false" outlineLevel="0" collapsed="false">
      <c r="A269" s="158"/>
      <c r="B269" s="179"/>
      <c r="C269" s="186"/>
      <c r="D269" s="187"/>
      <c r="E269" s="188"/>
      <c r="F269" s="145"/>
      <c r="G269" s="183"/>
      <c r="H269" s="174"/>
      <c r="I269" s="184"/>
    </row>
    <row r="270" s="165" customFormat="true" ht="15.75" hidden="false" customHeight="false" outlineLevel="0" collapsed="false">
      <c r="A270" s="158"/>
      <c r="B270" s="173"/>
      <c r="C270" s="170"/>
      <c r="D270" s="170"/>
      <c r="E270" s="167"/>
      <c r="F270" s="168"/>
      <c r="G270" s="164"/>
      <c r="H270" s="174"/>
      <c r="K270" s="166"/>
    </row>
    <row r="271" s="172" customFormat="true" ht="15.75" hidden="false" customHeight="false" outlineLevel="0" collapsed="false">
      <c r="A271" s="158"/>
      <c r="B271" s="169"/>
      <c r="C271" s="170"/>
      <c r="D271" s="170"/>
      <c r="E271" s="233"/>
      <c r="F271" s="168"/>
      <c r="G271" s="164"/>
      <c r="H271" s="174"/>
      <c r="K271" s="166"/>
    </row>
    <row r="272" s="165" customFormat="true" ht="15.75" hidden="false" customHeight="false" outlineLevel="0" collapsed="false">
      <c r="A272" s="158"/>
      <c r="B272" s="173"/>
      <c r="C272" s="170"/>
      <c r="D272" s="170"/>
      <c r="E272" s="167"/>
      <c r="F272" s="168"/>
      <c r="G272" s="164"/>
      <c r="H272" s="174"/>
      <c r="K272" s="166"/>
    </row>
    <row r="273" s="172" customFormat="true" ht="15.75" hidden="false" customHeight="false" outlineLevel="0" collapsed="false">
      <c r="A273" s="158"/>
      <c r="B273" s="169"/>
      <c r="C273" s="170"/>
      <c r="D273" s="170"/>
      <c r="E273" s="167"/>
      <c r="F273" s="168"/>
      <c r="G273" s="164"/>
      <c r="H273" s="174"/>
      <c r="K273" s="166"/>
    </row>
    <row r="274" s="165" customFormat="true" ht="15.75" hidden="false" customHeight="false" outlineLevel="0" collapsed="false">
      <c r="A274" s="158"/>
      <c r="B274" s="173"/>
      <c r="C274" s="170"/>
      <c r="D274" s="170"/>
      <c r="E274" s="167"/>
      <c r="F274" s="168"/>
      <c r="G274" s="164"/>
      <c r="H274" s="174"/>
      <c r="K274" s="166"/>
    </row>
    <row r="275" s="178" customFormat="true" ht="13.5" hidden="false" customHeight="false" outlineLevel="0" collapsed="false">
      <c r="A275" s="158"/>
      <c r="B275" s="175"/>
      <c r="C275" s="176"/>
      <c r="D275" s="176"/>
      <c r="E275" s="162"/>
      <c r="F275" s="168"/>
      <c r="G275" s="177"/>
      <c r="H275" s="174"/>
    </row>
    <row r="276" s="82" customFormat="true" ht="13.5" hidden="false" customHeight="false" outlineLevel="0" collapsed="false">
      <c r="A276" s="158"/>
      <c r="B276" s="159"/>
      <c r="C276" s="190"/>
      <c r="D276" s="191"/>
      <c r="E276" s="167"/>
      <c r="F276" s="168"/>
      <c r="G276" s="192"/>
      <c r="H276" s="191"/>
      <c r="I276" s="191"/>
      <c r="J276" s="191"/>
    </row>
    <row r="277" s="82" customFormat="true" ht="13.5" hidden="false" customHeight="false" outlineLevel="0" collapsed="false">
      <c r="A277" s="158"/>
      <c r="B277" s="193"/>
      <c r="C277" s="190"/>
      <c r="D277" s="191"/>
      <c r="E277" s="194"/>
      <c r="F277" s="195"/>
      <c r="G277" s="192"/>
      <c r="H277" s="191"/>
      <c r="I277" s="191"/>
      <c r="J277" s="191"/>
    </row>
    <row r="278" s="178" customFormat="true" ht="13.5" hidden="false" customHeight="false" outlineLevel="0" collapsed="false">
      <c r="A278" s="158"/>
      <c r="B278" s="159"/>
      <c r="C278" s="176"/>
      <c r="D278" s="189"/>
      <c r="E278" s="167"/>
      <c r="F278" s="168"/>
      <c r="G278" s="177"/>
      <c r="H278" s="174"/>
    </row>
    <row r="279" s="178" customFormat="true" ht="13.5" hidden="false" customHeight="false" outlineLevel="0" collapsed="false">
      <c r="A279" s="158"/>
      <c r="B279" s="175"/>
      <c r="C279" s="176"/>
      <c r="D279" s="176"/>
      <c r="E279" s="162"/>
      <c r="F279" s="168"/>
      <c r="G279" s="177"/>
      <c r="H279" s="174"/>
    </row>
    <row r="280" s="153" customFormat="true" ht="12.75" hidden="false" customHeight="false" outlineLevel="0" collapsed="false">
      <c r="A280" s="196"/>
      <c r="B280" s="197"/>
      <c r="C280" s="181"/>
      <c r="D280" s="198"/>
      <c r="E280" s="199"/>
      <c r="F280" s="200"/>
      <c r="G280" s="152"/>
    </row>
    <row r="281" s="153" customFormat="true" ht="12.75" hidden="false" customHeight="false" outlineLevel="0" collapsed="false">
      <c r="A281" s="201"/>
      <c r="B281" s="202"/>
      <c r="C281" s="181"/>
      <c r="D281" s="198"/>
      <c r="E281" s="203"/>
      <c r="F281" s="200"/>
      <c r="G281" s="152"/>
    </row>
    <row r="282" s="153" customFormat="true" ht="12.75" hidden="false" customHeight="false" outlineLevel="0" collapsed="false">
      <c r="A282" s="196"/>
      <c r="B282" s="197"/>
      <c r="C282" s="181"/>
      <c r="D282" s="198"/>
      <c r="E282" s="199"/>
      <c r="F282" s="200"/>
      <c r="G282" s="152"/>
    </row>
    <row r="283" s="153" customFormat="true" ht="12.75" hidden="false" customHeight="false" outlineLevel="0" collapsed="false">
      <c r="A283" s="207"/>
      <c r="B283" s="197"/>
      <c r="C283" s="181"/>
      <c r="D283" s="198"/>
      <c r="E283" s="203"/>
      <c r="F283" s="209"/>
      <c r="G283" s="152"/>
    </row>
    <row r="284" s="8" customFormat="true" ht="13.5" hidden="false" customHeight="false" outlineLevel="0" collapsed="false">
      <c r="A284" s="204"/>
      <c r="B284" s="205"/>
      <c r="C284" s="142"/>
      <c r="D284" s="143"/>
      <c r="E284" s="144"/>
      <c r="F284" s="145"/>
      <c r="G284" s="206"/>
    </row>
    <row r="285" s="153" customFormat="true" ht="12.75" hidden="false" customHeight="false" outlineLevel="0" collapsed="false">
      <c r="A285" s="207"/>
      <c r="B285" s="208"/>
      <c r="C285" s="181"/>
      <c r="D285" s="198"/>
      <c r="E285" s="203"/>
      <c r="F285" s="209"/>
      <c r="G285" s="152"/>
    </row>
    <row r="286" s="219" customFormat="true" ht="13.5" hidden="false" customHeight="false" outlineLevel="0" collapsed="false">
      <c r="A286" s="210"/>
      <c r="B286" s="211"/>
      <c r="C286" s="212"/>
      <c r="D286" s="213"/>
      <c r="E286" s="214"/>
      <c r="F286" s="215"/>
      <c r="G286" s="216"/>
      <c r="H286" s="217"/>
      <c r="I286" s="218"/>
      <c r="J286" s="218"/>
    </row>
    <row r="287" s="228" customFormat="true" ht="13.5" hidden="false" customHeight="false" outlineLevel="0" collapsed="false">
      <c r="A287" s="220"/>
      <c r="B287" s="221"/>
      <c r="C287" s="222"/>
      <c r="D287" s="223"/>
      <c r="E287" s="224"/>
      <c r="F287" s="225"/>
      <c r="G287" s="216"/>
      <c r="H287" s="226"/>
      <c r="I287" s="227"/>
      <c r="J287" s="227"/>
    </row>
    <row r="288" s="231" customFormat="true" ht="13.5" hidden="false" customHeight="false" outlineLevel="0" collapsed="false">
      <c r="A288" s="158"/>
      <c r="B288" s="159"/>
      <c r="C288" s="170"/>
      <c r="D288" s="229"/>
      <c r="E288" s="167"/>
      <c r="F288" s="168"/>
      <c r="G288" s="230"/>
      <c r="H288" s="174"/>
    </row>
    <row r="289" s="165" customFormat="true" ht="13.5" hidden="false" customHeight="false" outlineLevel="0" collapsed="false">
      <c r="A289" s="158"/>
      <c r="B289" s="159"/>
      <c r="C289" s="170"/>
      <c r="D289" s="176"/>
      <c r="E289" s="232"/>
      <c r="F289" s="163"/>
      <c r="G289" s="164"/>
      <c r="H289" s="174"/>
    </row>
    <row r="290" s="231" customFormat="true" ht="13.5" hidden="false" customHeight="false" outlineLevel="0" collapsed="false">
      <c r="A290" s="158"/>
      <c r="B290" s="159"/>
      <c r="C290" s="170"/>
      <c r="D290" s="189"/>
      <c r="E290" s="167"/>
      <c r="F290" s="168"/>
      <c r="G290" s="230"/>
      <c r="H290" s="174"/>
    </row>
    <row r="291" s="165" customFormat="true" ht="13.5" hidden="false" customHeight="false" outlineLevel="0" collapsed="false">
      <c r="A291" s="158"/>
      <c r="B291" s="159"/>
      <c r="C291" s="170"/>
      <c r="D291" s="176"/>
      <c r="E291" s="232"/>
      <c r="F291" s="163"/>
      <c r="G291" s="164"/>
      <c r="H291" s="174"/>
    </row>
    <row r="292" s="236" customFormat="true" ht="13.5" hidden="false" customHeight="false" outlineLevel="0" collapsed="false">
      <c r="A292" s="158"/>
      <c r="B292" s="211"/>
      <c r="C292" s="170"/>
      <c r="D292" s="161"/>
      <c r="E292" s="233"/>
      <c r="F292" s="359"/>
      <c r="G292" s="234"/>
      <c r="H292" s="174"/>
      <c r="I292" s="178"/>
      <c r="J292" s="178"/>
      <c r="K292" s="235"/>
      <c r="L292" s="235"/>
      <c r="M292" s="235"/>
      <c r="N292" s="235"/>
      <c r="O292" s="235"/>
      <c r="P292" s="235"/>
      <c r="Q292" s="235"/>
      <c r="R292" s="235"/>
      <c r="S292" s="235"/>
      <c r="T292" s="235"/>
      <c r="U292" s="235"/>
      <c r="V292" s="235"/>
      <c r="W292" s="235"/>
    </row>
    <row r="293" s="236" customFormat="true" ht="13.5" hidden="false" customHeight="false" outlineLevel="0" collapsed="false">
      <c r="A293" s="158"/>
      <c r="B293" s="211"/>
      <c r="C293" s="170"/>
      <c r="D293" s="161"/>
      <c r="E293" s="233"/>
      <c r="F293" s="359"/>
      <c r="G293" s="234"/>
      <c r="H293" s="174"/>
      <c r="I293" s="178"/>
      <c r="J293" s="178"/>
      <c r="K293" s="235"/>
      <c r="L293" s="235"/>
      <c r="M293" s="235"/>
      <c r="N293" s="235"/>
      <c r="O293" s="235"/>
      <c r="P293" s="235"/>
      <c r="Q293" s="235"/>
      <c r="R293" s="235"/>
      <c r="S293" s="235"/>
      <c r="T293" s="235"/>
      <c r="U293" s="235"/>
      <c r="V293" s="235"/>
      <c r="W293" s="235"/>
    </row>
    <row r="294" s="236" customFormat="true" ht="13.5" hidden="false" customHeight="false" outlineLevel="0" collapsed="false">
      <c r="A294" s="158"/>
      <c r="B294" s="211"/>
      <c r="C294" s="170"/>
      <c r="D294" s="161"/>
      <c r="E294" s="233"/>
      <c r="F294" s="359"/>
      <c r="G294" s="234"/>
      <c r="H294" s="174"/>
      <c r="I294" s="178"/>
      <c r="J294" s="178"/>
      <c r="K294" s="235"/>
      <c r="L294" s="235"/>
      <c r="M294" s="235"/>
      <c r="N294" s="235"/>
      <c r="O294" s="235"/>
      <c r="P294" s="235"/>
      <c r="Q294" s="235"/>
      <c r="R294" s="235"/>
      <c r="S294" s="235"/>
      <c r="T294" s="235"/>
      <c r="U294" s="235"/>
      <c r="V294" s="235"/>
      <c r="W294" s="235"/>
    </row>
    <row r="295" s="165" customFormat="true" ht="13.5" hidden="false" customHeight="false" outlineLevel="0" collapsed="false">
      <c r="A295" s="158"/>
      <c r="B295" s="159"/>
      <c r="C295" s="170"/>
      <c r="D295" s="189"/>
      <c r="E295" s="167"/>
      <c r="F295" s="168"/>
      <c r="G295" s="164"/>
      <c r="H295" s="174"/>
    </row>
    <row r="296" s="165" customFormat="true" ht="13.5" hidden="false" customHeight="false" outlineLevel="0" collapsed="false">
      <c r="A296" s="158"/>
      <c r="B296" s="159"/>
      <c r="C296" s="170"/>
      <c r="D296" s="189"/>
      <c r="E296" s="167"/>
      <c r="F296" s="168"/>
      <c r="G296" s="164"/>
      <c r="H296" s="174"/>
    </row>
    <row r="297" s="165" customFormat="true" ht="13.5" hidden="false" customHeight="false" outlineLevel="0" collapsed="false">
      <c r="A297" s="158"/>
      <c r="B297" s="159"/>
      <c r="C297" s="170"/>
      <c r="D297" s="189"/>
      <c r="E297" s="232"/>
      <c r="F297" s="163"/>
      <c r="G297" s="164"/>
      <c r="H297" s="174"/>
    </row>
    <row r="298" s="165" customFormat="true" ht="13.5" hidden="false" customHeight="false" outlineLevel="0" collapsed="false">
      <c r="A298" s="158"/>
      <c r="B298" s="351"/>
      <c r="C298" s="170"/>
      <c r="D298" s="189"/>
      <c r="E298" s="232"/>
      <c r="F298" s="163"/>
      <c r="G298" s="164"/>
      <c r="H298" s="174"/>
    </row>
    <row r="299" s="165" customFormat="true" ht="27" hidden="false" customHeight="true" outlineLevel="0" collapsed="false">
      <c r="A299" s="158"/>
      <c r="B299" s="159"/>
      <c r="C299" s="170"/>
      <c r="D299" s="189"/>
      <c r="E299" s="167"/>
      <c r="F299" s="168"/>
      <c r="G299" s="164"/>
      <c r="H299" s="174"/>
    </row>
    <row r="300" s="228" customFormat="true" ht="13.5" hidden="false" customHeight="false" outlineLevel="0" collapsed="false">
      <c r="A300" s="158"/>
      <c r="B300" s="193"/>
      <c r="C300" s="190"/>
      <c r="D300" s="76"/>
      <c r="E300" s="360"/>
      <c r="F300" s="80"/>
      <c r="G300" s="361"/>
      <c r="H300" s="76"/>
      <c r="I300" s="191"/>
      <c r="J300" s="76"/>
    </row>
    <row r="301" s="231" customFormat="true" ht="13.5" hidden="false" customHeight="false" outlineLevel="0" collapsed="false">
      <c r="A301" s="158"/>
      <c r="B301" s="159"/>
      <c r="C301" s="170"/>
      <c r="D301" s="189"/>
      <c r="E301" s="167"/>
      <c r="F301" s="168"/>
      <c r="G301" s="230"/>
      <c r="H301" s="174"/>
    </row>
    <row r="302" s="165" customFormat="true" ht="13.5" hidden="false" customHeight="false" outlineLevel="0" collapsed="false">
      <c r="A302" s="158"/>
      <c r="B302" s="159"/>
      <c r="C302" s="170"/>
      <c r="D302" s="189"/>
      <c r="E302" s="232"/>
      <c r="F302" s="163"/>
      <c r="G302" s="164"/>
      <c r="H302" s="174"/>
    </row>
    <row r="303" s="235" customFormat="true" ht="13.5" hidden="false" customHeight="false" outlineLevel="0" collapsed="false">
      <c r="A303" s="158"/>
      <c r="B303" s="251"/>
      <c r="C303" s="263"/>
      <c r="D303" s="264"/>
      <c r="E303" s="265"/>
      <c r="F303" s="168"/>
      <c r="G303" s="266"/>
      <c r="H303" s="240"/>
      <c r="I303" s="267"/>
      <c r="J303" s="267"/>
      <c r="K303" s="267"/>
      <c r="L303" s="267"/>
      <c r="M303" s="267"/>
      <c r="N303" s="267"/>
      <c r="O303" s="267"/>
      <c r="P303" s="267"/>
      <c r="Q303" s="267"/>
      <c r="R303" s="267"/>
    </row>
    <row r="304" s="271" customFormat="true" ht="13.5" hidden="false" customHeight="false" outlineLevel="0" collapsed="false">
      <c r="A304" s="158"/>
      <c r="B304" s="251"/>
      <c r="C304" s="263"/>
      <c r="D304" s="264"/>
      <c r="E304" s="268"/>
      <c r="F304" s="269"/>
      <c r="G304" s="266"/>
      <c r="H304" s="167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</row>
    <row r="305" s="231" customFormat="true" ht="13.5" hidden="false" customHeight="false" outlineLevel="0" collapsed="false">
      <c r="A305" s="158"/>
      <c r="B305" s="159"/>
      <c r="C305" s="170"/>
      <c r="D305" s="189"/>
      <c r="E305" s="167"/>
      <c r="F305" s="168"/>
      <c r="G305" s="230"/>
      <c r="H305" s="174"/>
    </row>
    <row r="306" s="165" customFormat="true" ht="13.5" hidden="false" customHeight="false" outlineLevel="0" collapsed="false">
      <c r="A306" s="176"/>
      <c r="B306" s="159"/>
      <c r="C306" s="170"/>
      <c r="D306" s="189"/>
      <c r="E306" s="162"/>
      <c r="F306" s="163"/>
      <c r="G306" s="164"/>
      <c r="H306" s="174"/>
    </row>
    <row r="307" s="153" customFormat="true" ht="12.75" hidden="false" customHeight="false" outlineLevel="0" collapsed="false">
      <c r="A307" s="196"/>
      <c r="B307" s="197"/>
      <c r="C307" s="181"/>
      <c r="D307" s="198"/>
      <c r="E307" s="199"/>
      <c r="F307" s="200"/>
      <c r="G307" s="152"/>
    </row>
    <row r="308" s="276" customFormat="true" ht="12.75" hidden="false" customHeight="false" outlineLevel="0" collapsed="false">
      <c r="A308" s="272"/>
      <c r="B308" s="202"/>
      <c r="C308" s="273"/>
      <c r="D308" s="272"/>
      <c r="E308" s="274"/>
      <c r="F308" s="200"/>
      <c r="G308" s="275"/>
    </row>
    <row r="309" s="153" customFormat="true" ht="12.75" hidden="false" customHeight="false" outlineLevel="0" collapsed="false">
      <c r="A309" s="196"/>
      <c r="B309" s="197"/>
      <c r="C309" s="181"/>
      <c r="D309" s="198"/>
      <c r="E309" s="199"/>
      <c r="F309" s="200"/>
      <c r="G309" s="152"/>
    </row>
    <row r="310" s="153" customFormat="true" ht="12.75" hidden="false" customHeight="false" outlineLevel="0" collapsed="false">
      <c r="A310" s="196"/>
      <c r="B310" s="197"/>
      <c r="C310" s="181"/>
      <c r="D310" s="198"/>
      <c r="E310" s="199"/>
      <c r="F310" s="200"/>
      <c r="G310" s="152"/>
    </row>
    <row r="311" s="138" customFormat="true" ht="16.5" hidden="false" customHeight="false" outlineLevel="0" collapsed="false">
      <c r="A311" s="132"/>
      <c r="B311" s="133"/>
      <c r="C311" s="134"/>
      <c r="D311" s="135"/>
      <c r="E311" s="136"/>
      <c r="F311" s="137"/>
      <c r="G311" s="7"/>
      <c r="K311" s="139"/>
    </row>
    <row r="312" s="138" customFormat="true" ht="16.5" hidden="false" customHeight="false" outlineLevel="0" collapsed="false">
      <c r="A312" s="132"/>
      <c r="B312" s="133"/>
      <c r="C312" s="134"/>
      <c r="D312" s="135"/>
      <c r="E312" s="136"/>
      <c r="F312" s="137"/>
      <c r="G312" s="7"/>
      <c r="K312" s="139"/>
    </row>
    <row r="313" s="156" customFormat="true" ht="13.5" hidden="false" customHeight="false" outlineLevel="0" collapsed="false">
      <c r="A313" s="155"/>
      <c r="B313" s="141"/>
      <c r="C313" s="142"/>
      <c r="D313" s="143"/>
      <c r="E313" s="144"/>
      <c r="F313" s="145"/>
      <c r="G313" s="7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</row>
    <row r="314" s="157" customFormat="true" ht="13.5" hidden="false" customHeight="false" outlineLevel="0" collapsed="false">
      <c r="A314" s="158"/>
      <c r="B314" s="154"/>
      <c r="C314" s="149"/>
      <c r="D314" s="149"/>
      <c r="E314" s="150"/>
      <c r="F314" s="151"/>
      <c r="G314" s="152"/>
      <c r="H314" s="153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3"/>
      <c r="T314" s="153"/>
      <c r="U314" s="153"/>
      <c r="V314" s="153"/>
      <c r="W314" s="153"/>
    </row>
    <row r="315" s="231" customFormat="true" ht="13.5" hidden="false" customHeight="false" outlineLevel="0" collapsed="false">
      <c r="A315" s="158"/>
      <c r="B315" s="159"/>
      <c r="C315" s="170"/>
      <c r="D315" s="189"/>
      <c r="E315" s="167"/>
      <c r="F315" s="168"/>
      <c r="G315" s="230"/>
      <c r="H315" s="174"/>
    </row>
    <row r="316" s="165" customFormat="true" ht="13.5" hidden="false" customHeight="false" outlineLevel="0" collapsed="false">
      <c r="A316" s="158"/>
      <c r="B316" s="159"/>
      <c r="C316" s="170"/>
      <c r="D316" s="189"/>
      <c r="E316" s="232"/>
      <c r="F316" s="163"/>
      <c r="G316" s="164"/>
      <c r="H316" s="174"/>
    </row>
    <row r="317" s="231" customFormat="true" ht="13.5" hidden="false" customHeight="false" outlineLevel="0" collapsed="false">
      <c r="A317" s="158"/>
      <c r="B317" s="159"/>
      <c r="C317" s="160"/>
      <c r="D317" s="189"/>
      <c r="E317" s="167"/>
      <c r="F317" s="168"/>
      <c r="G317" s="230"/>
      <c r="H317" s="174"/>
    </row>
    <row r="318" s="165" customFormat="true" ht="13.5" hidden="false" customHeight="false" outlineLevel="0" collapsed="false">
      <c r="A318" s="158"/>
      <c r="B318" s="159"/>
      <c r="C318" s="170"/>
      <c r="D318" s="189"/>
      <c r="E318" s="232"/>
      <c r="F318" s="163"/>
      <c r="G318" s="164"/>
      <c r="H318" s="174"/>
    </row>
    <row r="319" s="165" customFormat="true" ht="15.75" hidden="false" customHeight="false" outlineLevel="0" collapsed="false">
      <c r="A319" s="158"/>
      <c r="B319" s="173"/>
      <c r="C319" s="170"/>
      <c r="D319" s="170"/>
      <c r="E319" s="167"/>
      <c r="F319" s="168"/>
      <c r="G319" s="164"/>
      <c r="H319" s="174"/>
      <c r="K319" s="166"/>
    </row>
    <row r="320" s="172" customFormat="true" ht="15.75" hidden="false" customHeight="false" outlineLevel="0" collapsed="false">
      <c r="A320" s="158"/>
      <c r="B320" s="169"/>
      <c r="C320" s="170"/>
      <c r="D320" s="170"/>
      <c r="E320" s="233"/>
      <c r="F320" s="168"/>
      <c r="G320" s="164"/>
      <c r="H320" s="174"/>
      <c r="K320" s="166"/>
    </row>
    <row r="321" s="165" customFormat="true" ht="15.75" hidden="false" customHeight="false" outlineLevel="0" collapsed="false">
      <c r="A321" s="158"/>
      <c r="B321" s="173"/>
      <c r="C321" s="170"/>
      <c r="D321" s="170"/>
      <c r="E321" s="167"/>
      <c r="F321" s="168"/>
      <c r="G321" s="164"/>
      <c r="H321" s="174"/>
      <c r="K321" s="166"/>
    </row>
    <row r="322" s="172" customFormat="true" ht="15.75" hidden="false" customHeight="false" outlineLevel="0" collapsed="false">
      <c r="A322" s="158"/>
      <c r="B322" s="169"/>
      <c r="C322" s="170"/>
      <c r="D322" s="170"/>
      <c r="E322" s="233"/>
      <c r="F322" s="168"/>
      <c r="G322" s="164"/>
      <c r="H322" s="174"/>
      <c r="K322" s="166"/>
    </row>
    <row r="323" s="165" customFormat="true" ht="15.75" hidden="false" customHeight="false" outlineLevel="0" collapsed="false">
      <c r="A323" s="158"/>
      <c r="B323" s="173"/>
      <c r="C323" s="170"/>
      <c r="D323" s="170"/>
      <c r="E323" s="167"/>
      <c r="F323" s="168"/>
      <c r="G323" s="164"/>
      <c r="H323" s="174"/>
      <c r="K323" s="166"/>
    </row>
    <row r="324" s="172" customFormat="true" ht="15.75" hidden="false" customHeight="false" outlineLevel="0" collapsed="false">
      <c r="A324" s="158"/>
      <c r="B324" s="169"/>
      <c r="C324" s="170"/>
      <c r="D324" s="170"/>
      <c r="E324" s="233"/>
      <c r="F324" s="168"/>
      <c r="G324" s="164"/>
      <c r="H324" s="174"/>
      <c r="K324" s="166"/>
    </row>
    <row r="325" s="365" customFormat="true" ht="13.5" hidden="false" customHeight="false" outlineLevel="0" collapsed="false">
      <c r="A325" s="158"/>
      <c r="B325" s="357"/>
      <c r="C325" s="170"/>
      <c r="D325" s="362"/>
      <c r="E325" s="363"/>
      <c r="F325" s="168"/>
      <c r="G325" s="364"/>
    </row>
    <row r="326" s="365" customFormat="true" ht="13.5" hidden="false" customHeight="false" outlineLevel="0" collapsed="false">
      <c r="A326" s="158"/>
      <c r="B326" s="159"/>
      <c r="C326" s="351"/>
      <c r="D326" s="366"/>
      <c r="E326" s="161"/>
      <c r="F326" s="168"/>
      <c r="G326" s="364"/>
    </row>
    <row r="327" s="365" customFormat="true" ht="13.5" hidden="false" customHeight="false" outlineLevel="0" collapsed="false">
      <c r="A327" s="158"/>
      <c r="B327" s="159"/>
      <c r="C327" s="351"/>
      <c r="D327" s="366"/>
      <c r="E327" s="161"/>
      <c r="F327" s="168"/>
      <c r="G327" s="364"/>
    </row>
    <row r="328" s="365" customFormat="true" ht="13.5" hidden="false" customHeight="false" outlineLevel="0" collapsed="false">
      <c r="A328" s="158"/>
      <c r="B328" s="159"/>
      <c r="C328" s="351"/>
      <c r="D328" s="366"/>
      <c r="E328" s="161"/>
      <c r="F328" s="168"/>
      <c r="G328" s="364"/>
    </row>
    <row r="329" s="365" customFormat="true" ht="13.5" hidden="false" customHeight="false" outlineLevel="0" collapsed="false">
      <c r="A329" s="158"/>
      <c r="B329" s="159"/>
      <c r="C329" s="351"/>
      <c r="D329" s="366"/>
      <c r="E329" s="161"/>
      <c r="F329" s="168"/>
      <c r="G329" s="364"/>
    </row>
    <row r="330" s="365" customFormat="true" ht="13.5" hidden="false" customHeight="false" outlineLevel="0" collapsed="false">
      <c r="A330" s="158"/>
      <c r="B330" s="159"/>
      <c r="C330" s="351"/>
      <c r="D330" s="366"/>
      <c r="E330" s="161"/>
      <c r="F330" s="168"/>
      <c r="G330" s="364"/>
    </row>
    <row r="331" s="365" customFormat="true" ht="13.5" hidden="false" customHeight="false" outlineLevel="0" collapsed="false">
      <c r="A331" s="158"/>
      <c r="B331" s="159"/>
      <c r="C331" s="351"/>
      <c r="D331" s="366"/>
      <c r="E331" s="161"/>
      <c r="F331" s="168"/>
      <c r="G331" s="364"/>
    </row>
    <row r="332" s="365" customFormat="true" ht="13.5" hidden="false" customHeight="false" outlineLevel="0" collapsed="false">
      <c r="A332" s="158"/>
      <c r="B332" s="159"/>
      <c r="C332" s="351"/>
      <c r="D332" s="366"/>
      <c r="E332" s="161"/>
      <c r="F332" s="168"/>
      <c r="G332" s="364"/>
    </row>
    <row r="333" s="365" customFormat="true" ht="13.5" hidden="false" customHeight="false" outlineLevel="0" collapsed="false">
      <c r="A333" s="158"/>
      <c r="B333" s="159"/>
      <c r="C333" s="351"/>
      <c r="D333" s="366"/>
      <c r="E333" s="161"/>
      <c r="F333" s="168"/>
      <c r="G333" s="364"/>
    </row>
    <row r="334" s="365" customFormat="true" ht="13.5" hidden="false" customHeight="false" outlineLevel="0" collapsed="false">
      <c r="A334" s="158"/>
      <c r="B334" s="159"/>
      <c r="C334" s="351"/>
      <c r="D334" s="366"/>
      <c r="E334" s="161"/>
      <c r="F334" s="168"/>
      <c r="G334" s="364"/>
    </row>
    <row r="335" s="365" customFormat="true" ht="13.5" hidden="false" customHeight="false" outlineLevel="0" collapsed="false">
      <c r="A335" s="158"/>
      <c r="B335" s="175"/>
      <c r="C335" s="351"/>
      <c r="D335" s="366"/>
      <c r="E335" s="161"/>
      <c r="F335" s="168"/>
      <c r="G335" s="364"/>
    </row>
    <row r="336" s="365" customFormat="true" ht="13.5" hidden="false" customHeight="false" outlineLevel="0" collapsed="false">
      <c r="A336" s="158"/>
      <c r="B336" s="175"/>
      <c r="C336" s="351"/>
      <c r="D336" s="366"/>
      <c r="E336" s="161"/>
      <c r="F336" s="168"/>
      <c r="G336" s="364"/>
    </row>
    <row r="337" s="365" customFormat="true" ht="13.5" hidden="false" customHeight="false" outlineLevel="0" collapsed="false">
      <c r="A337" s="158"/>
      <c r="B337" s="175"/>
      <c r="C337" s="351"/>
      <c r="D337" s="366"/>
      <c r="E337" s="161"/>
      <c r="F337" s="168"/>
      <c r="G337" s="364"/>
    </row>
    <row r="338" s="365" customFormat="true" ht="13.5" hidden="false" customHeight="false" outlineLevel="0" collapsed="false">
      <c r="A338" s="158"/>
      <c r="B338" s="175"/>
      <c r="C338" s="351"/>
      <c r="D338" s="366"/>
      <c r="E338" s="161"/>
      <c r="F338" s="168"/>
      <c r="G338" s="364"/>
    </row>
    <row r="339" s="365" customFormat="true" ht="13.5" hidden="false" customHeight="false" outlineLevel="0" collapsed="false">
      <c r="A339" s="158"/>
      <c r="B339" s="175"/>
      <c r="C339" s="351"/>
      <c r="D339" s="366"/>
      <c r="E339" s="161"/>
      <c r="F339" s="168"/>
      <c r="G339" s="364"/>
    </row>
    <row r="340" s="365" customFormat="true" ht="13.5" hidden="false" customHeight="false" outlineLevel="0" collapsed="false">
      <c r="A340" s="158"/>
      <c r="B340" s="175"/>
      <c r="C340" s="351"/>
      <c r="D340" s="366"/>
      <c r="E340" s="161"/>
      <c r="F340" s="168"/>
      <c r="G340" s="364"/>
    </row>
    <row r="341" s="369" customFormat="true" ht="13.5" hidden="false" customHeight="false" outlineLevel="0" collapsed="false">
      <c r="A341" s="158"/>
      <c r="B341" s="175"/>
      <c r="C341" s="351"/>
      <c r="D341" s="366"/>
      <c r="E341" s="367"/>
      <c r="F341" s="368"/>
    </row>
    <row r="342" s="369" customFormat="true" ht="13.5" hidden="false" customHeight="false" outlineLevel="0" collapsed="false">
      <c r="A342" s="158"/>
      <c r="B342" s="175"/>
      <c r="C342" s="351"/>
      <c r="D342" s="366"/>
      <c r="E342" s="367"/>
      <c r="F342" s="368"/>
    </row>
    <row r="343" s="369" customFormat="true" ht="13.5" hidden="false" customHeight="false" outlineLevel="0" collapsed="false">
      <c r="A343" s="158"/>
      <c r="B343" s="175"/>
      <c r="C343" s="351"/>
      <c r="D343" s="366"/>
      <c r="E343" s="367"/>
      <c r="F343" s="368"/>
    </row>
    <row r="344" s="369" customFormat="true" ht="13.5" hidden="false" customHeight="false" outlineLevel="0" collapsed="false">
      <c r="A344" s="158"/>
      <c r="B344" s="175"/>
      <c r="C344" s="351"/>
      <c r="D344" s="366"/>
      <c r="E344" s="367"/>
      <c r="F344" s="368"/>
    </row>
    <row r="345" s="369" customFormat="true" ht="13.5" hidden="false" customHeight="false" outlineLevel="0" collapsed="false">
      <c r="A345" s="158"/>
      <c r="B345" s="175"/>
      <c r="C345" s="351"/>
      <c r="D345" s="366"/>
      <c r="E345" s="367"/>
      <c r="F345" s="368"/>
    </row>
    <row r="346" s="369" customFormat="true" ht="13.5" hidden="false" customHeight="false" outlineLevel="0" collapsed="false">
      <c r="A346" s="158"/>
      <c r="B346" s="175"/>
      <c r="C346" s="351"/>
      <c r="D346" s="366"/>
      <c r="E346" s="367"/>
      <c r="F346" s="368"/>
    </row>
    <row r="347" s="365" customFormat="true" ht="13.5" hidden="false" customHeight="false" outlineLevel="0" collapsed="false">
      <c r="A347" s="158"/>
      <c r="B347" s="357"/>
      <c r="C347" s="357"/>
      <c r="D347" s="370"/>
      <c r="E347" s="371"/>
      <c r="F347" s="359"/>
      <c r="G347" s="364"/>
    </row>
    <row r="348" s="365" customFormat="true" ht="13.5" hidden="false" customHeight="false" outlineLevel="0" collapsed="false">
      <c r="A348" s="158"/>
      <c r="B348" s="357"/>
      <c r="C348" s="357"/>
      <c r="D348" s="370"/>
      <c r="E348" s="371"/>
      <c r="F348" s="359"/>
      <c r="G348" s="364"/>
    </row>
    <row r="349" s="365" customFormat="true" ht="13.5" hidden="false" customHeight="false" outlineLevel="0" collapsed="false">
      <c r="A349" s="158"/>
      <c r="B349" s="357"/>
      <c r="C349" s="357"/>
      <c r="D349" s="370"/>
      <c r="E349" s="371"/>
      <c r="F349" s="359"/>
      <c r="G349" s="364"/>
    </row>
    <row r="350" s="365" customFormat="true" ht="13.5" hidden="false" customHeight="false" outlineLevel="0" collapsed="false">
      <c r="A350" s="158"/>
      <c r="B350" s="175"/>
      <c r="C350" s="351"/>
      <c r="D350" s="366"/>
      <c r="E350" s="161"/>
      <c r="F350" s="168"/>
      <c r="G350" s="364"/>
    </row>
    <row r="351" s="365" customFormat="true" ht="13.5" hidden="false" customHeight="false" outlineLevel="0" collapsed="false">
      <c r="A351" s="158"/>
      <c r="B351" s="159"/>
      <c r="C351" s="351"/>
      <c r="D351" s="366"/>
      <c r="E351" s="161"/>
      <c r="F351" s="168"/>
      <c r="G351" s="364"/>
    </row>
    <row r="352" s="365" customFormat="true" ht="13.5" hidden="false" customHeight="false" outlineLevel="0" collapsed="false">
      <c r="A352" s="158"/>
      <c r="B352" s="159"/>
      <c r="C352" s="351"/>
      <c r="D352" s="366"/>
      <c r="E352" s="161"/>
      <c r="F352" s="168"/>
      <c r="G352" s="364"/>
    </row>
    <row r="353" s="365" customFormat="true" ht="13.5" hidden="false" customHeight="false" outlineLevel="0" collapsed="false">
      <c r="A353" s="158"/>
      <c r="B353" s="159"/>
      <c r="C353" s="351"/>
      <c r="D353" s="366"/>
      <c r="E353" s="161"/>
      <c r="F353" s="168"/>
      <c r="G353" s="364"/>
    </row>
    <row r="354" s="365" customFormat="true" ht="13.5" hidden="false" customHeight="false" outlineLevel="0" collapsed="false">
      <c r="A354" s="158"/>
      <c r="B354" s="175"/>
      <c r="C354" s="351"/>
      <c r="D354" s="366"/>
      <c r="E354" s="161"/>
      <c r="F354" s="168"/>
      <c r="G354" s="364"/>
    </row>
    <row r="355" s="365" customFormat="true" ht="13.5" hidden="false" customHeight="false" outlineLevel="0" collapsed="false">
      <c r="A355" s="158"/>
      <c r="B355" s="175"/>
      <c r="C355" s="351"/>
      <c r="D355" s="366"/>
      <c r="E355" s="161"/>
      <c r="F355" s="168"/>
      <c r="G355" s="364"/>
    </row>
    <row r="356" s="365" customFormat="true" ht="13.5" hidden="false" customHeight="false" outlineLevel="0" collapsed="false">
      <c r="A356" s="158"/>
      <c r="B356" s="175"/>
      <c r="C356" s="351"/>
      <c r="D356" s="366"/>
      <c r="E356" s="162"/>
      <c r="F356" s="168"/>
      <c r="G356" s="364"/>
    </row>
    <row r="357" s="365" customFormat="true" ht="13.5" hidden="false" customHeight="false" outlineLevel="0" collapsed="false">
      <c r="A357" s="158"/>
      <c r="B357" s="175"/>
      <c r="C357" s="351"/>
      <c r="D357" s="366"/>
      <c r="E357" s="161"/>
      <c r="F357" s="168"/>
      <c r="G357" s="364"/>
    </row>
    <row r="358" s="365" customFormat="true" ht="13.5" hidden="false" customHeight="false" outlineLevel="0" collapsed="false">
      <c r="A358" s="158"/>
      <c r="B358" s="175"/>
      <c r="C358" s="351"/>
      <c r="D358" s="366"/>
      <c r="E358" s="161"/>
      <c r="F358" s="168"/>
      <c r="G358" s="364"/>
    </row>
    <row r="359" s="365" customFormat="true" ht="13.5" hidden="false" customHeight="false" outlineLevel="0" collapsed="false">
      <c r="A359" s="158"/>
      <c r="B359" s="175"/>
      <c r="C359" s="351"/>
      <c r="D359" s="366"/>
      <c r="E359" s="161"/>
      <c r="F359" s="168"/>
      <c r="G359" s="364"/>
    </row>
    <row r="360" s="365" customFormat="true" ht="13.5" hidden="false" customHeight="false" outlineLevel="0" collapsed="false">
      <c r="A360" s="158"/>
      <c r="B360" s="175"/>
      <c r="C360" s="351"/>
      <c r="D360" s="366"/>
      <c r="E360" s="161"/>
      <c r="F360" s="168"/>
      <c r="G360" s="364"/>
    </row>
    <row r="361" s="365" customFormat="true" ht="13.5" hidden="false" customHeight="false" outlineLevel="0" collapsed="false">
      <c r="A361" s="158"/>
      <c r="B361" s="175"/>
      <c r="C361" s="351"/>
      <c r="D361" s="366"/>
      <c r="E361" s="161"/>
      <c r="F361" s="168"/>
      <c r="G361" s="364"/>
    </row>
    <row r="362" s="365" customFormat="true" ht="13.5" hidden="false" customHeight="false" outlineLevel="0" collapsed="false">
      <c r="A362" s="158"/>
      <c r="B362" s="351"/>
      <c r="C362" s="190"/>
      <c r="D362" s="191"/>
      <c r="E362" s="167"/>
      <c r="F362" s="168"/>
      <c r="G362" s="364"/>
    </row>
    <row r="363" s="365" customFormat="true" ht="13.5" hidden="false" customHeight="false" outlineLevel="0" collapsed="false">
      <c r="A363" s="158"/>
      <c r="B363" s="351"/>
      <c r="C363" s="351"/>
      <c r="D363" s="370"/>
      <c r="E363" s="371"/>
      <c r="F363" s="359"/>
      <c r="G363" s="364"/>
    </row>
    <row r="364" s="365" customFormat="true" ht="13.5" hidden="false" customHeight="false" outlineLevel="0" collapsed="false">
      <c r="A364" s="158"/>
      <c r="B364" s="351"/>
      <c r="C364" s="351"/>
      <c r="D364" s="370"/>
      <c r="E364" s="371"/>
      <c r="F364" s="359"/>
      <c r="G364" s="364"/>
    </row>
    <row r="365" s="365" customFormat="true" ht="13.5" hidden="false" customHeight="false" outlineLevel="0" collapsed="false">
      <c r="A365" s="158"/>
      <c r="B365" s="351"/>
      <c r="C365" s="351"/>
      <c r="D365" s="370"/>
      <c r="E365" s="371"/>
      <c r="F365" s="359"/>
      <c r="G365" s="364"/>
    </row>
    <row r="366" s="365" customFormat="true" ht="13.5" hidden="false" customHeight="false" outlineLevel="0" collapsed="false">
      <c r="A366" s="158"/>
      <c r="B366" s="351"/>
      <c r="C366" s="351"/>
      <c r="D366" s="370"/>
      <c r="E366" s="371"/>
      <c r="F366" s="359"/>
      <c r="G366" s="364"/>
    </row>
    <row r="367" s="365" customFormat="true" ht="13.5" hidden="false" customHeight="false" outlineLevel="0" collapsed="false">
      <c r="A367" s="158"/>
      <c r="B367" s="351"/>
      <c r="C367" s="351"/>
      <c r="D367" s="370"/>
      <c r="E367" s="371"/>
      <c r="F367" s="359"/>
      <c r="G367" s="364"/>
    </row>
    <row r="368" s="365" customFormat="true" ht="13.5" hidden="false" customHeight="false" outlineLevel="0" collapsed="false">
      <c r="A368" s="158"/>
      <c r="B368" s="351"/>
      <c r="C368" s="351"/>
      <c r="D368" s="370"/>
      <c r="E368" s="371"/>
      <c r="F368" s="359"/>
      <c r="G368" s="364"/>
    </row>
    <row r="369" s="365" customFormat="true" ht="13.5" hidden="false" customHeight="false" outlineLevel="0" collapsed="false">
      <c r="A369" s="158"/>
      <c r="B369" s="351"/>
      <c r="C369" s="351"/>
      <c r="D369" s="370"/>
      <c r="E369" s="371"/>
      <c r="F369" s="359"/>
      <c r="G369" s="364"/>
    </row>
    <row r="370" s="365" customFormat="true" ht="13.5" hidden="false" customHeight="false" outlineLevel="0" collapsed="false">
      <c r="A370" s="158"/>
      <c r="B370" s="351"/>
      <c r="C370" s="351"/>
      <c r="D370" s="370"/>
      <c r="E370" s="371"/>
      <c r="F370" s="359"/>
      <c r="G370" s="364"/>
    </row>
    <row r="371" s="365" customFormat="true" ht="13.5" hidden="false" customHeight="false" outlineLevel="0" collapsed="false">
      <c r="A371" s="158"/>
      <c r="B371" s="175"/>
      <c r="C371" s="351"/>
      <c r="D371" s="366"/>
      <c r="E371" s="233"/>
      <c r="F371" s="168"/>
      <c r="G371" s="364"/>
    </row>
    <row r="372" s="365" customFormat="true" ht="13.5" hidden="false" customHeight="false" outlineLevel="0" collapsed="false">
      <c r="A372" s="158"/>
      <c r="B372" s="175"/>
      <c r="C372" s="351"/>
      <c r="D372" s="366"/>
      <c r="E372" s="233"/>
      <c r="F372" s="168"/>
      <c r="G372" s="364"/>
    </row>
    <row r="373" s="365" customFormat="true" ht="13.5" hidden="false" customHeight="false" outlineLevel="0" collapsed="false">
      <c r="A373" s="158"/>
      <c r="B373" s="175"/>
      <c r="C373" s="351"/>
      <c r="D373" s="366"/>
      <c r="E373" s="233"/>
      <c r="F373" s="168"/>
      <c r="G373" s="364"/>
    </row>
    <row r="374" s="365" customFormat="true" ht="13.5" hidden="false" customHeight="false" outlineLevel="0" collapsed="false">
      <c r="A374" s="158"/>
      <c r="B374" s="175"/>
      <c r="C374" s="351"/>
      <c r="D374" s="366"/>
      <c r="E374" s="233"/>
      <c r="F374" s="168"/>
      <c r="G374" s="364"/>
    </row>
    <row r="375" s="365" customFormat="true" ht="13.5" hidden="false" customHeight="false" outlineLevel="0" collapsed="false">
      <c r="A375" s="158"/>
      <c r="B375" s="175"/>
      <c r="C375" s="351"/>
      <c r="D375" s="366"/>
      <c r="E375" s="161"/>
      <c r="F375" s="168"/>
      <c r="G375" s="364"/>
    </row>
    <row r="376" s="365" customFormat="true" ht="13.5" hidden="false" customHeight="false" outlineLevel="0" collapsed="false">
      <c r="A376" s="158"/>
      <c r="B376" s="175"/>
      <c r="C376" s="351"/>
      <c r="D376" s="366"/>
      <c r="E376" s="233"/>
      <c r="F376" s="168"/>
      <c r="G376" s="364"/>
    </row>
    <row r="377" s="82" customFormat="true" ht="13.5" hidden="false" customHeight="false" outlineLevel="0" collapsed="false">
      <c r="A377" s="158"/>
      <c r="B377" s="159"/>
      <c r="F377" s="372"/>
      <c r="G377" s="192"/>
      <c r="H377" s="191"/>
      <c r="I377" s="191"/>
      <c r="J377" s="191"/>
    </row>
    <row r="378" s="82" customFormat="true" ht="13.5" hidden="false" customHeight="false" outlineLevel="0" collapsed="false">
      <c r="A378" s="158"/>
      <c r="B378" s="159"/>
      <c r="C378" s="190"/>
      <c r="D378" s="191"/>
      <c r="E378" s="167"/>
      <c r="F378" s="168"/>
      <c r="G378" s="192"/>
      <c r="H378" s="191"/>
      <c r="I378" s="191"/>
      <c r="J378" s="191"/>
    </row>
    <row r="379" s="82" customFormat="true" ht="13.5" hidden="false" customHeight="false" outlineLevel="0" collapsed="false">
      <c r="A379" s="158"/>
      <c r="B379" s="159"/>
      <c r="C379" s="190"/>
      <c r="D379" s="191"/>
      <c r="E379" s="167"/>
      <c r="F379" s="168"/>
      <c r="G379" s="192"/>
      <c r="H379" s="191"/>
      <c r="I379" s="191"/>
      <c r="J379" s="191"/>
    </row>
    <row r="380" s="82" customFormat="true" ht="13.5" hidden="false" customHeight="false" outlineLevel="0" collapsed="false">
      <c r="A380" s="158"/>
      <c r="B380" s="193"/>
      <c r="C380" s="190"/>
      <c r="D380" s="191"/>
      <c r="E380" s="194"/>
      <c r="F380" s="195"/>
      <c r="G380" s="192"/>
      <c r="H380" s="191"/>
      <c r="I380" s="191"/>
      <c r="J380" s="191"/>
    </row>
    <row r="381" s="82" customFormat="true" ht="13.5" hidden="false" customHeight="false" outlineLevel="0" collapsed="false">
      <c r="A381" s="158"/>
      <c r="B381" s="159"/>
      <c r="C381" s="190"/>
      <c r="D381" s="191"/>
      <c r="E381" s="167"/>
      <c r="F381" s="168"/>
      <c r="G381" s="192"/>
      <c r="H381" s="191"/>
      <c r="I381" s="191"/>
      <c r="J381" s="191"/>
    </row>
    <row r="382" s="82" customFormat="true" ht="13.5" hidden="false" customHeight="false" outlineLevel="0" collapsed="false">
      <c r="A382" s="158"/>
      <c r="B382" s="193"/>
      <c r="C382" s="190"/>
      <c r="D382" s="191"/>
      <c r="E382" s="194"/>
      <c r="F382" s="195"/>
      <c r="G382" s="192"/>
      <c r="H382" s="191"/>
      <c r="I382" s="191"/>
      <c r="J382" s="191"/>
    </row>
    <row r="383" s="82" customFormat="true" ht="13.5" hidden="false" customHeight="false" outlineLevel="0" collapsed="false">
      <c r="A383" s="158"/>
      <c r="B383" s="159"/>
      <c r="C383" s="190"/>
      <c r="D383" s="191"/>
      <c r="E383" s="167"/>
      <c r="F383" s="168"/>
      <c r="G383" s="192"/>
      <c r="H383" s="191"/>
      <c r="I383" s="191"/>
      <c r="J383" s="191"/>
    </row>
    <row r="384" s="82" customFormat="true" ht="13.5" hidden="false" customHeight="false" outlineLevel="0" collapsed="false">
      <c r="A384" s="158"/>
      <c r="B384" s="193"/>
      <c r="C384" s="190"/>
      <c r="D384" s="191"/>
      <c r="E384" s="194"/>
      <c r="F384" s="195"/>
      <c r="G384" s="192"/>
      <c r="H384" s="191"/>
      <c r="I384" s="191"/>
      <c r="J384" s="191"/>
    </row>
    <row r="385" s="369" customFormat="true" ht="13.5" hidden="false" customHeight="false" outlineLevel="0" collapsed="false">
      <c r="A385" s="158"/>
      <c r="B385" s="351"/>
      <c r="C385" s="160"/>
      <c r="D385" s="362"/>
      <c r="E385" s="167"/>
      <c r="F385" s="168"/>
    </row>
    <row r="386" s="369" customFormat="true" ht="13.5" hidden="false" customHeight="false" outlineLevel="0" collapsed="false">
      <c r="A386" s="158"/>
      <c r="B386" s="351"/>
      <c r="C386" s="160"/>
      <c r="D386" s="362"/>
      <c r="E386" s="167"/>
      <c r="F386" s="168"/>
    </row>
    <row r="387" s="369" customFormat="true" ht="13.5" hidden="false" customHeight="false" outlineLevel="0" collapsed="false">
      <c r="A387" s="158"/>
      <c r="B387" s="351"/>
      <c r="C387" s="160"/>
      <c r="D387" s="362"/>
      <c r="E387" s="167"/>
      <c r="F387" s="168"/>
    </row>
    <row r="388" s="369" customFormat="true" ht="13.5" hidden="false" customHeight="false" outlineLevel="0" collapsed="false">
      <c r="A388" s="158"/>
      <c r="B388" s="351"/>
      <c r="C388" s="160"/>
      <c r="D388" s="362"/>
      <c r="E388" s="167"/>
      <c r="F388" s="168"/>
    </row>
    <row r="389" s="369" customFormat="true" ht="13.5" hidden="false" customHeight="false" outlineLevel="0" collapsed="false">
      <c r="A389" s="158"/>
      <c r="B389" s="351"/>
      <c r="C389" s="160"/>
      <c r="D389" s="362"/>
      <c r="E389" s="167"/>
      <c r="F389" s="168"/>
    </row>
    <row r="390" s="369" customFormat="true" ht="13.5" hidden="false" customHeight="false" outlineLevel="0" collapsed="false">
      <c r="A390" s="158"/>
      <c r="B390" s="351"/>
      <c r="C390" s="160"/>
      <c r="D390" s="362"/>
      <c r="E390" s="167"/>
      <c r="F390" s="168"/>
    </row>
    <row r="391" s="369" customFormat="true" ht="13.5" hidden="false" customHeight="false" outlineLevel="0" collapsed="false">
      <c r="A391" s="158"/>
      <c r="B391" s="351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51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51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51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51"/>
      <c r="C397" s="160"/>
      <c r="D397" s="362"/>
      <c r="E397" s="167"/>
      <c r="F397" s="168"/>
    </row>
    <row r="398" s="369" customFormat="true" ht="13.5" hidden="false" customHeight="false" outlineLevel="0" collapsed="false">
      <c r="A398" s="158"/>
      <c r="B398" s="351"/>
      <c r="C398" s="160"/>
      <c r="D398" s="362"/>
      <c r="E398" s="167"/>
      <c r="F398" s="168"/>
    </row>
    <row r="399" s="369" customFormat="true" ht="13.5" hidden="false" customHeight="false" outlineLevel="0" collapsed="false">
      <c r="A399" s="158"/>
      <c r="B399" s="351"/>
      <c r="C399" s="160"/>
      <c r="D399" s="362"/>
      <c r="E399" s="167"/>
      <c r="F399" s="168"/>
    </row>
    <row r="400" s="369" customFormat="true" ht="13.5" hidden="false" customHeight="false" outlineLevel="0" collapsed="false">
      <c r="A400" s="158"/>
      <c r="B400" s="351"/>
      <c r="C400" s="160"/>
      <c r="D400" s="362"/>
      <c r="E400" s="167"/>
      <c r="F400" s="168"/>
    </row>
    <row r="401" s="369" customFormat="true" ht="13.5" hidden="false" customHeight="false" outlineLevel="0" collapsed="false">
      <c r="A401" s="158"/>
      <c r="B401" s="351"/>
      <c r="C401" s="160"/>
      <c r="D401" s="362"/>
      <c r="E401" s="167"/>
      <c r="F401" s="168"/>
    </row>
    <row r="402" s="369" customFormat="true" ht="13.5" hidden="false" customHeight="false" outlineLevel="0" collapsed="false">
      <c r="A402" s="158"/>
      <c r="B402" s="351"/>
      <c r="C402" s="160"/>
      <c r="D402" s="362"/>
      <c r="E402" s="167"/>
      <c r="F402" s="168"/>
    </row>
    <row r="403" s="369" customFormat="true" ht="13.5" hidden="false" customHeight="false" outlineLevel="0" collapsed="false">
      <c r="A403" s="158"/>
      <c r="B403" s="351"/>
      <c r="C403" s="160"/>
      <c r="D403" s="362"/>
      <c r="E403" s="167"/>
      <c r="F403" s="168"/>
    </row>
    <row r="404" s="369" customFormat="true" ht="13.5" hidden="false" customHeight="false" outlineLevel="0" collapsed="false">
      <c r="A404" s="158"/>
      <c r="B404" s="351"/>
      <c r="C404" s="160"/>
      <c r="D404" s="362"/>
      <c r="E404" s="167"/>
      <c r="F404" s="168"/>
    </row>
    <row r="405" s="369" customFormat="true" ht="13.5" hidden="false" customHeight="false" outlineLevel="0" collapsed="false">
      <c r="A405" s="158"/>
      <c r="B405" s="373"/>
      <c r="C405" s="160"/>
      <c r="D405" s="362"/>
      <c r="E405" s="167"/>
      <c r="F405" s="168"/>
    </row>
    <row r="406" s="369" customFormat="true" ht="13.5" hidden="false" customHeight="false" outlineLevel="0" collapsed="false">
      <c r="A406" s="158"/>
      <c r="B406" s="351"/>
      <c r="C406" s="160"/>
      <c r="D406" s="362"/>
      <c r="E406" s="167"/>
      <c r="F406" s="168"/>
    </row>
    <row r="407" s="369" customFormat="true" ht="13.5" hidden="false" customHeight="false" outlineLevel="0" collapsed="false">
      <c r="A407" s="158"/>
      <c r="B407" s="351"/>
      <c r="C407" s="160"/>
      <c r="D407" s="362"/>
      <c r="E407" s="167"/>
      <c r="F407" s="168"/>
    </row>
    <row r="408" s="369" customFormat="true" ht="13.5" hidden="false" customHeight="false" outlineLevel="0" collapsed="false">
      <c r="A408" s="158"/>
      <c r="B408" s="351"/>
      <c r="C408" s="160"/>
      <c r="D408" s="362"/>
      <c r="E408" s="167"/>
      <c r="F408" s="168"/>
    </row>
    <row r="409" s="369" customFormat="true" ht="13.5" hidden="false" customHeight="false" outlineLevel="0" collapsed="false">
      <c r="A409" s="158"/>
      <c r="B409" s="351"/>
      <c r="C409" s="160"/>
      <c r="D409" s="362"/>
      <c r="E409" s="167"/>
      <c r="F409" s="168"/>
    </row>
    <row r="410" s="369" customFormat="true" ht="13.5" hidden="false" customHeight="false" outlineLevel="0" collapsed="false">
      <c r="A410" s="158"/>
      <c r="B410" s="373"/>
      <c r="C410" s="160"/>
      <c r="D410" s="362"/>
      <c r="E410" s="167"/>
      <c r="F410" s="168"/>
    </row>
    <row r="411" s="369" customFormat="true" ht="13.5" hidden="false" customHeight="false" outlineLevel="0" collapsed="false">
      <c r="A411" s="158"/>
      <c r="B411" s="351"/>
      <c r="C411" s="160"/>
      <c r="D411" s="362"/>
      <c r="E411" s="167"/>
      <c r="F411" s="168"/>
    </row>
    <row r="412" s="369" customFormat="true" ht="13.5" hidden="false" customHeight="false" outlineLevel="0" collapsed="false">
      <c r="A412" s="158"/>
      <c r="B412" s="351"/>
      <c r="C412" s="160"/>
      <c r="D412" s="362"/>
      <c r="E412" s="167"/>
      <c r="F412" s="168"/>
    </row>
    <row r="413" s="369" customFormat="true" ht="13.5" hidden="false" customHeight="false" outlineLevel="0" collapsed="false">
      <c r="A413" s="158"/>
      <c r="B413" s="351"/>
      <c r="C413" s="160"/>
      <c r="D413" s="362"/>
      <c r="E413" s="167"/>
      <c r="F413" s="168"/>
    </row>
    <row r="414" s="369" customFormat="true" ht="13.5" hidden="false" customHeight="false" outlineLevel="0" collapsed="false">
      <c r="A414" s="158"/>
      <c r="B414" s="373"/>
      <c r="C414" s="160"/>
      <c r="D414" s="362"/>
      <c r="E414" s="167"/>
      <c r="F414" s="168"/>
    </row>
    <row r="415" s="369" customFormat="true" ht="13.5" hidden="false" customHeight="false" outlineLevel="0" collapsed="false">
      <c r="A415" s="158"/>
      <c r="B415" s="351"/>
      <c r="C415" s="160"/>
      <c r="D415" s="362"/>
      <c r="E415" s="167"/>
      <c r="F415" s="168"/>
    </row>
    <row r="416" s="369" customFormat="true" ht="13.5" hidden="false" customHeight="false" outlineLevel="0" collapsed="false">
      <c r="A416" s="158"/>
      <c r="B416" s="351"/>
      <c r="C416" s="160"/>
      <c r="D416" s="362"/>
      <c r="E416" s="167"/>
      <c r="F416" s="168"/>
    </row>
    <row r="417" s="369" customFormat="true" ht="13.5" hidden="false" customHeight="false" outlineLevel="0" collapsed="false">
      <c r="A417" s="158"/>
      <c r="B417" s="351"/>
      <c r="C417" s="160"/>
      <c r="D417" s="362"/>
      <c r="E417" s="167"/>
      <c r="F417" s="168"/>
    </row>
    <row r="418" s="369" customFormat="true" ht="13.5" hidden="false" customHeight="false" outlineLevel="0" collapsed="false">
      <c r="A418" s="158"/>
      <c r="B418" s="351"/>
      <c r="C418" s="160"/>
      <c r="D418" s="362"/>
      <c r="E418" s="167"/>
      <c r="F418" s="168"/>
    </row>
    <row r="419" s="369" customFormat="true" ht="13.5" hidden="false" customHeight="false" outlineLevel="0" collapsed="false">
      <c r="A419" s="158"/>
      <c r="B419" s="351"/>
      <c r="C419" s="160"/>
      <c r="D419" s="362"/>
      <c r="E419" s="167"/>
      <c r="F419" s="168"/>
    </row>
    <row r="420" s="369" customFormat="true" ht="13.5" hidden="false" customHeight="false" outlineLevel="0" collapsed="false">
      <c r="A420" s="158"/>
      <c r="B420" s="351"/>
      <c r="C420" s="160"/>
      <c r="D420" s="362"/>
      <c r="E420" s="167"/>
      <c r="F420" s="168"/>
    </row>
    <row r="421" s="369" customFormat="true" ht="13.5" hidden="false" customHeight="false" outlineLevel="0" collapsed="false">
      <c r="A421" s="158"/>
      <c r="B421" s="357"/>
      <c r="C421" s="176"/>
      <c r="D421" s="374"/>
      <c r="E421" s="162"/>
      <c r="F421" s="163"/>
    </row>
    <row r="422" s="369" customFormat="true" ht="13.5" hidden="false" customHeight="false" outlineLevel="0" collapsed="false">
      <c r="A422" s="158"/>
      <c r="B422" s="357"/>
      <c r="C422" s="176"/>
      <c r="D422" s="374"/>
      <c r="E422" s="162"/>
      <c r="F422" s="163"/>
    </row>
    <row r="423" s="369" customFormat="true" ht="13.5" hidden="false" customHeight="false" outlineLevel="0" collapsed="false">
      <c r="A423" s="158"/>
      <c r="B423" s="357"/>
      <c r="C423" s="176"/>
      <c r="D423" s="374"/>
      <c r="E423" s="162"/>
      <c r="F423" s="163"/>
    </row>
    <row r="424" s="369" customFormat="true" ht="13.5" hidden="false" customHeight="false" outlineLevel="0" collapsed="false">
      <c r="A424" s="158"/>
      <c r="B424" s="357"/>
      <c r="C424" s="176"/>
      <c r="D424" s="374"/>
      <c r="E424" s="162"/>
      <c r="F424" s="163"/>
    </row>
    <row r="425" s="369" customFormat="true" ht="13.5" hidden="false" customHeight="false" outlineLevel="0" collapsed="false">
      <c r="A425" s="158"/>
      <c r="B425" s="351"/>
      <c r="C425" s="176"/>
      <c r="D425" s="374"/>
      <c r="E425" s="162"/>
      <c r="F425" s="163"/>
    </row>
    <row r="426" s="375" customFormat="true" ht="13.5" hidden="false" customHeight="false" outlineLevel="0" collapsed="false">
      <c r="A426" s="158"/>
      <c r="B426" s="357"/>
      <c r="C426" s="170"/>
      <c r="D426" s="362"/>
      <c r="E426" s="167"/>
      <c r="F426" s="168"/>
    </row>
    <row r="427" s="375" customFormat="true" ht="13.5" hidden="false" customHeight="false" outlineLevel="0" collapsed="false">
      <c r="A427" s="158"/>
      <c r="B427" s="237"/>
      <c r="C427" s="376"/>
      <c r="D427" s="377"/>
      <c r="E427" s="377"/>
      <c r="F427" s="378"/>
    </row>
    <row r="428" s="375" customFormat="true" ht="13.5" hidden="false" customHeight="false" outlineLevel="0" collapsed="false">
      <c r="A428" s="158"/>
      <c r="B428" s="357"/>
      <c r="C428" s="170"/>
      <c r="D428" s="362"/>
      <c r="E428" s="167"/>
      <c r="F428" s="168"/>
    </row>
    <row r="429" s="375" customFormat="true" ht="13.5" hidden="false" customHeight="false" outlineLevel="0" collapsed="false">
      <c r="A429" s="158"/>
      <c r="B429" s="237"/>
      <c r="C429" s="376"/>
      <c r="D429" s="377"/>
      <c r="E429" s="377"/>
      <c r="F429" s="378"/>
    </row>
    <row r="430" s="375" customFormat="true" ht="13.5" hidden="false" customHeight="false" outlineLevel="0" collapsed="false">
      <c r="A430" s="158"/>
      <c r="B430" s="357"/>
      <c r="C430" s="170"/>
      <c r="D430" s="362"/>
      <c r="E430" s="167"/>
      <c r="F430" s="359"/>
    </row>
    <row r="431" s="375" customFormat="true" ht="13.5" hidden="false" customHeight="false" outlineLevel="0" collapsed="false">
      <c r="A431" s="158"/>
      <c r="B431" s="237"/>
      <c r="C431" s="376"/>
      <c r="D431" s="377"/>
      <c r="E431" s="377"/>
      <c r="F431" s="378"/>
    </row>
    <row r="432" s="178" customFormat="true" ht="13.5" hidden="false" customHeight="false" outlineLevel="0" collapsed="false">
      <c r="A432" s="158"/>
      <c r="B432" s="175"/>
      <c r="C432" s="160"/>
      <c r="D432" s="379"/>
      <c r="E432" s="167"/>
      <c r="F432" s="168"/>
      <c r="G432" s="177"/>
      <c r="H432" s="174"/>
    </row>
    <row r="433" s="178" customFormat="true" ht="13.5" hidden="false" customHeight="false" outlineLevel="0" collapsed="false">
      <c r="A433" s="357"/>
      <c r="B433" s="169"/>
      <c r="C433" s="380"/>
      <c r="D433" s="381"/>
      <c r="E433" s="171"/>
      <c r="F433" s="382"/>
      <c r="G433" s="177"/>
      <c r="H433" s="174"/>
    </row>
    <row r="434" s="153" customFormat="true" ht="12.75" hidden="false" customHeight="false" outlineLevel="0" collapsed="false">
      <c r="A434" s="196"/>
      <c r="B434" s="197"/>
      <c r="C434" s="181"/>
      <c r="D434" s="198"/>
      <c r="E434" s="199"/>
      <c r="F434" s="200"/>
      <c r="G434" s="152"/>
    </row>
    <row r="435" s="383" customFormat="true" ht="12.75" hidden="false" customHeight="false" outlineLevel="0" collapsed="false">
      <c r="A435" s="357"/>
      <c r="B435" s="202"/>
      <c r="C435" s="273"/>
      <c r="D435" s="272"/>
      <c r="E435" s="274"/>
      <c r="F435" s="200"/>
      <c r="G435" s="275"/>
      <c r="H435" s="276"/>
      <c r="I435" s="276"/>
      <c r="J435" s="276"/>
      <c r="K435" s="276"/>
      <c r="L435" s="276"/>
      <c r="M435" s="276"/>
      <c r="N435" s="276"/>
      <c r="O435" s="276"/>
      <c r="P435" s="276"/>
      <c r="Q435" s="276"/>
      <c r="R435" s="276"/>
      <c r="S435" s="276"/>
      <c r="T435" s="276"/>
      <c r="U435" s="276"/>
      <c r="V435" s="276"/>
      <c r="W435" s="276"/>
    </row>
    <row r="436" s="153" customFormat="true" ht="12.75" hidden="false" customHeight="false" outlineLevel="0" collapsed="false">
      <c r="A436" s="196"/>
      <c r="B436" s="197"/>
      <c r="C436" s="181"/>
      <c r="D436" s="198"/>
      <c r="E436" s="199"/>
      <c r="F436" s="200"/>
      <c r="G436" s="152"/>
    </row>
    <row r="437" s="153" customFormat="true" ht="12.75" hidden="false" customHeight="false" outlineLevel="0" collapsed="false">
      <c r="A437" s="357"/>
      <c r="B437" s="197"/>
      <c r="C437" s="181"/>
      <c r="D437" s="198"/>
      <c r="E437" s="199"/>
      <c r="F437" s="200"/>
      <c r="G437" s="152"/>
    </row>
    <row r="438" s="8" customFormat="true" ht="13.5" hidden="false" customHeight="false" outlineLevel="0" collapsed="false">
      <c r="A438" s="357"/>
      <c r="B438" s="205"/>
      <c r="C438" s="142"/>
      <c r="D438" s="143"/>
      <c r="E438" s="144"/>
      <c r="F438" s="145"/>
      <c r="G438" s="206"/>
    </row>
    <row r="439" s="8" customFormat="true" ht="13.5" hidden="false" customHeight="false" outlineLevel="0" collapsed="false">
      <c r="A439" s="357"/>
      <c r="B439" s="205"/>
      <c r="C439" s="142"/>
      <c r="D439" s="143"/>
      <c r="E439" s="144"/>
      <c r="F439" s="145"/>
      <c r="G439" s="206"/>
    </row>
    <row r="440" s="384" customFormat="true" ht="12" hidden="false" customHeight="false" outlineLevel="0" collapsed="false">
      <c r="A440" s="357"/>
      <c r="B440" s="159"/>
      <c r="C440" s="238"/>
      <c r="D440" s="260"/>
      <c r="E440" s="240"/>
      <c r="F440" s="168"/>
    </row>
    <row r="441" s="384" customFormat="true" ht="12" hidden="false" customHeight="false" outlineLevel="0" collapsed="false">
      <c r="A441" s="357"/>
      <c r="B441" s="385"/>
      <c r="C441" s="386"/>
      <c r="D441" s="387"/>
      <c r="E441" s="388"/>
      <c r="F441" s="389"/>
    </row>
    <row r="442" s="390" customFormat="true" ht="15.75" hidden="false" customHeight="false" outlineLevel="0" collapsed="false">
      <c r="A442" s="357"/>
      <c r="B442" s="357"/>
      <c r="C442" s="170"/>
      <c r="D442" s="362"/>
      <c r="E442" s="167"/>
      <c r="F442" s="168"/>
    </row>
    <row r="443" s="390" customFormat="true" ht="15.75" hidden="false" customHeight="false" outlineLevel="0" collapsed="false">
      <c r="A443" s="357"/>
      <c r="B443" s="357"/>
      <c r="C443" s="170"/>
      <c r="D443" s="362"/>
      <c r="E443" s="167"/>
      <c r="F443" s="168"/>
    </row>
    <row r="444" s="390" customFormat="true" ht="15.75" hidden="false" customHeight="false" outlineLevel="0" collapsed="false">
      <c r="A444" s="357"/>
      <c r="B444" s="357"/>
      <c r="C444" s="170"/>
      <c r="D444" s="362"/>
      <c r="E444" s="167"/>
      <c r="F444" s="168"/>
    </row>
    <row r="445" s="390" customFormat="true" ht="15.75" hidden="false" customHeight="false" outlineLevel="0" collapsed="false">
      <c r="A445" s="357"/>
      <c r="B445" s="391"/>
      <c r="C445" s="376"/>
      <c r="D445" s="377"/>
      <c r="E445" s="377"/>
      <c r="F445" s="392"/>
    </row>
    <row r="446" s="231" customFormat="true" ht="13.5" hidden="false" customHeight="false" outlineLevel="0" collapsed="false">
      <c r="A446" s="357"/>
      <c r="B446" s="159"/>
      <c r="C446" s="170"/>
      <c r="D446" s="229"/>
      <c r="E446" s="167"/>
      <c r="F446" s="168"/>
      <c r="G446" s="230"/>
      <c r="H446" s="174"/>
    </row>
    <row r="447" s="165" customFormat="true" ht="13.5" hidden="false" customHeight="false" outlineLevel="0" collapsed="false">
      <c r="A447" s="357"/>
      <c r="B447" s="159"/>
      <c r="C447" s="170"/>
      <c r="D447" s="176"/>
      <c r="E447" s="232"/>
      <c r="F447" s="168"/>
      <c r="G447" s="164"/>
      <c r="H447" s="174"/>
    </row>
    <row r="448" s="231" customFormat="true" ht="13.5" hidden="false" customHeight="false" outlineLevel="0" collapsed="false">
      <c r="A448" s="357"/>
      <c r="B448" s="159"/>
      <c r="C448" s="170"/>
      <c r="D448" s="189"/>
      <c r="E448" s="167"/>
      <c r="F448" s="168"/>
      <c r="G448" s="230"/>
      <c r="H448" s="174"/>
    </row>
    <row r="449" s="165" customFormat="true" ht="13.5" hidden="false" customHeight="false" outlineLevel="0" collapsed="false">
      <c r="A449" s="357"/>
      <c r="B449" s="159"/>
      <c r="C449" s="170"/>
      <c r="D449" s="176"/>
      <c r="E449" s="232"/>
      <c r="F449" s="168"/>
      <c r="G449" s="164"/>
      <c r="H449" s="174"/>
    </row>
    <row r="450" s="236" customFormat="true" ht="13.5" hidden="false" customHeight="false" outlineLevel="0" collapsed="false">
      <c r="A450" s="357"/>
      <c r="B450" s="211"/>
      <c r="C450" s="170"/>
      <c r="D450" s="161"/>
      <c r="E450" s="233"/>
      <c r="F450" s="168"/>
      <c r="G450" s="234"/>
      <c r="H450" s="174"/>
      <c r="I450" s="178"/>
      <c r="J450" s="178"/>
      <c r="K450" s="235"/>
      <c r="L450" s="235"/>
      <c r="M450" s="235"/>
      <c r="N450" s="235"/>
      <c r="O450" s="235"/>
      <c r="P450" s="235"/>
      <c r="Q450" s="235"/>
      <c r="R450" s="235"/>
      <c r="S450" s="235"/>
      <c r="T450" s="235"/>
      <c r="U450" s="235"/>
      <c r="V450" s="235"/>
      <c r="W450" s="235"/>
    </row>
    <row r="451" s="236" customFormat="true" ht="13.5" hidden="false" customHeight="false" outlineLevel="0" collapsed="false">
      <c r="A451" s="357"/>
      <c r="B451" s="211"/>
      <c r="C451" s="170"/>
      <c r="D451" s="161"/>
      <c r="E451" s="233"/>
      <c r="F451" s="168"/>
      <c r="G451" s="234"/>
      <c r="H451" s="174"/>
      <c r="I451" s="178"/>
      <c r="J451" s="178"/>
      <c r="K451" s="235"/>
      <c r="L451" s="235"/>
      <c r="M451" s="235"/>
      <c r="N451" s="235"/>
      <c r="O451" s="235"/>
      <c r="P451" s="235"/>
      <c r="Q451" s="235"/>
      <c r="R451" s="235"/>
      <c r="S451" s="235"/>
      <c r="T451" s="235"/>
      <c r="U451" s="235"/>
      <c r="V451" s="235"/>
      <c r="W451" s="235"/>
    </row>
    <row r="452" s="236" customFormat="true" ht="13.5" hidden="false" customHeight="false" outlineLevel="0" collapsed="false">
      <c r="A452" s="357"/>
      <c r="B452" s="211"/>
      <c r="C452" s="170"/>
      <c r="D452" s="161"/>
      <c r="E452" s="233"/>
      <c r="F452" s="168"/>
      <c r="G452" s="234"/>
      <c r="H452" s="174"/>
      <c r="I452" s="178"/>
      <c r="J452" s="178"/>
      <c r="K452" s="235"/>
      <c r="L452" s="235"/>
      <c r="M452" s="235"/>
      <c r="N452" s="235"/>
      <c r="O452" s="235"/>
      <c r="P452" s="235"/>
      <c r="Q452" s="235"/>
      <c r="R452" s="235"/>
      <c r="S452" s="235"/>
      <c r="T452" s="235"/>
      <c r="U452" s="235"/>
      <c r="V452" s="235"/>
      <c r="W452" s="235"/>
    </row>
    <row r="453" s="165" customFormat="true" ht="13.5" hidden="false" customHeight="false" outlineLevel="0" collapsed="false">
      <c r="A453" s="357"/>
      <c r="B453" s="159"/>
      <c r="C453" s="170"/>
      <c r="D453" s="189"/>
      <c r="E453" s="167"/>
      <c r="F453" s="168"/>
      <c r="G453" s="164"/>
      <c r="H453" s="174"/>
    </row>
    <row r="454" s="165" customFormat="true" ht="13.5" hidden="false" customHeight="false" outlineLevel="0" collapsed="false">
      <c r="A454" s="357"/>
      <c r="B454" s="159"/>
      <c r="C454" s="170"/>
      <c r="D454" s="189"/>
      <c r="E454" s="167"/>
      <c r="F454" s="168"/>
      <c r="G454" s="164"/>
      <c r="H454" s="174"/>
    </row>
    <row r="455" s="165" customFormat="true" ht="13.5" hidden="false" customHeight="false" outlineLevel="0" collapsed="false">
      <c r="A455" s="357"/>
      <c r="B455" s="159"/>
      <c r="C455" s="170"/>
      <c r="D455" s="189"/>
      <c r="E455" s="232"/>
      <c r="F455" s="168"/>
      <c r="G455" s="164"/>
      <c r="H455" s="174"/>
    </row>
    <row r="456" s="178" customFormat="true" ht="13.5" hidden="false" customHeight="false" outlineLevel="0" collapsed="false">
      <c r="A456" s="357"/>
      <c r="B456" s="237"/>
      <c r="C456" s="238"/>
      <c r="D456" s="239"/>
      <c r="E456" s="240"/>
      <c r="F456" s="168"/>
      <c r="G456" s="241"/>
      <c r="H456" s="242"/>
      <c r="I456" s="243"/>
      <c r="J456" s="244"/>
      <c r="K456" s="245"/>
      <c r="L456" s="246"/>
      <c r="M456" s="247"/>
      <c r="N456" s="167"/>
      <c r="O456" s="248"/>
    </row>
    <row r="457" s="178" customFormat="true" ht="13.5" hidden="false" customHeight="false" outlineLevel="0" collapsed="false">
      <c r="A457" s="357"/>
      <c r="B457" s="249"/>
      <c r="C457" s="246"/>
      <c r="D457" s="250"/>
      <c r="E457" s="240"/>
      <c r="F457" s="168"/>
      <c r="G457" s="241"/>
      <c r="H457" s="242"/>
      <c r="I457" s="243"/>
      <c r="J457" s="244"/>
      <c r="K457" s="245"/>
      <c r="L457" s="246"/>
      <c r="M457" s="247"/>
      <c r="N457" s="167"/>
      <c r="O457" s="248"/>
    </row>
    <row r="458" s="178" customFormat="true" ht="13.5" hidden="false" customHeight="false" outlineLevel="0" collapsed="false">
      <c r="A458" s="357"/>
      <c r="B458" s="251"/>
      <c r="C458" s="246"/>
      <c r="D458" s="252"/>
      <c r="E458" s="240"/>
      <c r="F458" s="168"/>
      <c r="G458" s="241"/>
      <c r="H458" s="242"/>
      <c r="I458" s="243"/>
      <c r="J458" s="244"/>
      <c r="K458" s="245"/>
      <c r="L458" s="246"/>
      <c r="M458" s="247"/>
      <c r="N458" s="167"/>
      <c r="O458" s="248"/>
    </row>
    <row r="459" s="262" customFormat="true" ht="16.5" hidden="false" customHeight="false" outlineLevel="0" collapsed="false">
      <c r="A459" s="357"/>
      <c r="B459" s="253"/>
      <c r="C459" s="254"/>
      <c r="D459" s="239"/>
      <c r="E459" s="240"/>
      <c r="F459" s="168"/>
      <c r="G459" s="241"/>
      <c r="H459" s="255"/>
      <c r="I459" s="256"/>
      <c r="J459" s="257"/>
      <c r="K459" s="258"/>
      <c r="L459" s="259"/>
      <c r="M459" s="260"/>
      <c r="N459" s="261"/>
      <c r="O459" s="261"/>
    </row>
    <row r="460" s="235" customFormat="true" ht="12" hidden="false" customHeight="false" outlineLevel="0" collapsed="false">
      <c r="A460" s="357"/>
      <c r="B460" s="251"/>
      <c r="C460" s="263"/>
      <c r="D460" s="264"/>
      <c r="E460" s="265"/>
      <c r="F460" s="168"/>
      <c r="G460" s="266"/>
      <c r="H460" s="240"/>
      <c r="I460" s="267"/>
      <c r="J460" s="267"/>
      <c r="K460" s="267"/>
      <c r="L460" s="267"/>
      <c r="M460" s="267"/>
      <c r="N460" s="267"/>
      <c r="O460" s="267"/>
      <c r="P460" s="267"/>
      <c r="Q460" s="267"/>
      <c r="R460" s="267"/>
    </row>
    <row r="461" s="271" customFormat="true" ht="12.75" hidden="false" customHeight="false" outlineLevel="0" collapsed="false">
      <c r="A461" s="357"/>
      <c r="B461" s="251"/>
      <c r="C461" s="263"/>
      <c r="D461" s="264"/>
      <c r="E461" s="268"/>
      <c r="F461" s="269"/>
      <c r="G461" s="266"/>
      <c r="H461" s="167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</row>
    <row r="462" s="235" customFormat="true" ht="12" hidden="false" customHeight="false" outlineLevel="0" collapsed="false">
      <c r="A462" s="357"/>
      <c r="B462" s="251"/>
      <c r="C462" s="263"/>
      <c r="D462" s="264"/>
      <c r="E462" s="265"/>
      <c r="F462" s="168"/>
      <c r="G462" s="266"/>
      <c r="H462" s="240"/>
      <c r="I462" s="267"/>
      <c r="J462" s="267"/>
      <c r="K462" s="267"/>
      <c r="L462" s="267"/>
      <c r="M462" s="267"/>
      <c r="N462" s="267"/>
      <c r="O462" s="267"/>
      <c r="P462" s="267"/>
      <c r="Q462" s="267"/>
      <c r="R462" s="267"/>
    </row>
    <row r="463" s="271" customFormat="true" ht="12.75" hidden="false" customHeight="false" outlineLevel="0" collapsed="false">
      <c r="A463" s="357"/>
      <c r="B463" s="251"/>
      <c r="C463" s="263"/>
      <c r="D463" s="264"/>
      <c r="E463" s="268"/>
      <c r="F463" s="269"/>
      <c r="G463" s="266"/>
      <c r="H463" s="167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</row>
    <row r="464" s="231" customFormat="true" ht="13.5" hidden="false" customHeight="false" outlineLevel="0" collapsed="false">
      <c r="A464" s="357"/>
      <c r="B464" s="159"/>
      <c r="C464" s="170"/>
      <c r="D464" s="189"/>
      <c r="E464" s="167"/>
      <c r="F464" s="168"/>
      <c r="G464" s="230"/>
      <c r="H464" s="174"/>
    </row>
    <row r="465" s="165" customFormat="true" ht="13.5" hidden="false" customHeight="false" outlineLevel="0" collapsed="false">
      <c r="A465" s="357"/>
      <c r="B465" s="159"/>
      <c r="C465" s="170"/>
      <c r="D465" s="189"/>
      <c r="E465" s="232"/>
      <c r="F465" s="168"/>
      <c r="G465" s="164"/>
      <c r="H465" s="174"/>
    </row>
    <row r="466" s="231" customFormat="true" ht="13.5" hidden="false" customHeight="false" outlineLevel="0" collapsed="false">
      <c r="A466" s="357"/>
      <c r="B466" s="159"/>
      <c r="C466" s="170"/>
      <c r="D466" s="189"/>
      <c r="E466" s="167"/>
      <c r="F466" s="168"/>
      <c r="G466" s="230"/>
      <c r="H466" s="174"/>
    </row>
    <row r="467" s="165" customFormat="true" ht="13.5" hidden="false" customHeight="false" outlineLevel="0" collapsed="false">
      <c r="A467" s="357"/>
      <c r="B467" s="159"/>
      <c r="C467" s="170"/>
      <c r="D467" s="189"/>
      <c r="E467" s="162"/>
      <c r="F467" s="163"/>
      <c r="G467" s="164"/>
      <c r="H467" s="174"/>
    </row>
    <row r="468" s="153" customFormat="true" ht="12.75" hidden="false" customHeight="false" outlineLevel="0" collapsed="false">
      <c r="A468" s="196"/>
      <c r="B468" s="197"/>
      <c r="C468" s="181"/>
      <c r="D468" s="198"/>
      <c r="E468" s="199"/>
      <c r="F468" s="200"/>
      <c r="G468" s="152"/>
    </row>
    <row r="469" s="276" customFormat="true" ht="12.75" hidden="false" customHeight="false" outlineLevel="0" collapsed="false">
      <c r="A469" s="272"/>
      <c r="B469" s="202"/>
      <c r="C469" s="273"/>
      <c r="D469" s="272"/>
      <c r="E469" s="274"/>
      <c r="F469" s="200"/>
      <c r="G469" s="275"/>
    </row>
    <row r="470" s="153" customFormat="true" ht="12.75" hidden="false" customHeight="false" outlineLevel="0" collapsed="false">
      <c r="A470" s="196"/>
      <c r="B470" s="197"/>
      <c r="C470" s="181"/>
      <c r="D470" s="198"/>
      <c r="E470" s="199"/>
      <c r="F470" s="200"/>
      <c r="G470" s="152"/>
    </row>
    <row r="471" s="165" customFormat="true" ht="15.75" hidden="false" customHeight="false" outlineLevel="0" collapsed="false">
      <c r="A471" s="158"/>
      <c r="B471" s="357"/>
      <c r="C471" s="170"/>
      <c r="D471" s="170"/>
      <c r="E471" s="167"/>
      <c r="F471" s="168"/>
      <c r="G471" s="164"/>
      <c r="H471" s="174"/>
      <c r="K471" s="166"/>
    </row>
    <row r="472" s="138" customFormat="true" ht="16.5" hidden="false" customHeight="false" outlineLevel="0" collapsed="false">
      <c r="A472" s="132"/>
      <c r="B472" s="133"/>
      <c r="C472" s="134"/>
      <c r="D472" s="135"/>
      <c r="E472" s="136"/>
      <c r="F472" s="137"/>
      <c r="G472" s="7"/>
      <c r="K472" s="139"/>
    </row>
    <row r="473" s="178" customFormat="true" ht="12.75" hidden="false" customHeight="false" outlineLevel="0" collapsed="false">
      <c r="A473" s="393"/>
      <c r="B473" s="394"/>
      <c r="C473" s="395"/>
      <c r="D473" s="377"/>
      <c r="E473" s="396"/>
      <c r="F473" s="397"/>
      <c r="G473" s="398"/>
      <c r="H473" s="399"/>
      <c r="I473" s="400"/>
      <c r="J473" s="401"/>
      <c r="K473" s="402"/>
      <c r="L473" s="403"/>
      <c r="M473" s="170"/>
      <c r="N473" s="404"/>
      <c r="O473" s="233"/>
      <c r="P473" s="399"/>
      <c r="R473" s="233"/>
      <c r="S473" s="405"/>
      <c r="T473" s="405"/>
      <c r="U473" s="405"/>
    </row>
    <row r="474" s="82" customFormat="true" ht="13.5" hidden="false" customHeight="false" outlineLevel="0" collapsed="false">
      <c r="A474" s="158"/>
      <c r="B474" s="406"/>
      <c r="C474" s="238"/>
      <c r="D474" s="277"/>
      <c r="E474" s="240"/>
      <c r="F474" s="168"/>
      <c r="G474" s="407"/>
      <c r="H474" s="191"/>
      <c r="I474" s="191"/>
      <c r="J474" s="191"/>
    </row>
    <row r="475" s="82" customFormat="true" ht="13.5" hidden="false" customHeight="false" outlineLevel="0" collapsed="false">
      <c r="A475" s="158"/>
      <c r="B475" s="193"/>
      <c r="C475" s="190"/>
      <c r="D475" s="191"/>
      <c r="E475" s="194"/>
      <c r="F475" s="195"/>
      <c r="G475" s="407"/>
      <c r="H475" s="191"/>
      <c r="I475" s="191"/>
      <c r="J475" s="191"/>
    </row>
    <row r="476" s="283" customFormat="true" ht="13.5" hidden="false" customHeight="false" outlineLevel="0" collapsed="false">
      <c r="A476" s="158"/>
      <c r="B476" s="159"/>
      <c r="C476" s="238"/>
      <c r="D476" s="277"/>
      <c r="E476" s="240"/>
      <c r="F476" s="195"/>
      <c r="G476" s="294"/>
      <c r="H476" s="279"/>
      <c r="I476" s="319"/>
      <c r="J476" s="320"/>
      <c r="K476" s="321"/>
      <c r="L476" s="322"/>
      <c r="M476" s="281"/>
      <c r="N476" s="281"/>
      <c r="P476" s="281"/>
      <c r="Q476" s="282"/>
      <c r="R476" s="282"/>
      <c r="S476" s="282"/>
    </row>
    <row r="477" s="283" customFormat="true" ht="13.5" hidden="false" customHeight="false" outlineLevel="0" collapsed="false">
      <c r="A477" s="158"/>
      <c r="B477" s="159"/>
      <c r="C477" s="238"/>
      <c r="D477" s="277"/>
      <c r="E477" s="240"/>
      <c r="F477" s="195"/>
      <c r="G477" s="294"/>
      <c r="H477" s="279"/>
      <c r="I477" s="319"/>
      <c r="J477" s="320"/>
      <c r="K477" s="321"/>
      <c r="L477" s="322"/>
      <c r="M477" s="281"/>
      <c r="N477" s="281"/>
      <c r="P477" s="281"/>
      <c r="Q477" s="282"/>
      <c r="R477" s="282"/>
      <c r="S477" s="282"/>
    </row>
    <row r="478" s="412" customFormat="true" ht="13.5" hidden="false" customHeight="false" outlineLevel="0" collapsed="false">
      <c r="A478" s="158"/>
      <c r="B478" s="159"/>
      <c r="C478" s="160"/>
      <c r="D478" s="408"/>
      <c r="E478" s="363"/>
      <c r="F478" s="195"/>
      <c r="G478" s="294"/>
      <c r="H478" s="409"/>
      <c r="I478" s="410"/>
      <c r="J478" s="411"/>
      <c r="K478" s="411"/>
      <c r="L478" s="411"/>
      <c r="M478" s="411"/>
      <c r="N478" s="411"/>
      <c r="O478" s="411"/>
      <c r="P478" s="411"/>
      <c r="Q478" s="411"/>
      <c r="R478" s="411"/>
      <c r="S478" s="411"/>
      <c r="T478" s="411"/>
      <c r="U478" s="411"/>
      <c r="V478" s="411"/>
      <c r="W478" s="411"/>
      <c r="X478" s="411"/>
      <c r="Y478" s="411"/>
      <c r="Z478" s="411"/>
      <c r="AA478" s="411"/>
      <c r="AB478" s="411"/>
      <c r="AC478" s="411"/>
      <c r="AD478" s="411"/>
      <c r="AE478" s="411"/>
      <c r="AF478" s="411"/>
      <c r="AG478" s="411"/>
      <c r="AH478" s="411"/>
      <c r="AI478" s="411"/>
      <c r="AJ478" s="411"/>
      <c r="AK478" s="411"/>
      <c r="AL478" s="411"/>
      <c r="AM478" s="411"/>
      <c r="AN478" s="411"/>
      <c r="AO478" s="411"/>
      <c r="AP478" s="411"/>
      <c r="AQ478" s="411"/>
      <c r="AR478" s="411"/>
      <c r="AS478" s="411"/>
      <c r="AT478" s="411"/>
      <c r="AU478" s="411"/>
      <c r="AV478" s="411"/>
      <c r="AW478" s="411"/>
      <c r="AX478" s="411"/>
      <c r="AY478" s="411"/>
      <c r="AZ478" s="411"/>
      <c r="BA478" s="411"/>
      <c r="BB478" s="411"/>
      <c r="BC478" s="411"/>
      <c r="BD478" s="411"/>
      <c r="BE478" s="411"/>
      <c r="BF478" s="411"/>
      <c r="BG478" s="411"/>
      <c r="BH478" s="411"/>
      <c r="BI478" s="411"/>
      <c r="BJ478" s="411"/>
      <c r="BK478" s="411"/>
      <c r="BL478" s="411"/>
      <c r="BM478" s="411"/>
      <c r="BN478" s="411"/>
      <c r="BO478" s="411"/>
      <c r="BP478" s="411"/>
      <c r="BQ478" s="411"/>
      <c r="BR478" s="411"/>
      <c r="BS478" s="411"/>
      <c r="BT478" s="411"/>
      <c r="BU478" s="411"/>
      <c r="BV478" s="411"/>
      <c r="BW478" s="411"/>
      <c r="BX478" s="411"/>
      <c r="BY478" s="411"/>
      <c r="BZ478" s="411"/>
      <c r="CA478" s="411"/>
      <c r="CB478" s="411"/>
      <c r="CC478" s="411"/>
      <c r="CD478" s="411"/>
      <c r="CE478" s="411"/>
      <c r="CF478" s="411"/>
      <c r="CG478" s="411"/>
      <c r="CH478" s="411"/>
      <c r="CI478" s="411"/>
      <c r="CJ478" s="411"/>
      <c r="CK478" s="411"/>
      <c r="CL478" s="411"/>
      <c r="CM478" s="411"/>
      <c r="CN478" s="411"/>
      <c r="CO478" s="411"/>
      <c r="CP478" s="411"/>
      <c r="CQ478" s="411"/>
      <c r="CR478" s="411"/>
      <c r="CS478" s="411"/>
      <c r="CT478" s="411"/>
      <c r="CU478" s="411"/>
      <c r="CV478" s="411"/>
      <c r="CW478" s="411"/>
      <c r="CX478" s="411"/>
      <c r="CY478" s="411"/>
      <c r="CZ478" s="411"/>
      <c r="DA478" s="411"/>
      <c r="DB478" s="411"/>
      <c r="DC478" s="411"/>
      <c r="DD478" s="411"/>
      <c r="DE478" s="411"/>
      <c r="DF478" s="411"/>
      <c r="DG478" s="411"/>
      <c r="DH478" s="411"/>
      <c r="DI478" s="411"/>
      <c r="DJ478" s="411"/>
      <c r="DK478" s="411"/>
      <c r="DL478" s="411"/>
      <c r="DM478" s="411"/>
      <c r="DN478" s="411"/>
      <c r="DO478" s="411"/>
      <c r="DP478" s="411"/>
      <c r="DQ478" s="411"/>
      <c r="DR478" s="411"/>
      <c r="DS478" s="411"/>
      <c r="DT478" s="411"/>
      <c r="DU478" s="411"/>
      <c r="DV478" s="411"/>
      <c r="DW478" s="411"/>
      <c r="DX478" s="411"/>
      <c r="DY478" s="411"/>
      <c r="DZ478" s="411"/>
      <c r="EA478" s="411"/>
      <c r="EB478" s="411"/>
      <c r="EC478" s="411"/>
      <c r="ED478" s="411"/>
      <c r="EE478" s="411"/>
      <c r="EF478" s="411"/>
      <c r="EG478" s="411"/>
      <c r="EH478" s="411"/>
      <c r="EI478" s="411"/>
      <c r="EJ478" s="411"/>
      <c r="EK478" s="411"/>
      <c r="EL478" s="411"/>
      <c r="EM478" s="411"/>
      <c r="EN478" s="411"/>
      <c r="EO478" s="411"/>
      <c r="EP478" s="411"/>
      <c r="EQ478" s="411"/>
      <c r="ER478" s="411"/>
      <c r="ES478" s="411"/>
      <c r="ET478" s="411"/>
      <c r="EU478" s="411"/>
      <c r="EV478" s="411"/>
      <c r="EW478" s="411"/>
      <c r="EX478" s="411"/>
      <c r="EY478" s="411"/>
      <c r="EZ478" s="411"/>
      <c r="FA478" s="411"/>
      <c r="FB478" s="411"/>
      <c r="FC478" s="411"/>
      <c r="FD478" s="411"/>
      <c r="FE478" s="411"/>
      <c r="FF478" s="411"/>
      <c r="FG478" s="411"/>
      <c r="FH478" s="411"/>
      <c r="FI478" s="411"/>
      <c r="FJ478" s="411"/>
      <c r="FK478" s="411"/>
      <c r="FL478" s="411"/>
      <c r="FM478" s="411"/>
      <c r="FN478" s="411"/>
      <c r="FO478" s="411"/>
      <c r="FP478" s="411"/>
      <c r="FQ478" s="411"/>
      <c r="FR478" s="411"/>
      <c r="FS478" s="411"/>
      <c r="FT478" s="411"/>
      <c r="FU478" s="411"/>
      <c r="FV478" s="411"/>
      <c r="FW478" s="411"/>
      <c r="FX478" s="411"/>
      <c r="FY478" s="411"/>
      <c r="FZ478" s="411"/>
      <c r="GA478" s="411"/>
      <c r="GB478" s="411"/>
      <c r="GC478" s="411"/>
      <c r="GD478" s="411"/>
      <c r="GE478" s="411"/>
      <c r="GF478" s="411"/>
      <c r="GG478" s="411"/>
      <c r="GH478" s="411"/>
      <c r="GI478" s="411"/>
      <c r="GJ478" s="411"/>
      <c r="GK478" s="411"/>
      <c r="GL478" s="411"/>
      <c r="GM478" s="411"/>
      <c r="GN478" s="411"/>
      <c r="GO478" s="411"/>
      <c r="GP478" s="411"/>
      <c r="GQ478" s="411"/>
      <c r="GR478" s="411"/>
      <c r="GS478" s="411"/>
      <c r="GT478" s="411"/>
      <c r="GU478" s="411"/>
      <c r="GV478" s="411"/>
      <c r="GW478" s="411"/>
      <c r="GX478" s="411"/>
      <c r="GY478" s="411"/>
      <c r="GZ478" s="411"/>
      <c r="HA478" s="411"/>
      <c r="HB478" s="411"/>
      <c r="HC478" s="411"/>
      <c r="HD478" s="411"/>
      <c r="HE478" s="411"/>
      <c r="HF478" s="411"/>
      <c r="HG478" s="411"/>
      <c r="HH478" s="411"/>
      <c r="HI478" s="411"/>
      <c r="HJ478" s="411"/>
      <c r="HK478" s="411"/>
      <c r="HL478" s="411"/>
      <c r="HM478" s="411"/>
      <c r="HN478" s="411"/>
      <c r="HO478" s="411"/>
      <c r="HP478" s="411"/>
      <c r="HQ478" s="411"/>
      <c r="HR478" s="411"/>
      <c r="HS478" s="411"/>
      <c r="HT478" s="411"/>
      <c r="HU478" s="411"/>
      <c r="HV478" s="411"/>
      <c r="HW478" s="411"/>
      <c r="HX478" s="411"/>
      <c r="HY478" s="411"/>
      <c r="HZ478" s="411"/>
      <c r="IA478" s="411"/>
      <c r="IB478" s="411"/>
      <c r="IC478" s="411"/>
      <c r="ID478" s="411"/>
      <c r="IE478" s="411"/>
      <c r="IF478" s="411"/>
      <c r="IG478" s="411"/>
      <c r="IH478" s="411"/>
      <c r="II478" s="411"/>
      <c r="IJ478" s="411"/>
      <c r="IK478" s="411"/>
      <c r="IL478" s="411"/>
      <c r="IM478" s="411"/>
      <c r="IN478" s="411"/>
      <c r="IO478" s="411"/>
      <c r="IP478" s="411"/>
      <c r="IQ478" s="411"/>
      <c r="IR478" s="411"/>
    </row>
    <row r="479" s="283" customFormat="true" ht="13.5" hidden="false" customHeight="false" outlineLevel="0" collapsed="false">
      <c r="A479" s="158"/>
      <c r="B479" s="237"/>
      <c r="C479" s="238"/>
      <c r="D479" s="277"/>
      <c r="E479" s="240"/>
      <c r="F479" s="195"/>
      <c r="G479" s="294"/>
      <c r="H479" s="279"/>
      <c r="I479" s="319"/>
      <c r="J479" s="320"/>
      <c r="K479" s="321"/>
      <c r="L479" s="322"/>
      <c r="M479" s="281"/>
      <c r="N479" s="281"/>
      <c r="P479" s="281"/>
      <c r="Q479" s="282"/>
      <c r="R479" s="282"/>
      <c r="S479" s="282"/>
    </row>
    <row r="480" s="296" customFormat="true" ht="13.5" hidden="false" customHeight="false" outlineLevel="0" collapsed="false">
      <c r="A480" s="158"/>
      <c r="B480" s="284"/>
      <c r="C480" s="238"/>
      <c r="D480" s="277"/>
      <c r="E480" s="167"/>
      <c r="F480" s="168"/>
      <c r="G480" s="413"/>
      <c r="H480" s="413"/>
      <c r="J480" s="247"/>
      <c r="K480" s="248"/>
    </row>
    <row r="481" s="296" customFormat="true" ht="13.5" hidden="false" customHeight="false" outlineLevel="0" collapsed="false">
      <c r="A481" s="158"/>
      <c r="B481" s="414"/>
      <c r="C481" s="415"/>
      <c r="D481" s="416"/>
      <c r="E481" s="167"/>
      <c r="F481" s="417"/>
      <c r="G481" s="418"/>
      <c r="H481" s="419"/>
      <c r="I481" s="419"/>
      <c r="J481" s="247"/>
      <c r="K481" s="248"/>
    </row>
    <row r="482" s="422" customFormat="true" ht="13.5" hidden="false" customHeight="false" outlineLevel="0" collapsed="false">
      <c r="A482" s="158"/>
      <c r="B482" s="358"/>
      <c r="C482" s="420"/>
      <c r="D482" s="201"/>
      <c r="E482" s="167"/>
      <c r="F482" s="168"/>
      <c r="G482" s="421"/>
      <c r="I482" s="423"/>
    </row>
    <row r="483" s="422" customFormat="true" ht="13.5" hidden="false" customHeight="false" outlineLevel="0" collapsed="false">
      <c r="A483" s="158"/>
      <c r="C483" s="420"/>
      <c r="D483" s="201"/>
      <c r="E483" s="424"/>
      <c r="F483" s="425"/>
      <c r="G483" s="421"/>
    </row>
    <row r="484" s="82" customFormat="true" ht="13.5" hidden="false" customHeight="false" outlineLevel="0" collapsed="false">
      <c r="A484" s="158"/>
      <c r="B484" s="159"/>
      <c r="C484" s="190"/>
      <c r="D484" s="191"/>
      <c r="E484" s="167"/>
      <c r="F484" s="168"/>
      <c r="G484" s="192"/>
      <c r="H484" s="191"/>
      <c r="I484" s="191"/>
      <c r="J484" s="191"/>
    </row>
    <row r="485" s="82" customFormat="true" ht="13.5" hidden="false" customHeight="false" outlineLevel="0" collapsed="false">
      <c r="A485" s="158"/>
      <c r="B485" s="193"/>
      <c r="C485" s="190"/>
      <c r="D485" s="191"/>
      <c r="E485" s="194"/>
      <c r="F485" s="195"/>
      <c r="G485" s="192"/>
      <c r="H485" s="191"/>
      <c r="I485" s="191"/>
      <c r="J485" s="191"/>
    </row>
    <row r="486" s="82" customFormat="true" ht="13.5" hidden="false" customHeight="false" outlineLevel="0" collapsed="false">
      <c r="A486" s="158"/>
      <c r="B486" s="159"/>
      <c r="C486" s="190"/>
      <c r="D486" s="191"/>
      <c r="E486" s="167"/>
      <c r="F486" s="168"/>
      <c r="G486" s="192"/>
      <c r="H486" s="191"/>
      <c r="I486" s="191"/>
      <c r="J486" s="191"/>
    </row>
    <row r="487" s="82" customFormat="true" ht="13.5" hidden="false" customHeight="false" outlineLevel="0" collapsed="false">
      <c r="A487" s="158"/>
      <c r="B487" s="193"/>
      <c r="C487" s="190"/>
      <c r="D487" s="191"/>
      <c r="E487" s="194"/>
      <c r="F487" s="195"/>
      <c r="G487" s="192"/>
      <c r="H487" s="191"/>
      <c r="I487" s="191"/>
      <c r="J487" s="191"/>
    </row>
    <row r="488" s="428" customFormat="true" ht="13.5" hidden="false" customHeight="false" outlineLevel="0" collapsed="false">
      <c r="A488" s="158"/>
      <c r="B488" s="249"/>
      <c r="C488" s="395"/>
      <c r="D488" s="377"/>
      <c r="E488" s="167"/>
      <c r="F488" s="168"/>
      <c r="G488" s="426"/>
      <c r="H488" s="427"/>
    </row>
    <row r="489" s="178" customFormat="true" ht="13.5" hidden="false" customHeight="false" outlineLevel="0" collapsed="false">
      <c r="A489" s="158"/>
      <c r="B489" s="173"/>
      <c r="C489" s="395"/>
      <c r="D489" s="377"/>
      <c r="E489" s="429"/>
      <c r="F489" s="168"/>
      <c r="G489" s="430"/>
      <c r="H489" s="380"/>
      <c r="I489" s="400"/>
      <c r="J489" s="401"/>
      <c r="K489" s="402"/>
      <c r="L489" s="403"/>
      <c r="M489" s="170"/>
      <c r="N489" s="404"/>
      <c r="O489" s="233"/>
      <c r="P489" s="399"/>
      <c r="R489" s="233"/>
      <c r="S489" s="405"/>
      <c r="T489" s="405"/>
      <c r="U489" s="405"/>
    </row>
    <row r="490" s="428" customFormat="true" ht="13.5" hidden="false" customHeight="false" outlineLevel="0" collapsed="false">
      <c r="A490" s="158"/>
      <c r="B490" s="159"/>
      <c r="C490" s="395"/>
      <c r="D490" s="377"/>
      <c r="E490" s="167"/>
      <c r="F490" s="168"/>
      <c r="G490" s="426"/>
      <c r="H490" s="427"/>
    </row>
    <row r="491" s="178" customFormat="true" ht="13.5" hidden="false" customHeight="false" outlineLevel="0" collapsed="false">
      <c r="A491" s="158"/>
      <c r="B491" s="357"/>
      <c r="C491" s="395"/>
      <c r="D491" s="377"/>
      <c r="E491" s="429"/>
      <c r="F491" s="168"/>
      <c r="G491" s="430"/>
      <c r="H491" s="380"/>
      <c r="I491" s="400"/>
      <c r="J491" s="401"/>
      <c r="K491" s="402"/>
      <c r="L491" s="403"/>
      <c r="M491" s="170"/>
      <c r="N491" s="404"/>
      <c r="O491" s="233"/>
      <c r="P491" s="399"/>
      <c r="R491" s="233"/>
      <c r="S491" s="405"/>
      <c r="T491" s="405"/>
      <c r="U491" s="405"/>
    </row>
    <row r="492" s="428" customFormat="true" ht="13.5" hidden="false" customHeight="false" outlineLevel="0" collapsed="false">
      <c r="A492" s="158"/>
      <c r="B492" s="159"/>
      <c r="C492" s="395"/>
      <c r="D492" s="377"/>
      <c r="E492" s="167"/>
      <c r="F492" s="168"/>
      <c r="G492" s="426"/>
      <c r="H492" s="427"/>
    </row>
    <row r="493" s="178" customFormat="true" ht="13.5" hidden="false" customHeight="false" outlineLevel="0" collapsed="false">
      <c r="A493" s="158"/>
      <c r="B493" s="173"/>
      <c r="C493" s="395"/>
      <c r="D493" s="377"/>
      <c r="E493" s="429"/>
      <c r="F493" s="168"/>
      <c r="G493" s="430"/>
      <c r="H493" s="380"/>
      <c r="I493" s="400"/>
      <c r="J493" s="401"/>
      <c r="K493" s="402"/>
      <c r="L493" s="403"/>
      <c r="M493" s="170"/>
      <c r="N493" s="404"/>
      <c r="O493" s="233"/>
      <c r="P493" s="399"/>
      <c r="R493" s="233"/>
      <c r="S493" s="405"/>
      <c r="T493" s="405"/>
      <c r="U493" s="405"/>
    </row>
    <row r="494" s="433" customFormat="true" ht="13.5" hidden="false" customHeight="false" outlineLevel="0" collapsed="false">
      <c r="A494" s="158"/>
      <c r="B494" s="159"/>
      <c r="C494" s="431"/>
      <c r="D494" s="432"/>
      <c r="E494" s="167"/>
      <c r="F494" s="168"/>
      <c r="G494" s="426"/>
      <c r="H494" s="427"/>
    </row>
    <row r="495" s="433" customFormat="true" ht="13.5" hidden="false" customHeight="false" outlineLevel="0" collapsed="false">
      <c r="A495" s="158"/>
      <c r="B495" s="159"/>
      <c r="C495" s="431"/>
      <c r="D495" s="432"/>
      <c r="E495" s="429"/>
      <c r="F495" s="434"/>
      <c r="G495" s="426"/>
      <c r="H495" s="427"/>
    </row>
    <row r="496" s="82" customFormat="true" ht="13.5" hidden="false" customHeight="false" outlineLevel="0" collapsed="false">
      <c r="A496" s="158"/>
      <c r="B496" s="159"/>
      <c r="C496" s="190"/>
      <c r="D496" s="435"/>
      <c r="E496" s="167"/>
      <c r="F496" s="168"/>
      <c r="G496" s="407"/>
      <c r="I496" s="191"/>
    </row>
    <row r="497" s="82" customFormat="true" ht="13.5" hidden="false" customHeight="false" outlineLevel="0" collapsed="false">
      <c r="A497" s="158"/>
      <c r="B497" s="159"/>
      <c r="C497" s="190"/>
      <c r="D497" s="191"/>
      <c r="E497" s="194"/>
      <c r="F497" s="195"/>
      <c r="G497" s="407"/>
      <c r="I497" s="191"/>
    </row>
    <row r="498" s="82" customFormat="true" ht="13.5" hidden="false" customHeight="false" outlineLevel="0" collapsed="false">
      <c r="A498" s="158"/>
      <c r="B498" s="159"/>
      <c r="C498" s="431"/>
      <c r="D498" s="432"/>
      <c r="E498" s="167"/>
      <c r="F498" s="168"/>
      <c r="G498" s="407"/>
      <c r="I498" s="191"/>
    </row>
    <row r="499" s="82" customFormat="true" ht="13.5" hidden="false" customHeight="false" outlineLevel="0" collapsed="false">
      <c r="A499" s="158"/>
      <c r="B499" s="159"/>
      <c r="C499" s="190"/>
      <c r="D499" s="191"/>
      <c r="E499" s="436"/>
      <c r="F499" s="195"/>
      <c r="G499" s="407"/>
      <c r="H499" s="191"/>
      <c r="I499" s="191"/>
      <c r="J499" s="191"/>
    </row>
    <row r="500" s="82" customFormat="true" ht="13.5" hidden="false" customHeight="false" outlineLevel="0" collapsed="false">
      <c r="A500" s="158"/>
      <c r="B500" s="159"/>
      <c r="C500" s="238"/>
      <c r="D500" s="277"/>
      <c r="E500" s="240"/>
      <c r="F500" s="168"/>
      <c r="G500" s="407"/>
      <c r="H500" s="191"/>
      <c r="I500" s="191"/>
      <c r="J500" s="191"/>
    </row>
    <row r="501" s="82" customFormat="true" ht="13.5" hidden="false" customHeight="false" outlineLevel="0" collapsed="false">
      <c r="A501" s="158"/>
      <c r="B501" s="159"/>
      <c r="C501" s="190"/>
      <c r="D501" s="191"/>
      <c r="E501" s="194"/>
      <c r="F501" s="195"/>
      <c r="G501" s="407"/>
      <c r="H501" s="191"/>
      <c r="I501" s="191"/>
      <c r="J501" s="191"/>
    </row>
    <row r="502" s="433" customFormat="true" ht="13.5" hidden="false" customHeight="false" outlineLevel="0" collapsed="false">
      <c r="A502" s="158"/>
      <c r="B502" s="437"/>
      <c r="C502" s="431"/>
      <c r="D502" s="432"/>
      <c r="E502" s="167"/>
      <c r="F502" s="168"/>
      <c r="G502" s="426"/>
      <c r="H502" s="427"/>
    </row>
    <row r="503" s="433" customFormat="true" ht="13.5" hidden="false" customHeight="false" outlineLevel="0" collapsed="false">
      <c r="A503" s="158"/>
      <c r="B503" s="437"/>
      <c r="C503" s="431"/>
      <c r="D503" s="432"/>
      <c r="E503" s="429"/>
      <c r="F503" s="434"/>
      <c r="G503" s="426"/>
      <c r="H503" s="427"/>
    </row>
    <row r="504" s="82" customFormat="true" ht="13.5" hidden="false" customHeight="false" outlineLevel="0" collapsed="false">
      <c r="A504" s="158"/>
      <c r="B504" s="193"/>
      <c r="C504" s="190"/>
      <c r="D504" s="435"/>
      <c r="E504" s="167"/>
      <c r="F504" s="168"/>
      <c r="G504" s="407"/>
      <c r="H504" s="191"/>
      <c r="I504" s="191"/>
      <c r="J504" s="191"/>
    </row>
    <row r="505" s="82" customFormat="true" ht="12.75" hidden="false" customHeight="false" outlineLevel="0" collapsed="false">
      <c r="A505" s="438"/>
      <c r="B505" s="193"/>
      <c r="C505" s="190"/>
      <c r="D505" s="435"/>
      <c r="E505" s="439"/>
      <c r="F505" s="195"/>
      <c r="G505" s="407"/>
      <c r="H505" s="191"/>
      <c r="I505" s="191"/>
      <c r="J505" s="191"/>
    </row>
    <row r="506" s="153" customFormat="true" ht="12.75" hidden="false" customHeight="false" outlineLevel="0" collapsed="false">
      <c r="A506" s="196"/>
      <c r="B506" s="197"/>
      <c r="C506" s="181"/>
      <c r="D506" s="198"/>
      <c r="E506" s="199"/>
      <c r="F506" s="200"/>
      <c r="G506" s="152"/>
    </row>
    <row r="507" s="276" customFormat="true" ht="12.75" hidden="false" customHeight="false" outlineLevel="0" collapsed="false">
      <c r="A507" s="272"/>
      <c r="B507" s="202"/>
      <c r="C507" s="273"/>
      <c r="D507" s="272"/>
      <c r="E507" s="274"/>
      <c r="F507" s="200"/>
      <c r="G507" s="275"/>
    </row>
    <row r="508" s="153" customFormat="true" ht="12.75" hidden="false" customHeight="false" outlineLevel="0" collapsed="false">
      <c r="A508" s="196"/>
      <c r="B508" s="197"/>
      <c r="C508" s="181"/>
      <c r="D508" s="198"/>
      <c r="E508" s="199"/>
      <c r="F508" s="200"/>
      <c r="G508" s="152"/>
    </row>
    <row r="509" s="153" customFormat="true" ht="12.75" hidden="false" customHeight="false" outlineLevel="0" collapsed="false">
      <c r="A509" s="196"/>
      <c r="B509" s="197"/>
      <c r="C509" s="181"/>
      <c r="D509" s="198"/>
      <c r="E509" s="199"/>
      <c r="F509" s="200"/>
      <c r="G509" s="152"/>
    </row>
    <row r="510" s="8" customFormat="true" ht="13.5" hidden="false" customHeight="false" outlineLevel="0" collapsed="false">
      <c r="A510" s="440"/>
      <c r="B510" s="441"/>
      <c r="C510" s="442"/>
      <c r="D510" s="443"/>
      <c r="E510" s="444"/>
      <c r="F510" s="6"/>
      <c r="G510" s="7"/>
    </row>
    <row r="511" s="8" customFormat="true" ht="13.5" hidden="false" customHeight="false" outlineLevel="0" collapsed="false">
      <c r="A511" s="440"/>
      <c r="B511" s="441"/>
      <c r="C511" s="442"/>
      <c r="D511" s="443"/>
      <c r="E511" s="445"/>
      <c r="F511" s="6"/>
      <c r="G511" s="7"/>
    </row>
    <row r="512" s="8" customFormat="true" ht="13.5" hidden="false" customHeight="false" outlineLevel="0" collapsed="false">
      <c r="A512" s="440"/>
      <c r="B512" s="441"/>
      <c r="C512" s="442"/>
      <c r="D512" s="443"/>
      <c r="E512" s="445"/>
      <c r="F512" s="6"/>
      <c r="G512" s="7"/>
    </row>
    <row r="513" s="8" customFormat="true" ht="13.5" hidden="false" customHeight="false" outlineLevel="0" collapsed="false">
      <c r="A513" s="440"/>
      <c r="B513" s="441"/>
      <c r="C513" s="442"/>
      <c r="D513" s="443"/>
      <c r="E513" s="445"/>
      <c r="F513" s="6"/>
      <c r="G513" s="7"/>
    </row>
    <row r="514" s="8" customFormat="true" ht="13.5" hidden="false" customHeight="false" outlineLevel="0" collapsed="false">
      <c r="A514" s="440"/>
      <c r="B514" s="441"/>
      <c r="C514" s="442"/>
      <c r="D514" s="443"/>
      <c r="E514" s="445"/>
      <c r="F514" s="6"/>
      <c r="G514" s="7"/>
    </row>
    <row r="515" s="8" customFormat="true" ht="13.5" hidden="false" customHeight="false" outlineLevel="0" collapsed="false">
      <c r="A515" s="440"/>
      <c r="B515" s="441"/>
      <c r="C515" s="442"/>
      <c r="D515" s="443"/>
      <c r="E515" s="445"/>
      <c r="F515" s="6"/>
      <c r="G515" s="7"/>
    </row>
    <row r="516" s="8" customFormat="true" ht="13.5" hidden="false" customHeight="false" outlineLevel="0" collapsed="false">
      <c r="A516" s="440"/>
      <c r="B516" s="441"/>
      <c r="C516" s="442"/>
      <c r="D516" s="443"/>
      <c r="E516" s="445"/>
      <c r="F516" s="6"/>
      <c r="G516" s="7"/>
    </row>
    <row r="517" s="8" customFormat="true" ht="13.5" hidden="false" customHeight="false" outlineLevel="0" collapsed="false">
      <c r="A517" s="440"/>
      <c r="B517" s="441"/>
      <c r="C517" s="442"/>
      <c r="D517" s="443"/>
      <c r="E517" s="445"/>
      <c r="F517" s="6"/>
      <c r="G517" s="7"/>
    </row>
    <row r="518" s="8" customFormat="true" ht="13.5" hidden="false" customHeight="false" outlineLevel="0" collapsed="false">
      <c r="A518" s="440"/>
      <c r="B518" s="441"/>
      <c r="C518" s="442"/>
      <c r="D518" s="443"/>
      <c r="E518" s="445"/>
      <c r="F518" s="6"/>
      <c r="G518" s="7"/>
    </row>
    <row r="519" s="8" customFormat="true" ht="13.5" hidden="false" customHeight="false" outlineLevel="0" collapsed="false">
      <c r="A519" s="440"/>
      <c r="B519" s="441"/>
      <c r="C519" s="442"/>
      <c r="D519" s="443"/>
      <c r="E519" s="445"/>
      <c r="F519" s="6"/>
      <c r="G519" s="7"/>
    </row>
    <row r="520" s="8" customFormat="true" ht="13.5" hidden="false" customHeight="false" outlineLevel="0" collapsed="false">
      <c r="A520" s="440"/>
      <c r="B520" s="441"/>
      <c r="C520" s="442"/>
      <c r="D520" s="443"/>
      <c r="E520" s="445"/>
      <c r="F520" s="6"/>
      <c r="G520" s="7"/>
    </row>
    <row r="521" s="8" customFormat="true" ht="13.5" hidden="false" customHeight="false" outlineLevel="0" collapsed="false">
      <c r="A521" s="440"/>
      <c r="B521" s="441"/>
      <c r="C521" s="442"/>
      <c r="D521" s="443"/>
      <c r="E521" s="445"/>
      <c r="F521" s="6"/>
      <c r="G521" s="7"/>
    </row>
    <row r="522" s="8" customFormat="true" ht="13.5" hidden="false" customHeight="false" outlineLevel="0" collapsed="false">
      <c r="A522" s="440"/>
      <c r="B522" s="441"/>
      <c r="C522" s="442"/>
      <c r="D522" s="443"/>
      <c r="E522" s="445"/>
      <c r="F522" s="6"/>
      <c r="G522" s="7"/>
    </row>
    <row r="523" s="8" customFormat="true" ht="13.5" hidden="false" customHeight="false" outlineLevel="0" collapsed="false">
      <c r="A523" s="440"/>
      <c r="B523" s="441"/>
      <c r="C523" s="442"/>
      <c r="D523" s="443"/>
      <c r="E523" s="445"/>
      <c r="F523" s="6"/>
      <c r="G523" s="7"/>
    </row>
    <row r="524" s="8" customFormat="true" ht="13.5" hidden="false" customHeight="false" outlineLevel="0" collapsed="false">
      <c r="A524" s="440"/>
      <c r="B524" s="2"/>
      <c r="C524" s="442"/>
      <c r="D524" s="443"/>
      <c r="E524" s="445"/>
      <c r="F524" s="6"/>
      <c r="G524" s="7"/>
    </row>
    <row r="525" s="8" customFormat="true" ht="13.5" hidden="false" customHeight="false" outlineLevel="0" collapsed="false">
      <c r="A525" s="440"/>
      <c r="B525" s="2"/>
      <c r="C525" s="442"/>
      <c r="D525" s="443"/>
      <c r="E525" s="445"/>
      <c r="F525" s="6"/>
      <c r="G525" s="7"/>
    </row>
    <row r="526" s="8" customFormat="true" ht="13.5" hidden="false" customHeight="false" outlineLevel="0" collapsed="false">
      <c r="A526" s="440"/>
      <c r="B526" s="2"/>
      <c r="C526" s="442"/>
      <c r="D526" s="443"/>
      <c r="E526" s="445"/>
      <c r="F526" s="6"/>
      <c r="G526" s="7"/>
    </row>
    <row r="527" s="8" customFormat="true" ht="13.5" hidden="false" customHeight="false" outlineLevel="0" collapsed="false">
      <c r="A527" s="440"/>
      <c r="B527" s="2"/>
      <c r="C527" s="442"/>
      <c r="D527" s="443"/>
      <c r="E527" s="445"/>
      <c r="F527" s="6"/>
      <c r="G527" s="7"/>
    </row>
    <row r="528" s="8" customFormat="true" ht="13.5" hidden="false" customHeight="false" outlineLevel="0" collapsed="false">
      <c r="A528" s="440"/>
      <c r="B528" s="2"/>
      <c r="C528" s="442"/>
      <c r="D528" s="443"/>
      <c r="E528" s="445"/>
      <c r="F528" s="6"/>
      <c r="G528" s="7"/>
    </row>
    <row r="529" s="8" customFormat="true" ht="13.5" hidden="false" customHeight="false" outlineLevel="0" collapsed="false">
      <c r="A529" s="440"/>
      <c r="B529" s="2"/>
      <c r="C529" s="442"/>
      <c r="D529" s="443"/>
      <c r="E529" s="445"/>
      <c r="F529" s="6"/>
      <c r="G529" s="7"/>
    </row>
    <row r="530" s="8" customFormat="true" ht="13.5" hidden="false" customHeight="false" outlineLevel="0" collapsed="false">
      <c r="A530" s="440"/>
      <c r="B530" s="2"/>
      <c r="C530" s="442"/>
      <c r="D530" s="443"/>
      <c r="E530" s="445"/>
      <c r="F530" s="6"/>
      <c r="G530" s="7"/>
    </row>
    <row r="531" s="8" customFormat="true" ht="13.5" hidden="false" customHeight="false" outlineLevel="0" collapsed="false">
      <c r="A531" s="440"/>
      <c r="B531" s="2"/>
      <c r="C531" s="442"/>
      <c r="D531" s="443"/>
      <c r="E531" s="445"/>
      <c r="F531" s="6"/>
      <c r="G531" s="7"/>
    </row>
    <row r="532" s="8" customFormat="true" ht="13.5" hidden="false" customHeight="false" outlineLevel="0" collapsed="false">
      <c r="A532" s="440"/>
      <c r="B532" s="2"/>
      <c r="C532" s="442"/>
      <c r="D532" s="443"/>
      <c r="E532" s="445"/>
      <c r="F532" s="6"/>
      <c r="G532" s="7"/>
    </row>
    <row r="533" s="8" customFormat="true" ht="13.5" hidden="false" customHeight="false" outlineLevel="0" collapsed="false">
      <c r="A533" s="440"/>
      <c r="B533" s="2"/>
      <c r="C533" s="442"/>
      <c r="D533" s="443"/>
      <c r="E533" s="445"/>
      <c r="F533" s="6"/>
      <c r="G533" s="7"/>
    </row>
    <row r="534" s="8" customFormat="true" ht="13.5" hidden="false" customHeight="false" outlineLevel="0" collapsed="false">
      <c r="A534" s="440"/>
      <c r="B534" s="2"/>
      <c r="C534" s="442"/>
      <c r="D534" s="443"/>
      <c r="E534" s="445"/>
      <c r="F534" s="6"/>
      <c r="G534" s="7"/>
    </row>
    <row r="535" s="8" customFormat="true" ht="13.5" hidden="false" customHeight="false" outlineLevel="0" collapsed="false">
      <c r="A535" s="440"/>
      <c r="B535" s="2"/>
      <c r="C535" s="442"/>
      <c r="D535" s="443"/>
      <c r="E535" s="445"/>
      <c r="F535" s="6"/>
      <c r="G535" s="7"/>
    </row>
    <row r="536" s="8" customFormat="true" ht="13.5" hidden="false" customHeight="false" outlineLevel="0" collapsed="false">
      <c r="A536" s="440"/>
      <c r="B536" s="2"/>
      <c r="C536" s="442"/>
      <c r="D536" s="443"/>
      <c r="E536" s="445"/>
      <c r="F536" s="6"/>
      <c r="G536" s="7"/>
    </row>
    <row r="537" s="8" customFormat="true" ht="13.5" hidden="false" customHeight="false" outlineLevel="0" collapsed="false">
      <c r="A537" s="440"/>
      <c r="B537" s="2"/>
      <c r="C537" s="442"/>
      <c r="D537" s="443"/>
      <c r="E537" s="445"/>
      <c r="F537" s="6"/>
      <c r="G537" s="7"/>
    </row>
    <row r="538" s="8" customFormat="true" ht="13.5" hidden="false" customHeight="false" outlineLevel="0" collapsed="false">
      <c r="A538" s="440"/>
      <c r="B538" s="2"/>
      <c r="C538" s="442"/>
      <c r="D538" s="443"/>
      <c r="E538" s="445"/>
      <c r="F538" s="6"/>
      <c r="G538" s="7"/>
    </row>
    <row r="539" s="8" customFormat="true" ht="13.5" hidden="false" customHeight="false" outlineLevel="0" collapsed="false">
      <c r="A539" s="440"/>
      <c r="B539" s="2"/>
      <c r="C539" s="442"/>
      <c r="D539" s="443"/>
      <c r="E539" s="445"/>
      <c r="F539" s="6"/>
      <c r="G539" s="7"/>
    </row>
    <row r="540" s="8" customFormat="true" ht="13.5" hidden="false" customHeight="false" outlineLevel="0" collapsed="false">
      <c r="A540" s="440"/>
      <c r="B540" s="2"/>
      <c r="C540" s="442"/>
      <c r="D540" s="443"/>
      <c r="E540" s="445"/>
      <c r="F540" s="6"/>
      <c r="G540" s="7"/>
    </row>
    <row r="541" s="8" customFormat="true" ht="13.5" hidden="false" customHeight="false" outlineLevel="0" collapsed="false">
      <c r="A541" s="440"/>
      <c r="B541" s="2"/>
      <c r="C541" s="442"/>
      <c r="D541" s="443"/>
      <c r="E541" s="445"/>
      <c r="F541" s="6"/>
      <c r="G541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47" man="true" max="16383" min="0"/>
    <brk id="30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E38" activeCellId="0" sqref="E38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2.75" hidden="false" customHeight="false" outlineLevel="0" collapsed="false">
      <c r="A8" s="69"/>
      <c r="B8" s="73"/>
      <c r="C8" s="71"/>
      <c r="D8" s="72"/>
      <c r="E8" s="72"/>
      <c r="F8" s="50"/>
      <c r="G8" s="51"/>
      <c r="H8" s="51"/>
    </row>
    <row r="9" s="52" customFormat="true" ht="16.5" hidden="false" customHeight="false" outlineLevel="0" collapsed="false">
      <c r="A9" s="46"/>
      <c r="B9" s="75" t="s">
        <v>28</v>
      </c>
      <c r="C9" s="48"/>
      <c r="D9" s="49"/>
      <c r="E9" s="49"/>
      <c r="F9" s="50"/>
      <c r="G9" s="51"/>
      <c r="H9" s="51"/>
    </row>
    <row r="10" s="52" customFormat="true" ht="12.75" hidden="false" customHeight="false" outlineLevel="0" collapsed="false">
      <c r="A10" s="46"/>
      <c r="B10" s="65" t="s">
        <v>51</v>
      </c>
      <c r="C10" s="48"/>
      <c r="D10" s="49"/>
      <c r="E10" s="49"/>
      <c r="F10" s="50"/>
      <c r="G10" s="51"/>
      <c r="H10" s="51"/>
    </row>
    <row r="11" s="82" customFormat="true" ht="13.5" hidden="false" customHeight="false" outlineLevel="0" collapsed="false">
      <c r="A11" s="76"/>
      <c r="B11" s="77"/>
      <c r="C11" s="78"/>
      <c r="D11" s="79"/>
      <c r="E11" s="78"/>
      <c r="F11" s="80"/>
      <c r="G11" s="81"/>
      <c r="H11" s="78"/>
      <c r="I11" s="78"/>
      <c r="J11" s="78"/>
    </row>
    <row r="12" s="91" customFormat="true" ht="15.95" hidden="false" customHeight="true" outlineLevel="0" collapsed="false">
      <c r="A12" s="83"/>
      <c r="B12" s="462" t="s">
        <v>52</v>
      </c>
      <c r="C12" s="463"/>
      <c r="D12" s="464"/>
      <c r="E12" s="465"/>
      <c r="F12" s="111" t="n">
        <f aca="false">[3]rekapitulacija!$F$25</f>
        <v>0</v>
      </c>
      <c r="G12" s="89"/>
      <c r="H12" s="90"/>
      <c r="I12" s="90"/>
      <c r="J12" s="90"/>
    </row>
    <row r="13" s="91" customFormat="true" ht="15.95" hidden="false" customHeight="true" outlineLevel="0" collapsed="false">
      <c r="A13" s="106"/>
      <c r="B13" s="455"/>
      <c r="C13" s="456"/>
      <c r="D13" s="457"/>
      <c r="E13" s="458"/>
      <c r="F13" s="448"/>
      <c r="G13" s="89"/>
      <c r="H13" s="90"/>
      <c r="I13" s="90"/>
      <c r="J13" s="90"/>
    </row>
    <row r="14" s="91" customFormat="true" ht="15.95" hidden="false" customHeight="true" outlineLevel="0" collapsed="false">
      <c r="A14" s="106"/>
      <c r="B14" s="107" t="s">
        <v>21</v>
      </c>
      <c r="C14" s="108"/>
      <c r="D14" s="109"/>
      <c r="E14" s="108"/>
      <c r="F14" s="111" t="n">
        <f aca="false">F12</f>
        <v>0</v>
      </c>
      <c r="G14" s="89"/>
      <c r="H14" s="90"/>
      <c r="I14" s="90"/>
      <c r="J14" s="90"/>
    </row>
    <row r="15" s="52" customFormat="true" ht="13.5" hidden="false" customHeight="false" outlineLevel="0" collapsed="false">
      <c r="A15" s="46"/>
      <c r="B15" s="126"/>
      <c r="C15" s="48"/>
      <c r="D15" s="49"/>
      <c r="E15" s="49"/>
      <c r="F15" s="50"/>
      <c r="G15" s="51"/>
      <c r="H15" s="51"/>
    </row>
    <row r="16" s="91" customFormat="true" ht="15.95" hidden="false" customHeight="true" outlineLevel="0" collapsed="false">
      <c r="A16" s="106"/>
      <c r="B16" s="107" t="s">
        <v>24</v>
      </c>
      <c r="C16" s="108"/>
      <c r="D16" s="109"/>
      <c r="E16" s="108"/>
      <c r="F16" s="111" t="n">
        <f aca="false">0.22*F14</f>
        <v>0</v>
      </c>
      <c r="G16" s="89"/>
      <c r="H16" s="90"/>
      <c r="I16" s="90"/>
      <c r="J16" s="90"/>
    </row>
    <row r="17" s="91" customFormat="true" ht="15.95" hidden="false" customHeight="true" outlineLevel="0" collapsed="false">
      <c r="A17" s="106"/>
      <c r="B17" s="121" t="s">
        <v>25</v>
      </c>
      <c r="C17" s="122"/>
      <c r="D17" s="123"/>
      <c r="E17" s="124"/>
      <c r="F17" s="125" t="n">
        <f aca="false">F14+F16</f>
        <v>0</v>
      </c>
      <c r="G17" s="89"/>
      <c r="H17" s="90"/>
      <c r="I17" s="90"/>
      <c r="J17" s="90"/>
    </row>
    <row r="18" s="82" customFormat="true" ht="12.75" hidden="false" customHeight="false" outlineLevel="0" collapsed="false">
      <c r="A18" s="76"/>
      <c r="B18" s="77"/>
      <c r="C18" s="78"/>
      <c r="D18" s="79"/>
      <c r="E18" s="78"/>
      <c r="F18" s="80"/>
      <c r="G18" s="81"/>
      <c r="H18" s="78"/>
      <c r="I18" s="78"/>
      <c r="J18" s="78"/>
    </row>
    <row r="19" s="52" customFormat="true" ht="12.75" hidden="false" customHeight="false" outlineLevel="0" collapsed="false">
      <c r="A19" s="46"/>
      <c r="B19" s="126"/>
      <c r="C19" s="48"/>
      <c r="D19" s="49"/>
      <c r="E19" s="49"/>
      <c r="F19" s="50"/>
      <c r="G19" s="51"/>
      <c r="H19" s="51"/>
    </row>
    <row r="20" s="52" customFormat="true" ht="12.75" hidden="false" customHeight="false" outlineLevel="0" collapsed="false">
      <c r="A20" s="46"/>
      <c r="B20" s="126"/>
      <c r="C20" s="48"/>
      <c r="D20" s="49"/>
      <c r="E20" s="49"/>
      <c r="F20" s="50"/>
      <c r="G20" s="51"/>
      <c r="H20" s="51"/>
    </row>
    <row r="21" s="52" customFormat="true" ht="12.75" hidden="false" customHeight="false" outlineLevel="0" collapsed="false">
      <c r="A21" s="46"/>
      <c r="B21" s="126"/>
      <c r="C21" s="48"/>
      <c r="D21" s="49"/>
      <c r="E21" s="49"/>
      <c r="F21" s="50"/>
      <c r="G21" s="51"/>
      <c r="H21" s="51"/>
    </row>
    <row r="22" s="52" customFormat="true" ht="12.75" hidden="false" customHeight="false" outlineLevel="0" collapsed="false">
      <c r="A22" s="46"/>
      <c r="B22" s="126"/>
      <c r="C22" s="48"/>
      <c r="D22" s="49"/>
      <c r="E22" s="49"/>
      <c r="F22" s="50"/>
      <c r="G22" s="51"/>
      <c r="H22" s="51"/>
    </row>
    <row r="23" s="8" customFormat="true" ht="13.5" hidden="false" customHeight="false" outlineLevel="0" collapsed="false">
      <c r="A23" s="32"/>
      <c r="B23" s="128"/>
      <c r="C23" s="129"/>
      <c r="D23" s="34"/>
      <c r="E23" s="130"/>
      <c r="F23" s="131"/>
      <c r="G23" s="7"/>
    </row>
    <row r="24" s="8" customFormat="true" ht="13.5" hidden="false" customHeight="false" outlineLevel="0" collapsed="false">
      <c r="A24" s="32"/>
      <c r="B24" s="128"/>
      <c r="C24" s="129"/>
      <c r="D24" s="34"/>
      <c r="E24" s="130"/>
      <c r="F24" s="131"/>
      <c r="G24" s="7"/>
    </row>
    <row r="25" s="138" customFormat="true" ht="16.5" hidden="false" customHeight="false" outlineLevel="0" collapsed="false">
      <c r="A25" s="132"/>
      <c r="B25" s="133"/>
      <c r="C25" s="134"/>
      <c r="D25" s="135"/>
      <c r="E25" s="136"/>
      <c r="F25" s="137"/>
      <c r="G25" s="7"/>
      <c r="K25" s="139"/>
    </row>
    <row r="26" s="139" customFormat="true" ht="16.5" hidden="false" customHeight="false" outlineLevel="0" collapsed="false">
      <c r="A26" s="140"/>
      <c r="B26" s="141"/>
      <c r="C26" s="142"/>
      <c r="D26" s="143"/>
      <c r="E26" s="144"/>
      <c r="F26" s="145"/>
      <c r="G26" s="146"/>
    </row>
    <row r="27" s="153" customFormat="true" ht="12.75" hidden="false" customHeight="false" outlineLevel="0" collapsed="false">
      <c r="A27" s="147"/>
      <c r="B27" s="148"/>
      <c r="C27" s="149"/>
      <c r="D27" s="149"/>
      <c r="E27" s="150"/>
      <c r="F27" s="151"/>
      <c r="G27" s="152"/>
    </row>
    <row r="28" s="153" customFormat="true" ht="12.75" hidden="false" customHeight="false" outlineLevel="0" collapsed="false">
      <c r="A28" s="147"/>
      <c r="B28" s="148"/>
      <c r="C28" s="149"/>
      <c r="D28" s="149"/>
      <c r="E28" s="150"/>
      <c r="F28" s="151"/>
      <c r="G28" s="152"/>
    </row>
    <row r="29" s="153" customFormat="true" ht="12.75" hidden="false" customHeight="false" outlineLevel="0" collapsed="false">
      <c r="A29" s="147"/>
      <c r="B29" s="148"/>
      <c r="C29" s="149"/>
      <c r="D29" s="149"/>
      <c r="E29" s="150"/>
      <c r="F29" s="151"/>
      <c r="G29" s="152"/>
    </row>
    <row r="30" s="153" customFormat="true" ht="12.75" hidden="false" customHeight="false" outlineLevel="0" collapsed="false">
      <c r="A30" s="147"/>
      <c r="B30" s="148"/>
      <c r="C30" s="149"/>
      <c r="D30" s="149"/>
      <c r="E30" s="150"/>
      <c r="F30" s="151"/>
      <c r="G30" s="152"/>
    </row>
    <row r="31" s="153" customFormat="true" ht="12.75" hidden="false" customHeight="false" outlineLevel="0" collapsed="false">
      <c r="A31" s="147"/>
      <c r="B31" s="148"/>
      <c r="C31" s="149"/>
      <c r="D31" s="149"/>
      <c r="E31" s="150"/>
      <c r="F31" s="151"/>
      <c r="G31" s="152"/>
    </row>
    <row r="32" s="153" customFormat="true" ht="12.75" hidden="false" customHeight="false" outlineLevel="0" collapsed="false">
      <c r="A32" s="147"/>
      <c r="B32" s="148"/>
      <c r="C32" s="149"/>
      <c r="D32" s="149"/>
      <c r="E32" s="150"/>
      <c r="F32" s="151"/>
      <c r="G32" s="152"/>
    </row>
    <row r="33" s="153" customFormat="true" ht="12.75" hidden="false" customHeight="false" outlineLevel="0" collapsed="false">
      <c r="A33" s="147"/>
      <c r="B33" s="148"/>
      <c r="C33" s="149"/>
      <c r="D33" s="149"/>
      <c r="E33" s="150"/>
      <c r="F33" s="151"/>
      <c r="G33" s="152"/>
    </row>
    <row r="34" s="153" customFormat="true" ht="12.75" hidden="false" customHeight="false" outlineLevel="0" collapsed="false">
      <c r="A34" s="147"/>
      <c r="B34" s="148"/>
      <c r="C34" s="149"/>
      <c r="D34" s="149"/>
      <c r="E34" s="150"/>
      <c r="F34" s="151"/>
      <c r="G34" s="152"/>
    </row>
    <row r="35" s="153" customFormat="true" ht="12.75" hidden="false" customHeight="false" outlineLevel="0" collapsed="false">
      <c r="A35" s="147"/>
      <c r="B35" s="148"/>
      <c r="C35" s="149"/>
      <c r="D35" s="149"/>
      <c r="E35" s="150"/>
      <c r="F35" s="151"/>
      <c r="G35" s="152"/>
    </row>
    <row r="36" s="153" customFormat="true" ht="12.75" hidden="false" customHeight="false" outlineLevel="0" collapsed="false">
      <c r="A36" s="147"/>
      <c r="B36" s="154"/>
      <c r="C36" s="149"/>
      <c r="D36" s="149"/>
      <c r="E36" s="150"/>
      <c r="F36" s="151"/>
      <c r="G36" s="152"/>
    </row>
    <row r="37" s="153" customFormat="true" ht="12.75" hidden="false" customHeight="false" outlineLevel="0" collapsed="false">
      <c r="A37" s="147"/>
      <c r="B37" s="148"/>
      <c r="C37" s="149"/>
      <c r="D37" s="149"/>
      <c r="E37" s="150"/>
      <c r="F37" s="151"/>
      <c r="G37" s="152"/>
    </row>
    <row r="38" s="153" customFormat="true" ht="12.75" hidden="false" customHeight="false" outlineLevel="0" collapsed="false">
      <c r="A38" s="147"/>
      <c r="B38" s="148"/>
      <c r="C38" s="149"/>
      <c r="D38" s="149"/>
      <c r="E38" s="150"/>
      <c r="F38" s="151"/>
      <c r="G38" s="152"/>
    </row>
    <row r="39" s="153" customFormat="true" ht="12.75" hidden="false" customHeight="false" outlineLevel="0" collapsed="false">
      <c r="A39" s="147"/>
      <c r="B39" s="148"/>
      <c r="C39" s="149"/>
      <c r="D39" s="149"/>
      <c r="E39" s="150"/>
      <c r="F39" s="151"/>
      <c r="G39" s="152"/>
    </row>
    <row r="40" s="153" customFormat="true" ht="12.75" hidden="false" customHeight="false" outlineLevel="0" collapsed="false">
      <c r="A40" s="147"/>
      <c r="B40" s="154"/>
      <c r="C40" s="149"/>
      <c r="D40" s="149"/>
      <c r="E40" s="150"/>
      <c r="F40" s="151"/>
      <c r="G40" s="152"/>
    </row>
    <row r="41" s="138" customFormat="true" ht="16.5" hidden="false" customHeight="false" outlineLevel="0" collapsed="false">
      <c r="A41" s="132"/>
      <c r="B41" s="133"/>
      <c r="C41" s="134"/>
      <c r="D41" s="135"/>
      <c r="E41" s="136"/>
      <c r="F41" s="137"/>
      <c r="G41" s="7"/>
      <c r="K41" s="139"/>
    </row>
    <row r="42" s="138" customFormat="true" ht="16.5" hidden="false" customHeight="false" outlineLevel="0" collapsed="false">
      <c r="A42" s="132"/>
      <c r="B42" s="133"/>
      <c r="C42" s="134"/>
      <c r="D42" s="135"/>
      <c r="E42" s="136"/>
      <c r="F42" s="137"/>
      <c r="G42" s="7"/>
      <c r="K42" s="139"/>
    </row>
    <row r="43" s="138" customFormat="true" ht="16.5" hidden="false" customHeight="false" outlineLevel="0" collapsed="false">
      <c r="A43" s="132"/>
      <c r="B43" s="133"/>
      <c r="C43" s="134"/>
      <c r="D43" s="135"/>
      <c r="E43" s="136"/>
      <c r="F43" s="137"/>
      <c r="G43" s="7"/>
      <c r="K43" s="139"/>
    </row>
    <row r="44" s="156" customFormat="true" ht="13.5" hidden="false" customHeight="false" outlineLevel="0" collapsed="false">
      <c r="A44" s="155"/>
      <c r="B44" s="141"/>
      <c r="C44" s="142"/>
      <c r="D44" s="143"/>
      <c r="E44" s="144"/>
      <c r="F44" s="145"/>
      <c r="G44" s="7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</row>
    <row r="45" s="157" customFormat="true" ht="12.75" hidden="false" customHeight="false" outlineLevel="0" collapsed="false">
      <c r="A45" s="147"/>
      <c r="B45" s="154"/>
      <c r="C45" s="149"/>
      <c r="D45" s="149"/>
      <c r="E45" s="150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</row>
    <row r="46" s="165" customFormat="true" ht="15.75" hidden="false" customHeight="false" outlineLevel="0" collapsed="false">
      <c r="A46" s="158"/>
      <c r="B46" s="159"/>
      <c r="C46" s="160"/>
      <c r="D46" s="161"/>
      <c r="E46" s="162"/>
      <c r="F46" s="163"/>
      <c r="G46" s="164"/>
      <c r="K46" s="166"/>
    </row>
    <row r="47" s="165" customFormat="true" ht="15.75" hidden="false" customHeight="false" outlineLevel="0" collapsed="false">
      <c r="A47" s="158"/>
      <c r="B47" s="159"/>
      <c r="C47" s="160"/>
      <c r="D47" s="160"/>
      <c r="E47" s="167"/>
      <c r="F47" s="168"/>
      <c r="G47" s="164"/>
      <c r="K47" s="166"/>
    </row>
    <row r="48" s="172" customFormat="true" ht="15.75" hidden="false" customHeight="false" outlineLevel="0" collapsed="false">
      <c r="A48" s="158"/>
      <c r="B48" s="169"/>
      <c r="C48" s="170"/>
      <c r="D48" s="170"/>
      <c r="E48" s="171"/>
      <c r="F48" s="168"/>
      <c r="G48" s="164"/>
      <c r="K48" s="166"/>
    </row>
    <row r="49" s="165" customFormat="true" ht="15.75" hidden="false" customHeight="false" outlineLevel="0" collapsed="false">
      <c r="A49" s="158"/>
      <c r="B49" s="173"/>
      <c r="C49" s="170"/>
      <c r="D49" s="170"/>
      <c r="E49" s="167"/>
      <c r="F49" s="168"/>
      <c r="G49" s="164"/>
      <c r="H49" s="174"/>
      <c r="K49" s="166"/>
    </row>
    <row r="50" s="178" customFormat="true" ht="13.5" hidden="false" customHeight="false" outlineLevel="0" collapsed="false">
      <c r="A50" s="158"/>
      <c r="B50" s="175"/>
      <c r="C50" s="176"/>
      <c r="D50" s="176"/>
      <c r="E50" s="162"/>
      <c r="F50" s="168"/>
      <c r="G50" s="177"/>
      <c r="H50" s="174"/>
    </row>
    <row r="51" s="185" customFormat="true" ht="13.5" hidden="false" customHeight="false" outlineLevel="0" collapsed="false">
      <c r="A51" s="158"/>
      <c r="B51" s="179"/>
      <c r="C51" s="180"/>
      <c r="D51" s="181"/>
      <c r="E51" s="182"/>
      <c r="F51" s="168"/>
      <c r="G51" s="183"/>
      <c r="H51" s="174"/>
      <c r="I51" s="184"/>
    </row>
    <row r="52" s="185" customFormat="true" ht="13.5" hidden="false" customHeight="false" outlineLevel="0" collapsed="false">
      <c r="A52" s="158"/>
      <c r="B52" s="179"/>
      <c r="C52" s="186"/>
      <c r="D52" s="187"/>
      <c r="E52" s="188"/>
      <c r="F52" s="145"/>
      <c r="G52" s="183"/>
      <c r="H52" s="174"/>
      <c r="I52" s="184"/>
    </row>
    <row r="53" s="185" customFormat="true" ht="13.5" hidden="false" customHeight="false" outlineLevel="0" collapsed="false">
      <c r="A53" s="158"/>
      <c r="B53" s="179"/>
      <c r="C53" s="186"/>
      <c r="D53" s="187"/>
      <c r="E53" s="188"/>
      <c r="F53" s="145"/>
      <c r="G53" s="183"/>
      <c r="H53" s="174"/>
      <c r="I53" s="184"/>
    </row>
    <row r="54" s="185" customFormat="true" ht="13.5" hidden="false" customHeight="false" outlineLevel="0" collapsed="false">
      <c r="A54" s="158"/>
      <c r="B54" s="179"/>
      <c r="C54" s="186"/>
      <c r="D54" s="187"/>
      <c r="E54" s="188"/>
      <c r="F54" s="145"/>
      <c r="G54" s="183"/>
      <c r="H54" s="174"/>
      <c r="I54" s="184"/>
    </row>
    <row r="55" s="185" customFormat="true" ht="13.5" hidden="false" customHeight="false" outlineLevel="0" collapsed="false">
      <c r="A55" s="158"/>
      <c r="B55" s="179"/>
      <c r="C55" s="186"/>
      <c r="D55" s="187"/>
      <c r="E55" s="188"/>
      <c r="F55" s="145"/>
      <c r="G55" s="183"/>
      <c r="H55" s="174"/>
      <c r="I55" s="184"/>
    </row>
    <row r="56" s="185" customFormat="true" ht="13.5" hidden="false" customHeight="false" outlineLevel="0" collapsed="false">
      <c r="A56" s="158"/>
      <c r="B56" s="179"/>
      <c r="C56" s="186"/>
      <c r="D56" s="187"/>
      <c r="E56" s="188"/>
      <c r="F56" s="145"/>
      <c r="G56" s="183"/>
      <c r="H56" s="174"/>
      <c r="I56" s="184"/>
    </row>
    <row r="57" s="185" customFormat="true" ht="13.5" hidden="false" customHeight="false" outlineLevel="0" collapsed="false">
      <c r="A57" s="158"/>
      <c r="B57" s="179"/>
      <c r="C57" s="186"/>
      <c r="D57" s="187"/>
      <c r="E57" s="188"/>
      <c r="F57" s="145"/>
      <c r="G57" s="183"/>
      <c r="H57" s="174"/>
      <c r="I57" s="184"/>
    </row>
    <row r="58" s="185" customFormat="true" ht="13.5" hidden="false" customHeight="false" outlineLevel="0" collapsed="false">
      <c r="A58" s="158"/>
      <c r="B58" s="179"/>
      <c r="C58" s="186"/>
      <c r="D58" s="187"/>
      <c r="E58" s="188"/>
      <c r="F58" s="145"/>
      <c r="G58" s="183"/>
      <c r="H58" s="174"/>
      <c r="I58" s="184"/>
    </row>
    <row r="59" s="185" customFormat="true" ht="13.5" hidden="false" customHeight="false" outlineLevel="0" collapsed="false">
      <c r="A59" s="158"/>
      <c r="B59" s="179"/>
      <c r="C59" s="186"/>
      <c r="D59" s="187"/>
      <c r="E59" s="188"/>
      <c r="F59" s="145"/>
      <c r="G59" s="183"/>
      <c r="H59" s="174"/>
      <c r="I59" s="184"/>
    </row>
    <row r="60" s="185" customFormat="true" ht="13.5" hidden="false" customHeight="false" outlineLevel="0" collapsed="false">
      <c r="A60" s="158"/>
      <c r="B60" s="179"/>
      <c r="C60" s="186"/>
      <c r="D60" s="187"/>
      <c r="E60" s="188"/>
      <c r="F60" s="145"/>
      <c r="G60" s="183"/>
      <c r="H60" s="174"/>
      <c r="I60" s="184"/>
    </row>
    <row r="61" s="185" customFormat="true" ht="13.5" hidden="false" customHeight="false" outlineLevel="0" collapsed="false">
      <c r="A61" s="158"/>
      <c r="B61" s="179"/>
      <c r="C61" s="186"/>
      <c r="D61" s="187"/>
      <c r="E61" s="188"/>
      <c r="F61" s="145"/>
      <c r="G61" s="183"/>
      <c r="H61" s="174"/>
      <c r="I61" s="184"/>
    </row>
    <row r="62" s="185" customFormat="true" ht="13.5" hidden="false" customHeight="false" outlineLevel="0" collapsed="false">
      <c r="A62" s="158"/>
      <c r="B62" s="179"/>
      <c r="C62" s="186"/>
      <c r="D62" s="187"/>
      <c r="E62" s="188"/>
      <c r="F62" s="145"/>
      <c r="G62" s="183"/>
      <c r="H62" s="174"/>
      <c r="I62" s="184"/>
    </row>
    <row r="63" s="165" customFormat="true" ht="15.75" hidden="false" customHeight="false" outlineLevel="0" collapsed="false">
      <c r="A63" s="158"/>
      <c r="B63" s="173"/>
      <c r="C63" s="170"/>
      <c r="D63" s="170"/>
      <c r="E63" s="167"/>
      <c r="F63" s="168"/>
      <c r="G63" s="164"/>
      <c r="H63" s="174"/>
      <c r="K63" s="166"/>
    </row>
    <row r="64" s="178" customFormat="true" ht="13.5" hidden="false" customHeight="false" outlineLevel="0" collapsed="false">
      <c r="A64" s="158"/>
      <c r="B64" s="175"/>
      <c r="C64" s="176"/>
      <c r="D64" s="176"/>
      <c r="E64" s="162"/>
      <c r="F64" s="168"/>
      <c r="G64" s="177"/>
      <c r="H64" s="174"/>
    </row>
    <row r="65" s="165" customFormat="true" ht="15.75" hidden="false" customHeight="false" outlineLevel="0" collapsed="false">
      <c r="A65" s="158"/>
      <c r="B65" s="173"/>
      <c r="C65" s="170"/>
      <c r="D65" s="170"/>
      <c r="E65" s="167"/>
      <c r="F65" s="168"/>
      <c r="G65" s="164"/>
      <c r="H65" s="174"/>
      <c r="K65" s="166"/>
    </row>
    <row r="66" s="178" customFormat="true" ht="13.5" hidden="false" customHeight="false" outlineLevel="0" collapsed="false">
      <c r="A66" s="158"/>
      <c r="B66" s="175"/>
      <c r="C66" s="176"/>
      <c r="D66" s="176"/>
      <c r="E66" s="162"/>
      <c r="F66" s="168"/>
      <c r="G66" s="177"/>
      <c r="H66" s="174"/>
    </row>
    <row r="67" s="165" customFormat="true" ht="15.75" hidden="false" customHeight="false" outlineLevel="0" collapsed="false">
      <c r="A67" s="158"/>
      <c r="B67" s="173"/>
      <c r="C67" s="170"/>
      <c r="D67" s="170"/>
      <c r="E67" s="167"/>
      <c r="F67" s="168"/>
      <c r="G67" s="164"/>
      <c r="H67" s="174"/>
      <c r="K67" s="166"/>
    </row>
    <row r="68" s="178" customFormat="true" ht="13.5" hidden="false" customHeight="false" outlineLevel="0" collapsed="false">
      <c r="A68" s="158"/>
      <c r="B68" s="175"/>
      <c r="C68" s="176"/>
      <c r="D68" s="176"/>
      <c r="E68" s="162"/>
      <c r="F68" s="168"/>
      <c r="G68" s="177"/>
      <c r="H68" s="174"/>
    </row>
    <row r="69" s="178" customFormat="true" ht="13.5" hidden="false" customHeight="false" outlineLevel="0" collapsed="false">
      <c r="A69" s="158"/>
      <c r="B69" s="159"/>
      <c r="C69" s="176"/>
      <c r="D69" s="189"/>
      <c r="E69" s="167"/>
      <c r="F69" s="168"/>
      <c r="G69" s="177"/>
      <c r="H69" s="174"/>
    </row>
    <row r="70" s="178" customFormat="true" ht="13.5" hidden="false" customHeight="false" outlineLevel="0" collapsed="false">
      <c r="A70" s="158"/>
      <c r="B70" s="175"/>
      <c r="C70" s="176"/>
      <c r="D70" s="176"/>
      <c r="E70" s="162"/>
      <c r="F70" s="168"/>
      <c r="G70" s="177"/>
      <c r="H70" s="174"/>
    </row>
    <row r="71" s="178" customFormat="true" ht="13.5" hidden="false" customHeight="false" outlineLevel="0" collapsed="false">
      <c r="A71" s="158"/>
      <c r="B71" s="159"/>
      <c r="C71" s="176"/>
      <c r="D71" s="189"/>
      <c r="E71" s="167"/>
      <c r="F71" s="168"/>
      <c r="G71" s="177"/>
      <c r="H71" s="174"/>
    </row>
    <row r="72" s="178" customFormat="true" ht="13.5" hidden="false" customHeight="false" outlineLevel="0" collapsed="false">
      <c r="A72" s="158"/>
      <c r="B72" s="175"/>
      <c r="C72" s="176"/>
      <c r="D72" s="176"/>
      <c r="E72" s="162"/>
      <c r="F72" s="168"/>
      <c r="G72" s="177"/>
      <c r="H72" s="174"/>
    </row>
    <row r="73" s="82" customFormat="true" ht="13.5" hidden="false" customHeight="false" outlineLevel="0" collapsed="false">
      <c r="A73" s="158"/>
      <c r="B73" s="159"/>
      <c r="C73" s="190"/>
      <c r="D73" s="191"/>
      <c r="E73" s="167"/>
      <c r="F73" s="168"/>
      <c r="G73" s="192"/>
      <c r="H73" s="191"/>
      <c r="I73" s="191"/>
      <c r="J73" s="191"/>
    </row>
    <row r="74" s="82" customFormat="true" ht="13.5" hidden="false" customHeight="false" outlineLevel="0" collapsed="false">
      <c r="A74" s="158"/>
      <c r="B74" s="193"/>
      <c r="C74" s="190"/>
      <c r="D74" s="191"/>
      <c r="E74" s="194"/>
      <c r="F74" s="195"/>
      <c r="G74" s="192"/>
      <c r="H74" s="191"/>
      <c r="I74" s="191"/>
      <c r="J74" s="191"/>
    </row>
    <row r="75" s="178" customFormat="true" ht="13.5" hidden="false" customHeight="false" outlineLevel="0" collapsed="false">
      <c r="A75" s="158"/>
      <c r="B75" s="159"/>
      <c r="C75" s="176"/>
      <c r="D75" s="189"/>
      <c r="E75" s="167"/>
      <c r="F75" s="168"/>
      <c r="G75" s="177"/>
      <c r="H75" s="174"/>
    </row>
    <row r="76" s="178" customFormat="true" ht="13.5" hidden="false" customHeight="false" outlineLevel="0" collapsed="false">
      <c r="A76" s="158"/>
      <c r="B76" s="175"/>
      <c r="C76" s="176"/>
      <c r="D76" s="176"/>
      <c r="E76" s="162"/>
      <c r="F76" s="168"/>
      <c r="G76" s="177"/>
      <c r="H76" s="174"/>
    </row>
    <row r="77" s="153" customFormat="true" ht="12.75" hidden="false" customHeight="false" outlineLevel="0" collapsed="false">
      <c r="A77" s="196"/>
      <c r="B77" s="197"/>
      <c r="C77" s="181"/>
      <c r="D77" s="198"/>
      <c r="E77" s="199"/>
      <c r="F77" s="200"/>
      <c r="G77" s="152"/>
    </row>
    <row r="78" s="153" customFormat="true" ht="12.75" hidden="false" customHeight="false" outlineLevel="0" collapsed="false">
      <c r="A78" s="201"/>
      <c r="B78" s="202"/>
      <c r="C78" s="181"/>
      <c r="D78" s="198"/>
      <c r="E78" s="203"/>
      <c r="F78" s="200"/>
      <c r="G78" s="152"/>
    </row>
    <row r="79" s="153" customFormat="true" ht="12.75" hidden="false" customHeight="false" outlineLevel="0" collapsed="false">
      <c r="A79" s="196"/>
      <c r="B79" s="197"/>
      <c r="C79" s="181"/>
      <c r="D79" s="198"/>
      <c r="E79" s="199"/>
      <c r="F79" s="200"/>
      <c r="G79" s="152"/>
    </row>
    <row r="80" s="153" customFormat="true" ht="12.75" hidden="false" customHeight="false" outlineLevel="0" collapsed="false">
      <c r="A80" s="196"/>
      <c r="B80" s="197"/>
      <c r="C80" s="181"/>
      <c r="D80" s="198"/>
      <c r="E80" s="199"/>
      <c r="F80" s="200"/>
      <c r="G80" s="152"/>
    </row>
    <row r="81" s="8" customFormat="true" ht="13.5" hidden="false" customHeight="false" outlineLevel="0" collapsed="false">
      <c r="A81" s="204"/>
      <c r="B81" s="205"/>
      <c r="C81" s="142"/>
      <c r="D81" s="143"/>
      <c r="E81" s="144"/>
      <c r="F81" s="145"/>
      <c r="G81" s="206"/>
    </row>
    <row r="82" s="153" customFormat="true" ht="12.75" hidden="false" customHeight="false" outlineLevel="0" collapsed="false">
      <c r="A82" s="207"/>
      <c r="B82" s="208"/>
      <c r="C82" s="181"/>
      <c r="D82" s="198"/>
      <c r="E82" s="203"/>
      <c r="F82" s="209"/>
      <c r="G82" s="152"/>
    </row>
    <row r="83" s="219" customFormat="true" ht="13.5" hidden="false" customHeight="false" outlineLevel="0" collapsed="false">
      <c r="A83" s="210"/>
      <c r="B83" s="211"/>
      <c r="C83" s="212"/>
      <c r="D83" s="213"/>
      <c r="E83" s="214"/>
      <c r="F83" s="215"/>
      <c r="G83" s="216"/>
      <c r="H83" s="217"/>
      <c r="I83" s="218"/>
      <c r="J83" s="218"/>
    </row>
    <row r="84" s="219" customFormat="true" ht="13.5" hidden="false" customHeight="false" outlineLevel="0" collapsed="false">
      <c r="A84" s="210"/>
      <c r="B84" s="211"/>
      <c r="C84" s="212"/>
      <c r="D84" s="213"/>
      <c r="E84" s="214"/>
      <c r="F84" s="215"/>
      <c r="G84" s="216"/>
      <c r="H84" s="217"/>
      <c r="I84" s="218"/>
      <c r="J84" s="218"/>
    </row>
    <row r="85" s="228" customFormat="true" ht="13.5" hidden="false" customHeight="false" outlineLevel="0" collapsed="false">
      <c r="A85" s="220"/>
      <c r="B85" s="221"/>
      <c r="C85" s="222"/>
      <c r="D85" s="223"/>
      <c r="E85" s="224"/>
      <c r="F85" s="225"/>
      <c r="G85" s="216"/>
      <c r="H85" s="226"/>
      <c r="I85" s="227"/>
      <c r="J85" s="227"/>
    </row>
    <row r="86" s="231" customFormat="true" ht="13.5" hidden="false" customHeight="false" outlineLevel="0" collapsed="false">
      <c r="A86" s="158"/>
      <c r="B86" s="159"/>
      <c r="C86" s="170"/>
      <c r="D86" s="229"/>
      <c r="E86" s="167"/>
      <c r="F86" s="168"/>
      <c r="G86" s="230"/>
      <c r="H86" s="174"/>
    </row>
    <row r="87" s="165" customFormat="true" ht="13.5" hidden="false" customHeight="false" outlineLevel="0" collapsed="false">
      <c r="A87" s="158"/>
      <c r="B87" s="159"/>
      <c r="C87" s="170"/>
      <c r="D87" s="176"/>
      <c r="E87" s="232"/>
      <c r="F87" s="168"/>
      <c r="G87" s="164"/>
      <c r="H87" s="174"/>
    </row>
    <row r="88" s="231" customFormat="true" ht="13.5" hidden="false" customHeight="false" outlineLevel="0" collapsed="false">
      <c r="A88" s="158"/>
      <c r="B88" s="159"/>
      <c r="C88" s="170"/>
      <c r="D88" s="189"/>
      <c r="E88" s="167"/>
      <c r="F88" s="168"/>
      <c r="G88" s="230"/>
      <c r="H88" s="174"/>
    </row>
    <row r="89" s="165" customFormat="true" ht="13.5" hidden="false" customHeight="false" outlineLevel="0" collapsed="false">
      <c r="A89" s="158"/>
      <c r="B89" s="159"/>
      <c r="C89" s="170"/>
      <c r="D89" s="176"/>
      <c r="E89" s="232"/>
      <c r="F89" s="168"/>
      <c r="G89" s="164"/>
      <c r="H89" s="174"/>
    </row>
    <row r="90" s="236" customFormat="true" ht="13.5" hidden="false" customHeight="false" outlineLevel="0" collapsed="false">
      <c r="A90" s="158"/>
      <c r="B90" s="211"/>
      <c r="C90" s="170"/>
      <c r="D90" s="161"/>
      <c r="E90" s="233"/>
      <c r="F90" s="168"/>
      <c r="G90" s="234"/>
      <c r="H90" s="174"/>
      <c r="I90" s="178"/>
      <c r="J90" s="178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</row>
    <row r="91" s="236" customFormat="true" ht="13.5" hidden="false" customHeight="false" outlineLevel="0" collapsed="false">
      <c r="A91" s="158"/>
      <c r="B91" s="211"/>
      <c r="C91" s="170"/>
      <c r="D91" s="161"/>
      <c r="E91" s="233"/>
      <c r="F91" s="168"/>
      <c r="G91" s="234"/>
      <c r="H91" s="174"/>
      <c r="I91" s="178"/>
      <c r="J91" s="178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</row>
    <row r="92" s="236" customFormat="true" ht="13.5" hidden="false" customHeight="false" outlineLevel="0" collapsed="false">
      <c r="A92" s="158"/>
      <c r="B92" s="211"/>
      <c r="C92" s="170"/>
      <c r="D92" s="161"/>
      <c r="E92" s="233"/>
      <c r="F92" s="168"/>
      <c r="G92" s="234"/>
      <c r="H92" s="174"/>
      <c r="I92" s="178"/>
      <c r="J92" s="178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</row>
    <row r="93" s="165" customFormat="true" ht="13.5" hidden="false" customHeight="false" outlineLevel="0" collapsed="false">
      <c r="A93" s="158"/>
      <c r="B93" s="159"/>
      <c r="C93" s="170"/>
      <c r="D93" s="189"/>
      <c r="E93" s="167"/>
      <c r="F93" s="168"/>
      <c r="G93" s="164"/>
      <c r="H93" s="174"/>
    </row>
    <row r="94" s="165" customFormat="true" ht="13.5" hidden="false" customHeight="false" outlineLevel="0" collapsed="false">
      <c r="A94" s="158"/>
      <c r="B94" s="159"/>
      <c r="C94" s="170"/>
      <c r="D94" s="189"/>
      <c r="E94" s="232"/>
      <c r="F94" s="168"/>
      <c r="G94" s="164"/>
      <c r="H94" s="174"/>
    </row>
    <row r="95" s="178" customFormat="true" ht="13.5" hidden="false" customHeight="false" outlineLevel="0" collapsed="false">
      <c r="A95" s="158"/>
      <c r="B95" s="237"/>
      <c r="C95" s="238"/>
      <c r="D95" s="239"/>
      <c r="E95" s="240"/>
      <c r="F95" s="168"/>
      <c r="G95" s="241"/>
      <c r="H95" s="242"/>
      <c r="I95" s="243"/>
      <c r="J95" s="244"/>
      <c r="K95" s="245"/>
      <c r="L95" s="246"/>
      <c r="M95" s="247"/>
      <c r="N95" s="167"/>
      <c r="O95" s="248"/>
    </row>
    <row r="96" s="178" customFormat="true" ht="13.5" hidden="false" customHeight="false" outlineLevel="0" collapsed="false">
      <c r="A96" s="158"/>
      <c r="B96" s="249"/>
      <c r="C96" s="246"/>
      <c r="D96" s="250"/>
      <c r="E96" s="240"/>
      <c r="F96" s="168"/>
      <c r="G96" s="241"/>
      <c r="H96" s="242"/>
      <c r="I96" s="243"/>
      <c r="J96" s="244"/>
      <c r="K96" s="245"/>
      <c r="L96" s="246"/>
      <c r="M96" s="247"/>
      <c r="N96" s="167"/>
      <c r="O96" s="248"/>
    </row>
    <row r="97" s="178" customFormat="true" ht="13.5" hidden="false" customHeight="false" outlineLevel="0" collapsed="false">
      <c r="A97" s="158"/>
      <c r="B97" s="251"/>
      <c r="C97" s="246"/>
      <c r="D97" s="252"/>
      <c r="E97" s="240"/>
      <c r="F97" s="168"/>
      <c r="G97" s="241"/>
      <c r="H97" s="242"/>
      <c r="I97" s="243"/>
      <c r="J97" s="244"/>
      <c r="K97" s="245"/>
      <c r="L97" s="246"/>
      <c r="M97" s="247"/>
      <c r="N97" s="167"/>
      <c r="O97" s="248"/>
    </row>
    <row r="98" s="262" customFormat="true" ht="16.5" hidden="false" customHeight="false" outlineLevel="0" collapsed="false">
      <c r="A98" s="158"/>
      <c r="B98" s="253"/>
      <c r="C98" s="254"/>
      <c r="D98" s="239"/>
      <c r="E98" s="240"/>
      <c r="F98" s="168"/>
      <c r="G98" s="241"/>
      <c r="H98" s="255"/>
      <c r="I98" s="256"/>
      <c r="J98" s="257"/>
      <c r="K98" s="258"/>
      <c r="L98" s="259"/>
      <c r="M98" s="260"/>
      <c r="N98" s="261"/>
      <c r="O98" s="261"/>
    </row>
    <row r="99" s="235" customFormat="true" ht="13.5" hidden="false" customHeight="false" outlineLevel="0" collapsed="false">
      <c r="A99" s="158"/>
      <c r="B99" s="251"/>
      <c r="C99" s="263"/>
      <c r="D99" s="264"/>
      <c r="E99" s="265"/>
      <c r="F99" s="168"/>
      <c r="G99" s="266"/>
      <c r="H99" s="240"/>
      <c r="I99" s="267"/>
      <c r="J99" s="267"/>
      <c r="K99" s="267"/>
      <c r="L99" s="267"/>
      <c r="M99" s="267"/>
      <c r="N99" s="267"/>
      <c r="O99" s="267"/>
      <c r="P99" s="267"/>
      <c r="Q99" s="267"/>
      <c r="R99" s="267"/>
    </row>
    <row r="100" s="271" customFormat="true" ht="13.5" hidden="false" customHeight="false" outlineLevel="0" collapsed="false">
      <c r="A100" s="158"/>
      <c r="B100" s="251"/>
      <c r="C100" s="263"/>
      <c r="D100" s="264"/>
      <c r="E100" s="268"/>
      <c r="F100" s="269"/>
      <c r="G100" s="266"/>
      <c r="H100" s="167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</row>
    <row r="101" s="231" customFormat="true" ht="13.5" hidden="false" customHeight="false" outlineLevel="0" collapsed="false">
      <c r="A101" s="158"/>
      <c r="B101" s="159"/>
      <c r="C101" s="170"/>
      <c r="D101" s="189"/>
      <c r="E101" s="167"/>
      <c r="F101" s="168"/>
      <c r="G101" s="230"/>
      <c r="H101" s="174"/>
    </row>
    <row r="102" s="165" customFormat="true" ht="13.5" hidden="false" customHeight="false" outlineLevel="0" collapsed="false">
      <c r="A102" s="158"/>
      <c r="B102" s="159"/>
      <c r="C102" s="170"/>
      <c r="D102" s="189"/>
      <c r="E102" s="232"/>
      <c r="F102" s="168"/>
      <c r="G102" s="164"/>
      <c r="H102" s="174"/>
    </row>
    <row r="103" s="231" customFormat="true" ht="13.5" hidden="false" customHeight="false" outlineLevel="0" collapsed="false">
      <c r="A103" s="158"/>
      <c r="B103" s="159"/>
      <c r="C103" s="170"/>
      <c r="D103" s="189"/>
      <c r="E103" s="167"/>
      <c r="F103" s="168"/>
      <c r="G103" s="230"/>
      <c r="H103" s="174"/>
    </row>
    <row r="104" s="165" customFormat="true" ht="13.5" hidden="false" customHeight="false" outlineLevel="0" collapsed="false">
      <c r="A104" s="158"/>
      <c r="B104" s="159"/>
      <c r="C104" s="170"/>
      <c r="D104" s="189"/>
      <c r="E104" s="162"/>
      <c r="F104" s="163"/>
      <c r="G104" s="164"/>
      <c r="H104" s="174"/>
    </row>
    <row r="105" s="153" customFormat="true" ht="12.75" hidden="false" customHeight="false" outlineLevel="0" collapsed="false">
      <c r="A105" s="196"/>
      <c r="B105" s="197"/>
      <c r="C105" s="181"/>
      <c r="D105" s="198"/>
      <c r="E105" s="199"/>
      <c r="F105" s="200"/>
      <c r="G105" s="152"/>
    </row>
    <row r="106" s="276" customFormat="true" ht="12.75" hidden="false" customHeight="false" outlineLevel="0" collapsed="false">
      <c r="A106" s="272"/>
      <c r="B106" s="202"/>
      <c r="C106" s="273"/>
      <c r="D106" s="272"/>
      <c r="E106" s="274"/>
      <c r="F106" s="200"/>
      <c r="G106" s="275"/>
    </row>
    <row r="107" s="153" customFormat="true" ht="12.75" hidden="false" customHeight="false" outlineLevel="0" collapsed="false">
      <c r="A107" s="196"/>
      <c r="B107" s="197"/>
      <c r="C107" s="181"/>
      <c r="D107" s="198"/>
      <c r="E107" s="199"/>
      <c r="F107" s="200"/>
      <c r="G107" s="152"/>
    </row>
    <row r="108" s="153" customFormat="true" ht="12.75" hidden="false" customHeight="false" outlineLevel="0" collapsed="false">
      <c r="A108" s="196"/>
      <c r="B108" s="197"/>
      <c r="C108" s="181"/>
      <c r="D108" s="198"/>
      <c r="E108" s="199"/>
      <c r="F108" s="200"/>
      <c r="G108" s="152"/>
    </row>
    <row r="109" s="138" customFormat="true" ht="16.5" hidden="false" customHeight="false" outlineLevel="0" collapsed="false">
      <c r="A109" s="132"/>
      <c r="B109" s="133"/>
      <c r="C109" s="134"/>
      <c r="D109" s="135"/>
      <c r="E109" s="136"/>
      <c r="F109" s="137"/>
      <c r="G109" s="7"/>
      <c r="K109" s="139"/>
    </row>
    <row r="110" s="138" customFormat="true" ht="16.5" hidden="false" customHeight="false" outlineLevel="0" collapsed="false">
      <c r="A110" s="132"/>
      <c r="B110" s="133"/>
      <c r="C110" s="134"/>
      <c r="D110" s="135"/>
      <c r="E110" s="136"/>
      <c r="F110" s="137"/>
      <c r="G110" s="7"/>
      <c r="K110" s="139"/>
    </row>
    <row r="111" s="138" customFormat="true" ht="13.5" hidden="false" customHeight="false" outlineLevel="0" collapsed="false">
      <c r="A111" s="155"/>
      <c r="B111" s="141"/>
      <c r="C111" s="142"/>
      <c r="D111" s="143"/>
      <c r="E111" s="144"/>
      <c r="F111" s="145"/>
      <c r="G111" s="7"/>
    </row>
    <row r="112" s="153" customFormat="true" ht="12.75" hidden="false" customHeight="false" outlineLevel="0" collapsed="false">
      <c r="A112" s="147"/>
      <c r="B112" s="154"/>
      <c r="C112" s="149"/>
      <c r="D112" s="149"/>
      <c r="E112" s="150"/>
      <c r="F112" s="151"/>
      <c r="G112" s="152"/>
    </row>
    <row r="113" s="283" customFormat="true" ht="13.5" hidden="false" customHeight="false" outlineLevel="0" collapsed="false">
      <c r="A113" s="158"/>
      <c r="B113" s="237"/>
      <c r="C113" s="238"/>
      <c r="D113" s="277"/>
      <c r="E113" s="265"/>
      <c r="F113" s="168"/>
      <c r="G113" s="278"/>
      <c r="H113" s="279"/>
      <c r="I113" s="280"/>
      <c r="J113" s="281"/>
      <c r="K113" s="282"/>
      <c r="L113" s="282"/>
      <c r="M113" s="282"/>
    </row>
    <row r="114" s="283" customFormat="true" ht="13.5" hidden="false" customHeight="false" outlineLevel="0" collapsed="false">
      <c r="A114" s="158"/>
      <c r="B114" s="284"/>
      <c r="C114" s="238"/>
      <c r="D114" s="277"/>
      <c r="E114" s="265"/>
      <c r="F114" s="168"/>
      <c r="G114" s="278"/>
      <c r="H114" s="279"/>
      <c r="I114" s="280"/>
      <c r="J114" s="281"/>
      <c r="K114" s="282"/>
      <c r="L114" s="282"/>
      <c r="M114" s="282"/>
    </row>
    <row r="115" s="293" customFormat="true" ht="6" hidden="false" customHeight="true" outlineLevel="0" collapsed="false">
      <c r="A115" s="158"/>
      <c r="B115" s="285"/>
      <c r="C115" s="286"/>
      <c r="D115" s="287"/>
      <c r="E115" s="238"/>
      <c r="F115" s="168"/>
      <c r="G115" s="288"/>
      <c r="H115" s="279"/>
      <c r="I115" s="289"/>
      <c r="J115" s="290"/>
      <c r="K115" s="291"/>
      <c r="L115" s="292"/>
      <c r="M115" s="292"/>
      <c r="N115" s="292"/>
    </row>
    <row r="116" s="296" customFormat="true" ht="13.5" hidden="false" customHeight="false" outlineLevel="0" collapsed="false">
      <c r="A116" s="158"/>
      <c r="B116" s="237"/>
      <c r="C116" s="238"/>
      <c r="D116" s="277"/>
      <c r="E116" s="167"/>
      <c r="F116" s="168"/>
      <c r="G116" s="294"/>
      <c r="H116" s="279"/>
      <c r="I116" s="295"/>
      <c r="K116" s="167"/>
      <c r="L116" s="297"/>
      <c r="M116" s="297"/>
      <c r="N116" s="297"/>
    </row>
    <row r="117" s="293" customFormat="true" ht="6" hidden="false" customHeight="true" outlineLevel="0" collapsed="false">
      <c r="A117" s="158"/>
      <c r="B117" s="285"/>
      <c r="C117" s="286"/>
      <c r="D117" s="287"/>
      <c r="E117" s="238"/>
      <c r="F117" s="168"/>
      <c r="G117" s="294"/>
      <c r="H117" s="279"/>
      <c r="I117" s="289"/>
      <c r="J117" s="290"/>
      <c r="K117" s="291"/>
      <c r="L117" s="292"/>
      <c r="M117" s="292"/>
      <c r="N117" s="292"/>
    </row>
    <row r="118" s="296" customFormat="true" ht="13.5" hidden="false" customHeight="false" outlineLevel="0" collapsed="false">
      <c r="A118" s="158"/>
      <c r="B118" s="237"/>
      <c r="C118" s="238"/>
      <c r="D118" s="277"/>
      <c r="E118" s="167"/>
      <c r="F118" s="168"/>
      <c r="G118" s="294"/>
      <c r="H118" s="279"/>
      <c r="I118" s="295"/>
      <c r="K118" s="167"/>
      <c r="L118" s="297"/>
      <c r="M118" s="297"/>
      <c r="N118" s="297"/>
    </row>
    <row r="119" s="293" customFormat="true" ht="6" hidden="false" customHeight="true" outlineLevel="0" collapsed="false">
      <c r="A119" s="158"/>
      <c r="B119" s="285"/>
      <c r="C119" s="286"/>
      <c r="D119" s="287"/>
      <c r="E119" s="238"/>
      <c r="F119" s="168"/>
      <c r="G119" s="294"/>
      <c r="H119" s="279"/>
      <c r="I119" s="289"/>
      <c r="J119" s="290"/>
      <c r="K119" s="291"/>
      <c r="L119" s="292"/>
      <c r="M119" s="292"/>
      <c r="N119" s="292"/>
    </row>
    <row r="120" s="296" customFormat="true" ht="13.5" hidden="false" customHeight="false" outlineLevel="0" collapsed="false">
      <c r="A120" s="158"/>
      <c r="B120" s="237"/>
      <c r="C120" s="238"/>
      <c r="D120" s="277"/>
      <c r="E120" s="167"/>
      <c r="F120" s="168"/>
      <c r="G120" s="298"/>
      <c r="H120" s="279"/>
      <c r="I120" s="299"/>
      <c r="K120" s="167"/>
      <c r="L120" s="297"/>
      <c r="M120" s="297"/>
      <c r="N120" s="297"/>
    </row>
    <row r="121" s="293" customFormat="true" ht="6" hidden="false" customHeight="true" outlineLevel="0" collapsed="false">
      <c r="A121" s="158"/>
      <c r="B121" s="285"/>
      <c r="C121" s="286"/>
      <c r="D121" s="287"/>
      <c r="E121" s="238"/>
      <c r="F121" s="168"/>
      <c r="G121" s="294"/>
      <c r="H121" s="279"/>
      <c r="I121" s="289"/>
      <c r="J121" s="290"/>
      <c r="K121" s="291"/>
      <c r="L121" s="292"/>
      <c r="M121" s="292"/>
      <c r="N121" s="292"/>
    </row>
    <row r="122" s="296" customFormat="true" ht="13.5" hidden="false" customHeight="false" outlineLevel="0" collapsed="false">
      <c r="A122" s="158"/>
      <c r="B122" s="237"/>
      <c r="C122" s="238"/>
      <c r="D122" s="277"/>
      <c r="E122" s="167"/>
      <c r="F122" s="168"/>
      <c r="G122" s="294"/>
      <c r="H122" s="279"/>
      <c r="I122" s="295"/>
      <c r="K122" s="167"/>
      <c r="L122" s="297"/>
      <c r="M122" s="297"/>
      <c r="N122" s="297"/>
    </row>
    <row r="123" s="293" customFormat="true" ht="13.5" hidden="false" customHeight="false" outlineLevel="0" collapsed="false">
      <c r="A123" s="158"/>
      <c r="B123" s="285"/>
      <c r="C123" s="286"/>
      <c r="D123" s="287"/>
      <c r="E123" s="238"/>
      <c r="F123" s="168"/>
      <c r="G123" s="294"/>
      <c r="H123" s="279"/>
      <c r="I123" s="289"/>
      <c r="J123" s="290"/>
      <c r="K123" s="291"/>
      <c r="L123" s="292"/>
      <c r="M123" s="292"/>
      <c r="N123" s="292"/>
    </row>
    <row r="124" s="303" customFormat="true" ht="13.5" hidden="false" customHeight="false" outlineLevel="0" collapsed="false">
      <c r="A124" s="158"/>
      <c r="B124" s="237"/>
      <c r="C124" s="238"/>
      <c r="D124" s="277"/>
      <c r="E124" s="240"/>
      <c r="F124" s="168"/>
      <c r="G124" s="300"/>
      <c r="H124" s="301"/>
      <c r="I124" s="302"/>
      <c r="K124" s="304"/>
      <c r="L124" s="305"/>
      <c r="M124" s="306"/>
      <c r="N124" s="306"/>
      <c r="P124" s="306"/>
    </row>
    <row r="125" s="303" customFormat="true" ht="6.75" hidden="false" customHeight="true" outlineLevel="0" collapsed="false">
      <c r="A125" s="158"/>
      <c r="B125" s="237"/>
      <c r="C125" s="238"/>
      <c r="D125" s="277"/>
      <c r="E125" s="240"/>
      <c r="F125" s="168"/>
      <c r="G125" s="300"/>
      <c r="H125" s="301"/>
      <c r="I125" s="302"/>
      <c r="K125" s="304"/>
      <c r="L125" s="306"/>
      <c r="N125" s="306"/>
    </row>
    <row r="126" s="303" customFormat="true" ht="13.5" hidden="false" customHeight="false" outlineLevel="0" collapsed="false">
      <c r="A126" s="158"/>
      <c r="B126" s="307"/>
      <c r="C126" s="238"/>
      <c r="D126" s="277"/>
      <c r="E126" s="240"/>
      <c r="F126" s="168"/>
      <c r="G126" s="300"/>
      <c r="H126" s="279"/>
      <c r="I126" s="299"/>
      <c r="K126" s="304"/>
      <c r="L126" s="306"/>
      <c r="N126" s="306"/>
    </row>
    <row r="127" s="303" customFormat="true" ht="13.5" hidden="false" customHeight="false" outlineLevel="0" collapsed="false">
      <c r="A127" s="158"/>
      <c r="B127" s="178"/>
      <c r="C127" s="238"/>
      <c r="D127" s="277"/>
      <c r="E127" s="240"/>
      <c r="F127" s="168"/>
      <c r="K127" s="304"/>
      <c r="L127" s="306"/>
      <c r="N127" s="306"/>
    </row>
    <row r="128" s="303" customFormat="true" ht="13.5" hidden="false" customHeight="false" outlineLevel="0" collapsed="false">
      <c r="A128" s="158"/>
      <c r="B128" s="307"/>
      <c r="C128" s="238"/>
      <c r="D128" s="277"/>
      <c r="E128" s="240"/>
      <c r="F128" s="168"/>
      <c r="G128" s="300"/>
      <c r="H128" s="301"/>
      <c r="I128" s="302"/>
      <c r="K128" s="304"/>
      <c r="L128" s="306"/>
      <c r="N128" s="306"/>
    </row>
    <row r="129" s="303" customFormat="true" ht="13.5" hidden="false" customHeight="false" outlineLevel="0" collapsed="false">
      <c r="A129" s="158"/>
      <c r="B129" s="178"/>
      <c r="C129" s="238"/>
      <c r="D129" s="277"/>
      <c r="E129" s="240"/>
      <c r="F129" s="168"/>
      <c r="G129" s="300"/>
      <c r="H129" s="301"/>
      <c r="I129" s="302"/>
      <c r="K129" s="304"/>
      <c r="L129" s="306"/>
      <c r="N129" s="306"/>
    </row>
    <row r="130" s="303" customFormat="true" ht="13.5" hidden="false" customHeight="false" outlineLevel="0" collapsed="false">
      <c r="A130" s="158"/>
      <c r="B130" s="307"/>
      <c r="C130" s="238"/>
      <c r="D130" s="277"/>
      <c r="E130" s="240"/>
      <c r="F130" s="168"/>
      <c r="G130" s="300"/>
      <c r="H130" s="301"/>
      <c r="I130" s="302"/>
      <c r="K130" s="304"/>
      <c r="L130" s="306"/>
      <c r="N130" s="306"/>
    </row>
    <row r="131" s="303" customFormat="true" ht="13.5" hidden="false" customHeight="false" outlineLevel="0" collapsed="false">
      <c r="A131" s="158"/>
      <c r="B131" s="178"/>
      <c r="C131" s="238"/>
      <c r="D131" s="277"/>
      <c r="E131" s="240"/>
      <c r="F131" s="168"/>
      <c r="G131" s="300"/>
      <c r="H131" s="301"/>
      <c r="I131" s="302"/>
      <c r="K131" s="304"/>
      <c r="L131" s="306"/>
      <c r="N131" s="306"/>
    </row>
    <row r="132" s="303" customFormat="true" ht="13.5" hidden="false" customHeight="false" outlineLevel="0" collapsed="false">
      <c r="A132" s="158"/>
      <c r="B132" s="307"/>
      <c r="C132" s="238"/>
      <c r="D132" s="277"/>
      <c r="E132" s="240"/>
      <c r="F132" s="168"/>
      <c r="G132" s="300"/>
      <c r="H132" s="301"/>
      <c r="I132" s="302"/>
      <c r="K132" s="304"/>
      <c r="L132" s="306"/>
      <c r="N132" s="306"/>
    </row>
    <row r="133" s="303" customFormat="true" ht="13.5" hidden="false" customHeight="false" outlineLevel="0" collapsed="false">
      <c r="A133" s="158"/>
      <c r="B133" s="178"/>
      <c r="C133" s="238"/>
      <c r="D133" s="277"/>
      <c r="E133" s="240"/>
      <c r="F133" s="168"/>
      <c r="G133" s="300"/>
      <c r="H133" s="301"/>
      <c r="I133" s="302"/>
      <c r="K133" s="304"/>
      <c r="L133" s="306"/>
      <c r="N133" s="306"/>
    </row>
    <row r="134" s="303" customFormat="true" ht="13.5" hidden="false" customHeight="false" outlineLevel="0" collapsed="false">
      <c r="A134" s="158"/>
      <c r="B134" s="237"/>
      <c r="C134" s="238"/>
      <c r="D134" s="277"/>
      <c r="E134" s="240"/>
      <c r="F134" s="168"/>
      <c r="G134" s="308"/>
      <c r="H134" s="309"/>
      <c r="I134" s="310"/>
      <c r="J134" s="311"/>
      <c r="K134" s="312"/>
      <c r="L134" s="305"/>
      <c r="M134" s="306"/>
      <c r="N134" s="306"/>
      <c r="P134" s="306"/>
    </row>
    <row r="135" s="303" customFormat="true" ht="13.5" hidden="false" customHeight="false" outlineLevel="0" collapsed="false">
      <c r="A135" s="158"/>
      <c r="B135" s="237"/>
      <c r="C135" s="238"/>
      <c r="D135" s="277"/>
      <c r="E135" s="240"/>
      <c r="F135" s="168"/>
      <c r="G135" s="308"/>
      <c r="H135" s="309"/>
      <c r="I135" s="312"/>
      <c r="J135" s="305"/>
      <c r="K135" s="306"/>
      <c r="L135" s="306"/>
      <c r="N135" s="306"/>
    </row>
    <row r="136" s="303" customFormat="true" ht="13.5" hidden="false" customHeight="false" outlineLevel="0" collapsed="false">
      <c r="A136" s="158"/>
      <c r="B136" s="237"/>
      <c r="C136" s="238"/>
      <c r="D136" s="277"/>
      <c r="E136" s="240"/>
      <c r="F136" s="168"/>
      <c r="G136" s="308"/>
      <c r="H136" s="309"/>
      <c r="I136" s="310"/>
      <c r="J136" s="311"/>
      <c r="K136" s="312"/>
      <c r="L136" s="305"/>
      <c r="M136" s="306"/>
      <c r="N136" s="306"/>
      <c r="P136" s="306"/>
    </row>
    <row r="137" s="303" customFormat="true" ht="13.5" hidden="false" customHeight="false" outlineLevel="0" collapsed="false">
      <c r="A137" s="158"/>
      <c r="B137" s="237"/>
      <c r="C137" s="238"/>
      <c r="D137" s="277"/>
      <c r="E137" s="240"/>
      <c r="F137" s="168"/>
      <c r="G137" s="308"/>
      <c r="H137" s="309"/>
      <c r="I137" s="312"/>
      <c r="J137" s="305"/>
      <c r="K137" s="306"/>
      <c r="L137" s="306"/>
      <c r="N137" s="306"/>
    </row>
    <row r="138" s="296" customFormat="true" ht="13.5" hidden="false" customHeight="false" outlineLevel="0" collapsed="false">
      <c r="A138" s="158"/>
      <c r="B138" s="284"/>
      <c r="C138" s="238"/>
      <c r="D138" s="277"/>
      <c r="E138" s="167"/>
      <c r="F138" s="168"/>
      <c r="G138" s="300"/>
      <c r="H138" s="279"/>
      <c r="I138" s="299"/>
      <c r="J138" s="303"/>
      <c r="K138" s="304"/>
      <c r="L138" s="313"/>
      <c r="M138" s="297"/>
    </row>
    <row r="139" s="296" customFormat="true" ht="13.5" hidden="false" customHeight="false" outlineLevel="0" collapsed="false">
      <c r="A139" s="158"/>
      <c r="B139" s="284"/>
      <c r="C139" s="238"/>
      <c r="D139" s="277"/>
      <c r="E139" s="167"/>
      <c r="F139" s="168"/>
      <c r="G139" s="314"/>
      <c r="H139" s="301"/>
      <c r="I139" s="302"/>
      <c r="J139" s="303"/>
      <c r="K139" s="304"/>
      <c r="L139" s="313"/>
      <c r="M139" s="297"/>
    </row>
    <row r="140" s="296" customFormat="true" ht="13.5" hidden="false" customHeight="false" outlineLevel="0" collapsed="false">
      <c r="A140" s="158"/>
      <c r="B140" s="284"/>
      <c r="C140" s="238"/>
      <c r="D140" s="277"/>
      <c r="E140" s="167"/>
      <c r="F140" s="168"/>
      <c r="G140" s="314"/>
      <c r="H140" s="301"/>
      <c r="I140" s="302"/>
      <c r="J140" s="303"/>
      <c r="K140" s="304"/>
      <c r="L140" s="313"/>
      <c r="M140" s="297"/>
    </row>
    <row r="141" s="296" customFormat="true" ht="13.5" hidden="false" customHeight="false" outlineLevel="0" collapsed="false">
      <c r="A141" s="158"/>
      <c r="B141" s="284"/>
      <c r="C141" s="238"/>
      <c r="D141" s="277"/>
      <c r="E141" s="167"/>
      <c r="F141" s="168"/>
      <c r="G141" s="314"/>
      <c r="H141" s="301"/>
      <c r="I141" s="302"/>
      <c r="J141" s="303"/>
      <c r="K141" s="304"/>
      <c r="L141" s="313"/>
      <c r="M141" s="297"/>
    </row>
    <row r="142" s="296" customFormat="true" ht="13.5" hidden="false" customHeight="false" outlineLevel="0" collapsed="false">
      <c r="A142" s="315"/>
      <c r="B142" s="284"/>
      <c r="C142" s="238"/>
      <c r="D142" s="277"/>
      <c r="E142" s="167"/>
      <c r="F142" s="168"/>
      <c r="G142" s="314"/>
      <c r="H142" s="301"/>
      <c r="I142" s="302"/>
      <c r="J142" s="303"/>
      <c r="K142" s="304"/>
      <c r="L142" s="313"/>
      <c r="M142" s="297"/>
    </row>
    <row r="143" s="296" customFormat="true" ht="13.5" hidden="false" customHeight="false" outlineLevel="0" collapsed="false">
      <c r="A143" s="315"/>
      <c r="B143" s="237"/>
      <c r="E143" s="316"/>
      <c r="F143" s="168"/>
      <c r="G143" s="314"/>
      <c r="H143" s="301"/>
      <c r="I143" s="302"/>
      <c r="J143" s="303"/>
      <c r="K143" s="304"/>
    </row>
    <row r="144" s="283" customFormat="true" ht="13.5" hidden="false" customHeight="false" outlineLevel="0" collapsed="false">
      <c r="A144" s="315"/>
      <c r="B144" s="237"/>
      <c r="C144" s="238"/>
      <c r="D144" s="277"/>
      <c r="E144" s="240"/>
      <c r="F144" s="168"/>
      <c r="G144" s="294"/>
      <c r="H144" s="279"/>
      <c r="I144" s="317"/>
      <c r="J144" s="281"/>
      <c r="K144" s="282"/>
      <c r="L144" s="282"/>
      <c r="M144" s="282"/>
    </row>
    <row r="145" s="283" customFormat="true" ht="13.5" hidden="false" customHeight="false" outlineLevel="0" collapsed="false">
      <c r="A145" s="315"/>
      <c r="B145" s="253"/>
      <c r="C145" s="318"/>
      <c r="D145" s="287"/>
      <c r="E145" s="240"/>
      <c r="F145" s="168"/>
      <c r="G145" s="294"/>
      <c r="H145" s="279"/>
      <c r="I145" s="317"/>
      <c r="J145" s="281"/>
      <c r="K145" s="282"/>
      <c r="L145" s="282"/>
      <c r="M145" s="282"/>
    </row>
    <row r="146" s="283" customFormat="true" ht="13.5" hidden="false" customHeight="false" outlineLevel="0" collapsed="false">
      <c r="A146" s="315"/>
      <c r="B146" s="237"/>
      <c r="C146" s="238"/>
      <c r="D146" s="277"/>
      <c r="E146" s="240"/>
      <c r="F146" s="168"/>
      <c r="G146" s="294"/>
      <c r="H146" s="279"/>
      <c r="I146" s="317"/>
      <c r="J146" s="281"/>
      <c r="K146" s="282"/>
      <c r="L146" s="282"/>
      <c r="M146" s="282"/>
    </row>
    <row r="147" s="283" customFormat="true" ht="13.5" hidden="false" customHeight="false" outlineLevel="0" collapsed="false">
      <c r="A147" s="315"/>
      <c r="B147" s="237"/>
      <c r="C147" s="238"/>
      <c r="D147" s="277"/>
      <c r="E147" s="240"/>
      <c r="F147" s="168"/>
      <c r="G147" s="294"/>
      <c r="H147" s="279"/>
      <c r="I147" s="317"/>
      <c r="J147" s="281"/>
      <c r="K147" s="282"/>
      <c r="L147" s="282"/>
      <c r="M147" s="282"/>
    </row>
    <row r="148" s="323" customFormat="true" ht="13.5" hidden="false" customHeight="false" outlineLevel="0" collapsed="false">
      <c r="A148" s="315"/>
      <c r="B148" s="237"/>
      <c r="C148" s="238"/>
      <c r="D148" s="277"/>
      <c r="E148" s="240"/>
      <c r="F148" s="168"/>
      <c r="G148" s="294"/>
      <c r="H148" s="279"/>
      <c r="I148" s="319"/>
      <c r="J148" s="320"/>
      <c r="K148" s="321"/>
      <c r="L148" s="322"/>
      <c r="M148" s="281"/>
      <c r="N148" s="281"/>
      <c r="O148" s="283"/>
      <c r="P148" s="281"/>
      <c r="Q148" s="282"/>
      <c r="R148" s="282"/>
      <c r="S148" s="282"/>
      <c r="T148" s="283"/>
      <c r="U148" s="283"/>
      <c r="V148" s="283"/>
      <c r="W148" s="283"/>
      <c r="X148" s="283"/>
      <c r="Y148" s="283"/>
      <c r="Z148" s="283"/>
      <c r="AA148" s="283"/>
    </row>
    <row r="149" s="323" customFormat="true" ht="13.5" hidden="false" customHeight="false" outlineLevel="0" collapsed="false">
      <c r="A149" s="315"/>
      <c r="B149" s="237"/>
      <c r="C149" s="238"/>
      <c r="D149" s="277"/>
      <c r="E149" s="240"/>
      <c r="F149" s="168"/>
      <c r="G149" s="294"/>
      <c r="H149" s="279"/>
      <c r="I149" s="324"/>
      <c r="J149" s="320"/>
      <c r="K149" s="321"/>
      <c r="L149" s="322"/>
      <c r="M149" s="281"/>
      <c r="N149" s="281"/>
      <c r="O149" s="283"/>
      <c r="P149" s="281"/>
      <c r="Q149" s="282"/>
      <c r="R149" s="282"/>
      <c r="S149" s="282"/>
      <c r="T149" s="283"/>
      <c r="U149" s="283"/>
      <c r="V149" s="283"/>
      <c r="W149" s="283"/>
      <c r="X149" s="283"/>
      <c r="Y149" s="283"/>
      <c r="Z149" s="283"/>
      <c r="AA149" s="283"/>
    </row>
    <row r="150" s="283" customFormat="true" ht="13.5" hidden="false" customHeight="false" outlineLevel="0" collapsed="false">
      <c r="A150" s="315"/>
      <c r="B150" s="237"/>
      <c r="C150" s="238"/>
      <c r="D150" s="277"/>
      <c r="E150" s="240"/>
      <c r="F150" s="168"/>
      <c r="G150" s="294"/>
      <c r="H150" s="279"/>
      <c r="I150" s="324"/>
      <c r="J150" s="320"/>
      <c r="K150" s="321"/>
      <c r="L150" s="322"/>
      <c r="M150" s="281"/>
      <c r="N150" s="281"/>
      <c r="P150" s="281"/>
      <c r="Q150" s="282"/>
      <c r="R150" s="282"/>
      <c r="S150" s="282"/>
    </row>
    <row r="151" s="323" customFormat="true" ht="13.5" hidden="false" customHeight="false" outlineLevel="0" collapsed="false">
      <c r="A151" s="315"/>
      <c r="B151" s="237"/>
      <c r="C151" s="238"/>
      <c r="D151" s="277"/>
      <c r="E151" s="240"/>
      <c r="F151" s="168"/>
      <c r="G151" s="294"/>
      <c r="H151" s="279"/>
      <c r="I151" s="319"/>
      <c r="J151" s="320"/>
      <c r="K151" s="321"/>
      <c r="L151" s="322"/>
      <c r="M151" s="281"/>
      <c r="N151" s="281"/>
      <c r="O151" s="283"/>
      <c r="P151" s="281"/>
      <c r="Q151" s="282"/>
      <c r="R151" s="282"/>
      <c r="S151" s="282"/>
      <c r="T151" s="283"/>
      <c r="U151" s="283"/>
      <c r="V151" s="283"/>
      <c r="W151" s="283"/>
      <c r="X151" s="283"/>
      <c r="Y151" s="283"/>
      <c r="Z151" s="283"/>
      <c r="AA151" s="283"/>
    </row>
    <row r="152" s="323" customFormat="true" ht="13.5" hidden="false" customHeight="false" outlineLevel="0" collapsed="false">
      <c r="A152" s="315"/>
      <c r="B152" s="237"/>
      <c r="C152" s="238"/>
      <c r="D152" s="277"/>
      <c r="E152" s="240"/>
      <c r="F152" s="168"/>
      <c r="G152" s="294"/>
      <c r="H152" s="279"/>
      <c r="I152" s="324"/>
      <c r="J152" s="320"/>
      <c r="K152" s="321"/>
      <c r="L152" s="322"/>
      <c r="M152" s="281"/>
      <c r="N152" s="281"/>
      <c r="O152" s="283"/>
      <c r="P152" s="281"/>
      <c r="Q152" s="282"/>
      <c r="R152" s="282"/>
      <c r="S152" s="282"/>
      <c r="T152" s="283"/>
      <c r="U152" s="283"/>
      <c r="V152" s="283"/>
      <c r="W152" s="283"/>
      <c r="X152" s="283"/>
      <c r="Y152" s="283"/>
      <c r="Z152" s="283"/>
      <c r="AA152" s="283"/>
    </row>
    <row r="153" s="283" customFormat="true" ht="13.5" hidden="false" customHeight="false" outlineLevel="0" collapsed="false">
      <c r="A153" s="315"/>
      <c r="B153" s="237"/>
      <c r="C153" s="238"/>
      <c r="D153" s="277"/>
      <c r="E153" s="240"/>
      <c r="F153" s="168"/>
      <c r="G153" s="294"/>
      <c r="H153" s="279"/>
      <c r="I153" s="324"/>
      <c r="J153" s="320"/>
      <c r="K153" s="321"/>
      <c r="L153" s="322"/>
      <c r="M153" s="281"/>
      <c r="N153" s="281"/>
      <c r="P153" s="281"/>
      <c r="Q153" s="282"/>
      <c r="R153" s="282"/>
      <c r="S153" s="282"/>
    </row>
    <row r="154" s="296" customFormat="true" ht="13.5" hidden="false" customHeight="false" outlineLevel="0" collapsed="false">
      <c r="A154" s="315"/>
      <c r="B154" s="237"/>
      <c r="C154" s="238"/>
      <c r="D154" s="277"/>
      <c r="E154" s="240"/>
      <c r="F154" s="168"/>
      <c r="G154" s="294"/>
      <c r="H154" s="279"/>
      <c r="I154" s="325"/>
      <c r="J154" s="326"/>
      <c r="K154" s="327"/>
      <c r="L154" s="328"/>
      <c r="M154" s="202"/>
      <c r="N154" s="238"/>
      <c r="O154" s="322"/>
      <c r="P154" s="167"/>
      <c r="Q154" s="167"/>
      <c r="S154" s="167"/>
      <c r="T154" s="297"/>
      <c r="U154" s="297"/>
      <c r="V154" s="297"/>
    </row>
    <row r="155" s="296" customFormat="true" ht="13.5" hidden="false" customHeight="false" outlineLevel="0" collapsed="false">
      <c r="A155" s="315"/>
      <c r="B155" s="237"/>
      <c r="C155" s="238"/>
      <c r="D155" s="277"/>
      <c r="E155" s="240"/>
      <c r="F155" s="168"/>
      <c r="G155" s="294"/>
      <c r="H155" s="279"/>
      <c r="I155" s="325"/>
      <c r="J155" s="326"/>
      <c r="K155" s="327"/>
      <c r="L155" s="328"/>
      <c r="M155" s="202"/>
      <c r="N155" s="238"/>
      <c r="O155" s="322"/>
      <c r="P155" s="167"/>
      <c r="Q155" s="167"/>
      <c r="S155" s="167"/>
      <c r="T155" s="297"/>
      <c r="U155" s="297"/>
      <c r="V155" s="297"/>
    </row>
    <row r="156" s="283" customFormat="true" ht="13.5" hidden="false" customHeight="false" outlineLevel="0" collapsed="false">
      <c r="A156" s="315"/>
      <c r="B156" s="237"/>
      <c r="C156" s="238"/>
      <c r="D156" s="277"/>
      <c r="E156" s="240"/>
      <c r="F156" s="168"/>
      <c r="G156" s="294"/>
      <c r="H156" s="329"/>
      <c r="I156" s="281"/>
      <c r="J156" s="282"/>
      <c r="K156" s="282"/>
      <c r="L156" s="282"/>
    </row>
    <row r="157" s="283" customFormat="true" ht="13.5" hidden="false" customHeight="false" outlineLevel="0" collapsed="false">
      <c r="A157" s="315"/>
      <c r="B157" s="237"/>
      <c r="C157" s="284"/>
      <c r="D157" s="330"/>
      <c r="E157" s="240"/>
      <c r="F157" s="168"/>
      <c r="G157" s="294"/>
      <c r="H157" s="329"/>
      <c r="I157" s="281"/>
      <c r="J157" s="282"/>
      <c r="K157" s="282"/>
      <c r="L157" s="282"/>
    </row>
    <row r="158" s="283" customFormat="true" ht="13.5" hidden="false" customHeight="false" outlineLevel="0" collapsed="false">
      <c r="A158" s="315"/>
      <c r="B158" s="237"/>
      <c r="C158" s="284"/>
      <c r="D158" s="330"/>
      <c r="E158" s="240"/>
      <c r="F158" s="168"/>
      <c r="G158" s="294"/>
      <c r="H158" s="329"/>
      <c r="I158" s="281"/>
      <c r="J158" s="282"/>
      <c r="K158" s="282"/>
      <c r="L158" s="282"/>
    </row>
    <row r="159" s="283" customFormat="true" ht="13.5" hidden="false" customHeight="false" outlineLevel="0" collapsed="false">
      <c r="A159" s="315"/>
      <c r="B159" s="237"/>
      <c r="C159" s="284"/>
      <c r="D159" s="330"/>
      <c r="E159" s="240"/>
      <c r="F159" s="168"/>
      <c r="G159" s="294"/>
      <c r="H159" s="329"/>
      <c r="I159" s="281"/>
      <c r="J159" s="282"/>
      <c r="K159" s="282"/>
      <c r="L159" s="282"/>
    </row>
    <row r="160" s="283" customFormat="true" ht="13.5" hidden="false" customHeight="false" outlineLevel="0" collapsed="false">
      <c r="A160" s="315"/>
      <c r="B160" s="237"/>
      <c r="C160" s="284"/>
      <c r="D160" s="330"/>
      <c r="E160" s="240"/>
      <c r="F160" s="168"/>
      <c r="G160" s="294"/>
      <c r="H160" s="329"/>
      <c r="I160" s="331"/>
      <c r="J160" s="332"/>
      <c r="K160" s="333"/>
      <c r="L160" s="321"/>
      <c r="M160" s="322"/>
      <c r="N160" s="281"/>
      <c r="O160" s="281"/>
      <c r="Q160" s="281"/>
      <c r="R160" s="282"/>
      <c r="S160" s="282"/>
      <c r="T160" s="282"/>
    </row>
    <row r="161" s="283" customFormat="true" ht="13.5" hidden="false" customHeight="false" outlineLevel="0" collapsed="false">
      <c r="A161" s="315"/>
      <c r="B161" s="237"/>
      <c r="C161" s="284"/>
      <c r="D161" s="330"/>
      <c r="E161" s="240"/>
      <c r="F161" s="168"/>
      <c r="G161" s="294"/>
      <c r="H161" s="334"/>
      <c r="I161" s="320"/>
      <c r="J161" s="321"/>
      <c r="K161" s="322"/>
      <c r="L161" s="281"/>
      <c r="M161" s="281"/>
      <c r="O161" s="281"/>
      <c r="P161" s="282"/>
      <c r="Q161" s="282"/>
      <c r="R161" s="282"/>
    </row>
    <row r="162" s="283" customFormat="true" ht="13.5" hidden="false" customHeight="false" outlineLevel="0" collapsed="false">
      <c r="A162" s="315"/>
      <c r="B162" s="237"/>
      <c r="C162" s="284"/>
      <c r="D162" s="330"/>
      <c r="E162" s="240"/>
      <c r="F162" s="168"/>
      <c r="G162" s="294"/>
      <c r="H162" s="334"/>
      <c r="I162" s="320"/>
      <c r="J162" s="321"/>
      <c r="K162" s="322"/>
      <c r="L162" s="281"/>
      <c r="M162" s="281"/>
      <c r="O162" s="281"/>
      <c r="P162" s="282"/>
      <c r="Q162" s="282"/>
      <c r="R162" s="282"/>
    </row>
    <row r="163" s="283" customFormat="true" ht="13.5" hidden="false" customHeight="false" outlineLevel="0" collapsed="false">
      <c r="A163" s="315"/>
      <c r="B163" s="237"/>
      <c r="C163" s="284"/>
      <c r="D163" s="330"/>
      <c r="E163" s="240"/>
      <c r="F163" s="168"/>
      <c r="G163" s="294"/>
      <c r="H163" s="334"/>
      <c r="I163" s="320"/>
      <c r="J163" s="321"/>
      <c r="K163" s="322"/>
      <c r="L163" s="281"/>
      <c r="M163" s="281"/>
      <c r="O163" s="281"/>
      <c r="P163" s="282"/>
      <c r="Q163" s="282"/>
      <c r="R163" s="282"/>
    </row>
    <row r="164" s="283" customFormat="true" ht="13.5" hidden="false" customHeight="false" outlineLevel="0" collapsed="false">
      <c r="A164" s="315"/>
      <c r="B164" s="237"/>
      <c r="C164" s="284"/>
      <c r="D164" s="330"/>
      <c r="E164" s="240"/>
      <c r="F164" s="168"/>
      <c r="G164" s="294"/>
      <c r="H164" s="334"/>
      <c r="I164" s="320"/>
      <c r="J164" s="321"/>
      <c r="K164" s="322"/>
      <c r="L164" s="281"/>
      <c r="M164" s="281"/>
      <c r="O164" s="281"/>
      <c r="P164" s="282"/>
      <c r="Q164" s="282"/>
      <c r="R164" s="282"/>
    </row>
    <row r="165" s="283" customFormat="true" ht="13.5" hidden="false" customHeight="false" outlineLevel="0" collapsed="false">
      <c r="A165" s="315"/>
      <c r="B165" s="237"/>
      <c r="C165" s="284"/>
      <c r="D165" s="330"/>
      <c r="E165" s="240"/>
      <c r="F165" s="168"/>
      <c r="G165" s="294"/>
      <c r="H165" s="334"/>
      <c r="I165" s="320"/>
      <c r="J165" s="321"/>
      <c r="K165" s="322"/>
      <c r="L165" s="281"/>
      <c r="M165" s="281"/>
      <c r="O165" s="281"/>
      <c r="P165" s="282"/>
      <c r="Q165" s="282"/>
      <c r="R165" s="282"/>
    </row>
    <row r="166" s="283" customFormat="true" ht="13.5" hidden="false" customHeight="false" outlineLevel="0" collapsed="false">
      <c r="A166" s="315"/>
      <c r="B166" s="237"/>
      <c r="C166" s="284"/>
      <c r="D166" s="330"/>
      <c r="E166" s="240"/>
      <c r="F166" s="168"/>
      <c r="G166" s="294"/>
      <c r="H166" s="334"/>
      <c r="I166" s="320"/>
      <c r="J166" s="321"/>
      <c r="K166" s="322"/>
      <c r="L166" s="281"/>
      <c r="M166" s="281"/>
      <c r="O166" s="281"/>
      <c r="P166" s="282"/>
      <c r="Q166" s="282"/>
      <c r="R166" s="282"/>
    </row>
    <row r="167" s="283" customFormat="true" ht="13.5" hidden="false" customHeight="false" outlineLevel="0" collapsed="false">
      <c r="A167" s="315"/>
      <c r="B167" s="237"/>
      <c r="C167" s="284"/>
      <c r="D167" s="330"/>
      <c r="E167" s="240"/>
      <c r="F167" s="168"/>
      <c r="G167" s="294"/>
      <c r="H167" s="334"/>
      <c r="I167" s="320"/>
      <c r="J167" s="321"/>
      <c r="K167" s="322"/>
      <c r="L167" s="281"/>
      <c r="M167" s="281"/>
      <c r="O167" s="281"/>
      <c r="P167" s="282"/>
      <c r="Q167" s="282"/>
      <c r="R167" s="282"/>
    </row>
    <row r="168" s="283" customFormat="true" ht="13.5" hidden="false" customHeight="false" outlineLevel="0" collapsed="false">
      <c r="A168" s="315"/>
      <c r="B168" s="237"/>
      <c r="C168" s="284"/>
      <c r="D168" s="330"/>
      <c r="E168" s="240"/>
      <c r="F168" s="168"/>
      <c r="G168" s="294"/>
      <c r="H168" s="334"/>
      <c r="I168" s="320"/>
      <c r="J168" s="321"/>
      <c r="K168" s="322"/>
      <c r="L168" s="281"/>
      <c r="M168" s="281"/>
      <c r="O168" s="281"/>
      <c r="P168" s="282"/>
      <c r="Q168" s="282"/>
      <c r="R168" s="282"/>
    </row>
    <row r="169" s="283" customFormat="true" ht="13.5" hidden="false" customHeight="false" outlineLevel="0" collapsed="false">
      <c r="A169" s="315"/>
      <c r="B169" s="237"/>
      <c r="C169" s="284"/>
      <c r="D169" s="330"/>
      <c r="E169" s="240"/>
      <c r="F169" s="168"/>
      <c r="G169" s="294"/>
      <c r="H169" s="334"/>
      <c r="I169" s="320"/>
      <c r="J169" s="321"/>
      <c r="K169" s="322"/>
      <c r="L169" s="281"/>
      <c r="M169" s="281"/>
      <c r="O169" s="281"/>
      <c r="P169" s="282"/>
      <c r="Q169" s="282"/>
      <c r="R169" s="282"/>
    </row>
    <row r="170" s="283" customFormat="true" ht="13.5" hidden="false" customHeight="false" outlineLevel="0" collapsed="false">
      <c r="A170" s="315"/>
      <c r="B170" s="237"/>
      <c r="C170" s="284"/>
      <c r="D170" s="330"/>
      <c r="E170" s="240"/>
      <c r="F170" s="168"/>
      <c r="G170" s="294"/>
      <c r="H170" s="334"/>
      <c r="I170" s="320"/>
      <c r="J170" s="321"/>
      <c r="K170" s="322"/>
      <c r="L170" s="281"/>
      <c r="M170" s="281"/>
      <c r="O170" s="281"/>
      <c r="P170" s="282"/>
      <c r="Q170" s="282"/>
      <c r="R170" s="282"/>
    </row>
    <row r="171" s="283" customFormat="true" ht="13.5" hidden="false" customHeight="false" outlineLevel="0" collapsed="false">
      <c r="A171" s="315"/>
      <c r="B171" s="237"/>
      <c r="C171" s="284"/>
      <c r="D171" s="330"/>
      <c r="E171" s="240"/>
      <c r="F171" s="168"/>
      <c r="G171" s="294"/>
      <c r="H171" s="334"/>
      <c r="I171" s="320"/>
      <c r="J171" s="321"/>
      <c r="K171" s="322"/>
      <c r="L171" s="281"/>
      <c r="M171" s="281"/>
      <c r="O171" s="281"/>
      <c r="P171" s="282"/>
      <c r="Q171" s="282"/>
      <c r="R171" s="282"/>
    </row>
    <row r="172" s="283" customFormat="true" ht="13.5" hidden="false" customHeight="false" outlineLevel="0" collapsed="false">
      <c r="A172" s="315"/>
      <c r="B172" s="237"/>
      <c r="C172" s="284"/>
      <c r="D172" s="330"/>
      <c r="E172" s="240"/>
      <c r="F172" s="168"/>
      <c r="G172" s="294"/>
      <c r="H172" s="334"/>
      <c r="I172" s="320"/>
      <c r="J172" s="321"/>
      <c r="K172" s="322"/>
      <c r="L172" s="281"/>
      <c r="M172" s="281"/>
      <c r="O172" s="281"/>
      <c r="P172" s="282"/>
      <c r="Q172" s="282"/>
      <c r="R172" s="282"/>
    </row>
    <row r="173" s="283" customFormat="true" ht="13.5" hidden="false" customHeight="false" outlineLevel="0" collapsed="false">
      <c r="A173" s="315"/>
      <c r="B173" s="237"/>
      <c r="C173" s="238"/>
      <c r="D173" s="277"/>
      <c r="E173" s="240"/>
      <c r="F173" s="168"/>
      <c r="G173" s="294"/>
      <c r="H173" s="329"/>
      <c r="I173" s="281"/>
      <c r="J173" s="282"/>
      <c r="K173" s="282"/>
      <c r="L173" s="282"/>
    </row>
    <row r="174" s="165" customFormat="true" ht="15.75" hidden="false" customHeight="false" outlineLevel="0" collapsed="false">
      <c r="A174" s="315"/>
      <c r="B174" s="173"/>
      <c r="C174" s="170"/>
      <c r="D174" s="170"/>
      <c r="E174" s="167"/>
      <c r="F174" s="168"/>
      <c r="G174" s="164"/>
      <c r="H174" s="174"/>
      <c r="K174" s="166"/>
    </row>
    <row r="175" s="172" customFormat="true" ht="15.75" hidden="false" customHeight="false" outlineLevel="0" collapsed="false">
      <c r="A175" s="315"/>
      <c r="B175" s="169"/>
      <c r="C175" s="170"/>
      <c r="D175" s="170"/>
      <c r="E175" s="233"/>
      <c r="F175" s="168"/>
      <c r="G175" s="164"/>
      <c r="H175" s="174"/>
      <c r="K175" s="166"/>
    </row>
    <row r="176" s="165" customFormat="true" ht="15.75" hidden="false" customHeight="false" outlineLevel="0" collapsed="false">
      <c r="A176" s="315"/>
      <c r="B176" s="173"/>
      <c r="C176" s="170"/>
      <c r="D176" s="170"/>
      <c r="E176" s="167"/>
      <c r="F176" s="168"/>
      <c r="G176" s="164"/>
      <c r="H176" s="174"/>
      <c r="K176" s="166"/>
    </row>
    <row r="177" s="172" customFormat="true" ht="15.75" hidden="false" customHeight="false" outlineLevel="0" collapsed="false">
      <c r="A177" s="315"/>
      <c r="B177" s="169"/>
      <c r="C177" s="170"/>
      <c r="D177" s="170"/>
      <c r="E177" s="167"/>
      <c r="F177" s="168"/>
      <c r="G177" s="164"/>
      <c r="H177" s="174"/>
      <c r="K177" s="166"/>
    </row>
    <row r="178" s="296" customFormat="true" ht="13.5" hidden="false" customHeight="false" outlineLevel="0" collapsed="false">
      <c r="A178" s="315"/>
      <c r="B178" s="237"/>
      <c r="C178" s="335"/>
      <c r="D178" s="336"/>
      <c r="E178" s="167"/>
      <c r="F178" s="168"/>
      <c r="G178" s="300"/>
      <c r="H178" s="279"/>
      <c r="I178" s="299"/>
      <c r="J178" s="167"/>
      <c r="N178" s="247"/>
      <c r="O178" s="167"/>
      <c r="P178" s="248"/>
    </row>
    <row r="179" s="296" customFormat="true" ht="13.5" hidden="false" customHeight="false" outlineLevel="0" collapsed="false">
      <c r="A179" s="315"/>
      <c r="B179" s="237"/>
      <c r="C179" s="337"/>
      <c r="D179" s="338"/>
      <c r="E179" s="167"/>
      <c r="F179" s="168"/>
      <c r="G179" s="339"/>
      <c r="H179" s="340"/>
      <c r="I179" s="303"/>
      <c r="J179" s="167"/>
      <c r="N179" s="247"/>
      <c r="O179" s="167"/>
      <c r="P179" s="248"/>
    </row>
    <row r="180" s="296" customFormat="true" ht="13.5" hidden="false" customHeight="false" outlineLevel="0" collapsed="false">
      <c r="A180" s="315"/>
      <c r="B180" s="237"/>
      <c r="C180" s="337"/>
      <c r="D180" s="338"/>
      <c r="E180" s="167"/>
      <c r="F180" s="168"/>
      <c r="I180" s="299"/>
      <c r="J180" s="167"/>
      <c r="N180" s="247"/>
      <c r="O180" s="167"/>
      <c r="P180" s="248"/>
    </row>
    <row r="181" s="296" customFormat="true" ht="13.5" hidden="false" customHeight="false" outlineLevel="0" collapsed="false">
      <c r="A181" s="315"/>
      <c r="B181" s="237"/>
      <c r="C181" s="337"/>
      <c r="D181" s="338"/>
      <c r="E181" s="167"/>
      <c r="F181" s="168"/>
      <c r="G181" s="341"/>
      <c r="H181" s="342"/>
      <c r="J181" s="167"/>
      <c r="N181" s="247"/>
      <c r="O181" s="167"/>
      <c r="P181" s="248"/>
    </row>
    <row r="182" s="296" customFormat="true" ht="13.5" hidden="false" customHeight="false" outlineLevel="0" collapsed="false">
      <c r="A182" s="315"/>
      <c r="B182" s="343"/>
      <c r="C182" s="238"/>
      <c r="D182" s="336"/>
      <c r="E182" s="167"/>
      <c r="F182" s="168"/>
      <c r="G182" s="341"/>
      <c r="H182" s="342"/>
      <c r="J182" s="167"/>
      <c r="N182" s="247"/>
      <c r="O182" s="167"/>
      <c r="P182" s="248"/>
    </row>
    <row r="183" s="296" customFormat="true" ht="13.5" hidden="false" customHeight="false" outlineLevel="0" collapsed="false">
      <c r="A183" s="315"/>
      <c r="B183" s="344"/>
      <c r="C183" s="335"/>
      <c r="D183" s="336"/>
      <c r="E183" s="167"/>
      <c r="F183" s="168"/>
      <c r="G183" s="341"/>
      <c r="H183" s="342"/>
      <c r="J183" s="167"/>
      <c r="N183" s="247"/>
      <c r="O183" s="167"/>
      <c r="P183" s="167"/>
    </row>
    <row r="184" s="296" customFormat="true" ht="13.5" hidden="false" customHeight="false" outlineLevel="0" collapsed="false">
      <c r="A184" s="315"/>
      <c r="B184" s="237"/>
      <c r="C184" s="335"/>
      <c r="D184" s="336"/>
      <c r="E184" s="167"/>
      <c r="F184" s="168"/>
      <c r="G184" s="300"/>
      <c r="H184" s="279"/>
      <c r="I184" s="299"/>
      <c r="J184" s="167"/>
      <c r="N184" s="247"/>
      <c r="O184" s="167"/>
      <c r="P184" s="167"/>
    </row>
    <row r="185" s="296" customFormat="true" ht="13.5" hidden="false" customHeight="false" outlineLevel="0" collapsed="false">
      <c r="A185" s="315"/>
      <c r="B185" s="237"/>
      <c r="C185" s="335"/>
      <c r="D185" s="336"/>
      <c r="E185" s="167"/>
      <c r="F185" s="168"/>
      <c r="G185" s="341"/>
      <c r="H185" s="342"/>
      <c r="J185" s="167"/>
      <c r="N185" s="247"/>
      <c r="O185" s="167"/>
      <c r="P185" s="167"/>
    </row>
    <row r="186" s="296" customFormat="true" ht="13.5" hidden="false" customHeight="false" outlineLevel="0" collapsed="false">
      <c r="A186" s="315"/>
      <c r="B186" s="237"/>
      <c r="C186" s="335"/>
      <c r="D186" s="336"/>
      <c r="E186" s="167"/>
      <c r="F186" s="168"/>
      <c r="G186" s="341"/>
      <c r="H186" s="342"/>
      <c r="J186" s="167"/>
      <c r="N186" s="247"/>
      <c r="O186" s="167"/>
      <c r="P186" s="167"/>
    </row>
    <row r="187" s="296" customFormat="true" ht="13.5" hidden="false" customHeight="false" outlineLevel="0" collapsed="false">
      <c r="A187" s="315"/>
      <c r="B187" s="344"/>
      <c r="C187" s="335"/>
      <c r="D187" s="336"/>
      <c r="E187" s="167"/>
      <c r="F187" s="168"/>
      <c r="G187" s="341"/>
      <c r="H187" s="342"/>
      <c r="J187" s="167"/>
      <c r="N187" s="247"/>
      <c r="O187" s="167"/>
      <c r="P187" s="167"/>
    </row>
    <row r="188" s="296" customFormat="true" ht="13.5" hidden="false" customHeight="false" outlineLevel="0" collapsed="false">
      <c r="A188" s="315"/>
      <c r="B188" s="237"/>
      <c r="C188" s="238"/>
      <c r="D188" s="277"/>
      <c r="E188" s="167"/>
      <c r="F188" s="168"/>
      <c r="G188" s="345"/>
      <c r="H188" s="345"/>
      <c r="L188" s="247"/>
      <c r="M188" s="167"/>
      <c r="N188" s="167"/>
    </row>
    <row r="189" s="349" customFormat="true" ht="13.5" hidden="false" customHeight="false" outlineLevel="0" collapsed="false">
      <c r="A189" s="315"/>
      <c r="B189" s="237"/>
      <c r="C189" s="346"/>
      <c r="D189" s="347"/>
      <c r="E189" s="167"/>
      <c r="F189" s="168"/>
      <c r="G189" s="345"/>
      <c r="H189" s="348"/>
      <c r="I189" s="296"/>
      <c r="J189" s="296"/>
      <c r="K189" s="296"/>
      <c r="L189" s="254"/>
      <c r="M189" s="254"/>
      <c r="N189" s="254"/>
    </row>
    <row r="190" s="296" customFormat="true" ht="13.5" hidden="false" customHeight="false" outlineLevel="0" collapsed="false">
      <c r="A190" s="315"/>
      <c r="B190" s="237"/>
      <c r="C190" s="238"/>
      <c r="D190" s="277"/>
      <c r="E190" s="167"/>
      <c r="F190" s="168"/>
      <c r="G190" s="345"/>
      <c r="H190" s="348"/>
      <c r="L190" s="247"/>
      <c r="M190" s="167"/>
      <c r="N190" s="167"/>
    </row>
    <row r="191" s="349" customFormat="true" ht="13.5" hidden="false" customHeight="false" outlineLevel="0" collapsed="false">
      <c r="A191" s="315"/>
      <c r="B191" s="253"/>
      <c r="C191" s="346"/>
      <c r="D191" s="347"/>
      <c r="E191" s="167"/>
      <c r="F191" s="168"/>
      <c r="G191" s="345"/>
      <c r="H191" s="348"/>
      <c r="I191" s="296"/>
      <c r="J191" s="296"/>
      <c r="K191" s="296"/>
      <c r="L191" s="254"/>
      <c r="M191" s="254"/>
      <c r="N191" s="254"/>
    </row>
    <row r="192" s="296" customFormat="true" ht="13.5" hidden="false" customHeight="false" outlineLevel="0" collapsed="false">
      <c r="A192" s="315"/>
      <c r="B192" s="237"/>
      <c r="C192" s="335"/>
      <c r="D192" s="336"/>
      <c r="E192" s="167"/>
      <c r="F192" s="168"/>
      <c r="G192" s="341"/>
      <c r="H192" s="342"/>
      <c r="J192" s="167"/>
      <c r="N192" s="247"/>
      <c r="O192" s="167"/>
      <c r="P192" s="167"/>
    </row>
    <row r="193" s="296" customFormat="true" ht="13.5" hidden="false" customHeight="false" outlineLevel="0" collapsed="false">
      <c r="A193" s="315"/>
      <c r="B193" s="344"/>
      <c r="C193" s="335"/>
      <c r="D193" s="336"/>
      <c r="E193" s="167"/>
      <c r="F193" s="168"/>
      <c r="G193" s="341"/>
      <c r="H193" s="342"/>
      <c r="J193" s="167"/>
      <c r="N193" s="247"/>
      <c r="O193" s="167"/>
      <c r="P193" s="167"/>
    </row>
    <row r="194" s="296" customFormat="true" ht="13.5" hidden="false" customHeight="false" outlineLevel="0" collapsed="false">
      <c r="A194" s="315"/>
      <c r="B194" s="237"/>
      <c r="C194" s="335"/>
      <c r="D194" s="336"/>
      <c r="E194" s="167"/>
      <c r="F194" s="168"/>
      <c r="G194" s="341"/>
      <c r="H194" s="342"/>
      <c r="J194" s="167"/>
      <c r="N194" s="247"/>
      <c r="O194" s="167"/>
      <c r="P194" s="167"/>
    </row>
    <row r="195" s="296" customFormat="true" ht="13.5" hidden="false" customHeight="false" outlineLevel="0" collapsed="false">
      <c r="A195" s="315"/>
      <c r="B195" s="237"/>
      <c r="C195" s="335"/>
      <c r="D195" s="336"/>
      <c r="E195" s="167"/>
      <c r="F195" s="168"/>
      <c r="G195" s="341"/>
      <c r="H195" s="342"/>
      <c r="J195" s="167"/>
      <c r="N195" s="247"/>
      <c r="O195" s="167"/>
      <c r="P195" s="167"/>
    </row>
    <row r="196" s="178" customFormat="true" ht="13.5" hidden="false" customHeight="false" outlineLevel="0" collapsed="false">
      <c r="A196" s="315"/>
      <c r="B196" s="159"/>
      <c r="C196" s="176"/>
      <c r="D196" s="189"/>
      <c r="E196" s="167"/>
      <c r="F196" s="168"/>
      <c r="G196" s="177"/>
      <c r="H196" s="174"/>
    </row>
    <row r="197" s="178" customFormat="true" ht="13.5" hidden="false" customHeight="false" outlineLevel="0" collapsed="false">
      <c r="A197" s="315"/>
      <c r="B197" s="175"/>
      <c r="C197" s="176"/>
      <c r="D197" s="176"/>
      <c r="E197" s="162"/>
      <c r="F197" s="168"/>
      <c r="G197" s="177"/>
      <c r="H197" s="174"/>
    </row>
    <row r="198" s="296" customFormat="true" ht="13.5" hidden="false" customHeight="false" outlineLevel="0" collapsed="false">
      <c r="A198" s="315"/>
      <c r="B198" s="344"/>
      <c r="C198" s="238"/>
      <c r="D198" s="277"/>
      <c r="E198" s="167"/>
      <c r="F198" s="168"/>
      <c r="G198" s="279"/>
      <c r="H198" s="350"/>
      <c r="I198" s="302"/>
      <c r="J198" s="303"/>
      <c r="K198" s="304"/>
      <c r="L198" s="297"/>
      <c r="M198" s="297"/>
    </row>
    <row r="199" s="296" customFormat="true" ht="13.5" hidden="false" customHeight="false" outlineLevel="0" collapsed="false">
      <c r="A199" s="315"/>
      <c r="B199" s="344"/>
      <c r="C199" s="238"/>
      <c r="D199" s="277"/>
      <c r="E199" s="167"/>
      <c r="F199" s="168"/>
      <c r="G199" s="279"/>
      <c r="H199" s="350"/>
      <c r="I199" s="302"/>
      <c r="J199" s="303"/>
      <c r="K199" s="304"/>
      <c r="L199" s="297"/>
      <c r="M199" s="297"/>
    </row>
    <row r="200" s="349" customFormat="true" ht="13.5" hidden="false" customHeight="false" outlineLevel="0" collapsed="false">
      <c r="A200" s="315"/>
      <c r="B200" s="237"/>
      <c r="C200" s="238"/>
      <c r="D200" s="277"/>
      <c r="E200" s="167"/>
      <c r="F200" s="168"/>
      <c r="G200" s="314"/>
      <c r="H200" s="301"/>
      <c r="I200" s="302"/>
      <c r="J200" s="303"/>
      <c r="K200" s="304"/>
      <c r="L200" s="297"/>
      <c r="M200" s="297"/>
    </row>
    <row r="201" s="349" customFormat="true" ht="13.5" hidden="false" customHeight="false" outlineLevel="0" collapsed="false">
      <c r="A201" s="315"/>
      <c r="B201" s="237"/>
      <c r="C201" s="238"/>
      <c r="D201" s="277"/>
      <c r="E201" s="167"/>
      <c r="F201" s="168"/>
      <c r="G201" s="314"/>
      <c r="H201" s="301"/>
      <c r="I201" s="302"/>
      <c r="J201" s="303"/>
      <c r="K201" s="304"/>
      <c r="L201" s="297"/>
      <c r="M201" s="297"/>
    </row>
    <row r="202" s="82" customFormat="true" ht="13.5" hidden="false" customHeight="false" outlineLevel="0" collapsed="false">
      <c r="A202" s="315"/>
      <c r="B202" s="159"/>
      <c r="C202" s="190"/>
      <c r="D202" s="191"/>
      <c r="E202" s="167"/>
      <c r="F202" s="168"/>
      <c r="G202" s="192"/>
      <c r="H202" s="191"/>
      <c r="I202" s="191"/>
      <c r="J202" s="191"/>
    </row>
    <row r="203" s="82" customFormat="true" ht="13.5" hidden="false" customHeight="false" outlineLevel="0" collapsed="false">
      <c r="A203" s="315"/>
      <c r="B203" s="193"/>
      <c r="C203" s="190"/>
      <c r="D203" s="191"/>
      <c r="E203" s="194"/>
      <c r="F203" s="195"/>
      <c r="G203" s="192"/>
      <c r="H203" s="191"/>
      <c r="I203" s="191"/>
      <c r="J203" s="191"/>
    </row>
    <row r="204" s="349" customFormat="true" ht="13.5" hidden="false" customHeight="false" outlineLevel="0" collapsed="false">
      <c r="A204" s="315"/>
      <c r="B204" s="237"/>
      <c r="C204" s="238"/>
      <c r="D204" s="277"/>
      <c r="E204" s="167"/>
      <c r="F204" s="168"/>
      <c r="G204" s="314"/>
      <c r="H204" s="301"/>
      <c r="I204" s="302"/>
      <c r="J204" s="303"/>
      <c r="K204" s="304"/>
      <c r="L204" s="297"/>
      <c r="M204" s="297"/>
    </row>
    <row r="205" s="349" customFormat="true" ht="13.5" hidden="false" customHeight="false" outlineLevel="0" collapsed="false">
      <c r="A205" s="315"/>
      <c r="B205" s="237"/>
      <c r="C205" s="238"/>
      <c r="D205" s="277"/>
      <c r="E205" s="167"/>
      <c r="F205" s="168"/>
      <c r="G205" s="314"/>
      <c r="H205" s="350"/>
      <c r="I205" s="302"/>
      <c r="J205" s="303"/>
      <c r="K205" s="304"/>
      <c r="L205" s="297"/>
      <c r="M205" s="297"/>
    </row>
    <row r="206" s="236" customFormat="true" ht="13.5" hidden="false" customHeight="false" outlineLevel="0" collapsed="false">
      <c r="A206" s="315"/>
      <c r="B206" s="211"/>
      <c r="C206" s="170"/>
      <c r="D206" s="161"/>
      <c r="E206" s="233"/>
      <c r="F206" s="168"/>
      <c r="G206" s="234"/>
      <c r="H206" s="174"/>
      <c r="I206" s="178"/>
      <c r="J206" s="178"/>
      <c r="K206" s="235"/>
      <c r="L206" s="235"/>
      <c r="M206" s="235"/>
      <c r="N206" s="235"/>
      <c r="O206" s="235"/>
      <c r="P206" s="235"/>
      <c r="Q206" s="235"/>
      <c r="R206" s="235"/>
      <c r="S206" s="235"/>
      <c r="T206" s="235"/>
      <c r="U206" s="235"/>
      <c r="V206" s="235"/>
      <c r="W206" s="235"/>
    </row>
    <row r="207" s="236" customFormat="true" ht="13.5" hidden="false" customHeight="false" outlineLevel="0" collapsed="false">
      <c r="A207" s="158"/>
      <c r="B207" s="211"/>
      <c r="C207" s="170"/>
      <c r="D207" s="161"/>
      <c r="E207" s="233"/>
      <c r="F207" s="168"/>
      <c r="G207" s="234"/>
      <c r="H207" s="174"/>
      <c r="I207" s="178"/>
      <c r="J207" s="178"/>
      <c r="K207" s="235"/>
      <c r="L207" s="235"/>
      <c r="M207" s="235"/>
      <c r="N207" s="235"/>
      <c r="O207" s="235"/>
      <c r="P207" s="235"/>
      <c r="Q207" s="235"/>
      <c r="R207" s="235"/>
      <c r="S207" s="235"/>
      <c r="T207" s="235"/>
      <c r="U207" s="235"/>
      <c r="V207" s="235"/>
      <c r="W207" s="235"/>
    </row>
    <row r="208" s="236" customFormat="true" ht="13.5" hidden="false" customHeight="false" outlineLevel="0" collapsed="false">
      <c r="A208" s="158"/>
      <c r="B208" s="211"/>
      <c r="C208" s="170"/>
      <c r="D208" s="161"/>
      <c r="E208" s="233"/>
      <c r="F208" s="168"/>
      <c r="G208" s="234"/>
      <c r="H208" s="174"/>
      <c r="I208" s="178"/>
      <c r="J208" s="178"/>
      <c r="K208" s="235"/>
      <c r="L208" s="235"/>
      <c r="M208" s="235"/>
      <c r="N208" s="235"/>
      <c r="O208" s="235"/>
      <c r="P208" s="235"/>
      <c r="Q208" s="235"/>
      <c r="R208" s="235"/>
      <c r="S208" s="235"/>
      <c r="T208" s="235"/>
      <c r="U208" s="235"/>
      <c r="V208" s="235"/>
      <c r="W208" s="235"/>
    </row>
    <row r="209" s="165" customFormat="true" ht="13.5" hidden="false" customHeight="false" outlineLevel="0" collapsed="false">
      <c r="A209" s="158"/>
      <c r="B209" s="159"/>
      <c r="C209" s="170"/>
      <c r="D209" s="189"/>
      <c r="E209" s="167"/>
      <c r="F209" s="168"/>
      <c r="G209" s="164"/>
      <c r="H209" s="174"/>
    </row>
    <row r="210" s="165" customFormat="true" ht="13.5" hidden="false" customHeight="false" outlineLevel="0" collapsed="false">
      <c r="A210" s="158"/>
      <c r="B210" s="159"/>
      <c r="C210" s="170"/>
      <c r="D210" s="189"/>
      <c r="E210" s="232"/>
      <c r="F210" s="168"/>
      <c r="G210" s="164"/>
      <c r="H210" s="174"/>
    </row>
    <row r="211" s="153" customFormat="true" ht="12.75" hidden="false" customHeight="false" outlineLevel="0" collapsed="false">
      <c r="A211" s="196"/>
      <c r="B211" s="197"/>
      <c r="C211" s="181"/>
      <c r="D211" s="198"/>
      <c r="E211" s="199"/>
      <c r="F211" s="200"/>
      <c r="G211" s="152"/>
    </row>
    <row r="212" s="153" customFormat="true" ht="12.75" hidden="false" customHeight="false" outlineLevel="0" collapsed="false">
      <c r="A212" s="201"/>
      <c r="B212" s="202"/>
      <c r="C212" s="181"/>
      <c r="D212" s="198"/>
      <c r="E212" s="203"/>
      <c r="F212" s="200"/>
      <c r="G212" s="152"/>
    </row>
    <row r="213" s="153" customFormat="true" ht="12.75" hidden="false" customHeight="false" outlineLevel="0" collapsed="false">
      <c r="A213" s="196"/>
      <c r="B213" s="197"/>
      <c r="C213" s="181"/>
      <c r="D213" s="198"/>
      <c r="E213" s="199"/>
      <c r="F213" s="200"/>
      <c r="G213" s="152"/>
    </row>
    <row r="214" s="153" customFormat="true" ht="12.75" hidden="false" customHeight="false" outlineLevel="0" collapsed="false">
      <c r="A214" s="196"/>
      <c r="B214" s="197"/>
      <c r="C214" s="181"/>
      <c r="D214" s="198"/>
      <c r="E214" s="199"/>
      <c r="F214" s="200"/>
      <c r="G214" s="152"/>
    </row>
    <row r="215" s="138" customFormat="true" ht="16.5" hidden="false" customHeight="false" outlineLevel="0" collapsed="false">
      <c r="A215" s="132"/>
      <c r="B215" s="133"/>
      <c r="C215" s="134"/>
      <c r="D215" s="135"/>
      <c r="E215" s="136"/>
      <c r="F215" s="137"/>
      <c r="G215" s="7"/>
      <c r="K215" s="139"/>
    </row>
    <row r="216" s="138" customFormat="true" ht="16.5" hidden="false" customHeight="false" outlineLevel="0" collapsed="false">
      <c r="A216" s="132"/>
      <c r="B216" s="133"/>
      <c r="C216" s="134"/>
      <c r="D216" s="135"/>
      <c r="E216" s="136"/>
      <c r="F216" s="137"/>
      <c r="G216" s="7"/>
      <c r="K216" s="139"/>
    </row>
    <row r="217" s="156" customFormat="true" ht="13.5" hidden="false" customHeight="false" outlineLevel="0" collapsed="false">
      <c r="A217" s="155"/>
      <c r="B217" s="141"/>
      <c r="C217" s="142"/>
      <c r="D217" s="143"/>
      <c r="E217" s="144"/>
      <c r="F217" s="145"/>
      <c r="G217" s="7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</row>
    <row r="218" s="157" customFormat="true" ht="12.75" hidden="false" customHeight="false" outlineLevel="0" collapsed="false">
      <c r="A218" s="147"/>
      <c r="B218" s="154"/>
      <c r="C218" s="149"/>
      <c r="D218" s="149"/>
      <c r="E218" s="150"/>
      <c r="F218" s="151"/>
      <c r="G218" s="152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3"/>
      <c r="T218" s="153"/>
      <c r="U218" s="153"/>
      <c r="V218" s="153"/>
      <c r="W218" s="153"/>
    </row>
    <row r="219" s="165" customFormat="true" ht="15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K219" s="166"/>
    </row>
    <row r="220" s="165" customFormat="true" ht="15.75" hidden="false" customHeight="false" outlineLevel="0" collapsed="false">
      <c r="A220" s="158"/>
      <c r="B220" s="159"/>
      <c r="C220" s="160"/>
      <c r="D220" s="160"/>
      <c r="E220" s="167"/>
      <c r="F220" s="168"/>
      <c r="G220" s="164"/>
      <c r="K220" s="166"/>
    </row>
    <row r="221" s="172" customFormat="true" ht="15.75" hidden="false" customHeight="false" outlineLevel="0" collapsed="false">
      <c r="A221" s="158"/>
      <c r="B221" s="169"/>
      <c r="C221" s="170"/>
      <c r="D221" s="170"/>
      <c r="E221" s="171"/>
      <c r="F221" s="168"/>
      <c r="G221" s="164"/>
      <c r="K221" s="166"/>
    </row>
    <row r="222" s="352" customFormat="true" ht="15.75" hidden="false" customHeight="false" outlineLevel="0" collapsed="false">
      <c r="A222" s="158"/>
      <c r="B222" s="351"/>
      <c r="C222" s="160"/>
      <c r="D222" s="170"/>
      <c r="E222" s="167"/>
      <c r="F222" s="168"/>
      <c r="G222" s="164"/>
      <c r="H222" s="174"/>
      <c r="I222" s="165"/>
      <c r="J222" s="165"/>
      <c r="K222" s="166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352" customFormat="true" ht="15.75" hidden="false" customHeight="false" outlineLevel="0" collapsed="false">
      <c r="A223" s="158"/>
      <c r="B223" s="351"/>
      <c r="C223" s="160"/>
      <c r="D223" s="170"/>
      <c r="E223" s="167"/>
      <c r="F223" s="168"/>
      <c r="G223" s="164"/>
      <c r="H223" s="174"/>
      <c r="I223" s="165"/>
      <c r="J223" s="165"/>
      <c r="K223" s="166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356" customFormat="true" ht="15.75" hidden="false" customHeight="false" outlineLevel="0" collapsed="false">
      <c r="A224" s="158"/>
      <c r="B224" s="353"/>
      <c r="C224" s="170"/>
      <c r="D224" s="170"/>
      <c r="E224" s="354"/>
      <c r="F224" s="168"/>
      <c r="G224" s="164"/>
      <c r="H224" s="174"/>
      <c r="I224" s="355"/>
      <c r="J224" s="355"/>
      <c r="K224" s="166"/>
      <c r="L224" s="355"/>
      <c r="M224" s="355"/>
      <c r="N224" s="355"/>
      <c r="O224" s="355"/>
      <c r="P224" s="355"/>
      <c r="Q224" s="355"/>
      <c r="R224" s="355"/>
      <c r="S224" s="355"/>
      <c r="T224" s="355"/>
      <c r="U224" s="355"/>
      <c r="V224" s="355"/>
      <c r="W224" s="355"/>
    </row>
    <row r="225" s="165" customFormat="true" ht="15.75" hidden="false" customHeight="false" outlineLevel="0" collapsed="false">
      <c r="A225" s="158"/>
      <c r="B225" s="351"/>
      <c r="C225" s="170"/>
      <c r="D225" s="170"/>
      <c r="E225" s="167"/>
      <c r="F225" s="168"/>
      <c r="G225" s="164"/>
      <c r="H225" s="174"/>
      <c r="K225" s="166"/>
    </row>
    <row r="226" s="352" customFormat="true" ht="15.75" hidden="false" customHeight="false" outlineLevel="0" collapsed="false">
      <c r="A226" s="158"/>
      <c r="B226" s="351"/>
      <c r="C226" s="170"/>
      <c r="D226" s="170"/>
      <c r="E226" s="167"/>
      <c r="F226" s="168"/>
      <c r="G226" s="164"/>
      <c r="H226" s="174"/>
      <c r="I226" s="165"/>
      <c r="J226" s="165"/>
      <c r="K226" s="166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5" customFormat="true" ht="15.75" hidden="false" customHeight="false" outlineLevel="0" collapsed="false">
      <c r="A227" s="158"/>
      <c r="B227" s="357"/>
      <c r="C227" s="170"/>
      <c r="D227" s="170"/>
      <c r="E227" s="167"/>
      <c r="F227" s="168"/>
      <c r="G227" s="164"/>
      <c r="H227" s="174"/>
      <c r="K227" s="166"/>
    </row>
    <row r="228" s="165" customFormat="true" ht="15.75" hidden="false" customHeight="false" outlineLevel="0" collapsed="false">
      <c r="A228" s="158"/>
      <c r="B228" s="353"/>
      <c r="C228" s="170"/>
      <c r="D228" s="170"/>
      <c r="E228" s="233"/>
      <c r="F228" s="168"/>
      <c r="G228" s="164"/>
      <c r="H228" s="174"/>
      <c r="K228" s="166"/>
    </row>
    <row r="229" s="185" customFormat="true" ht="13.5" hidden="false" customHeight="false" outlineLevel="0" collapsed="false">
      <c r="A229" s="158"/>
      <c r="B229" s="179"/>
      <c r="C229" s="180"/>
      <c r="D229" s="181"/>
      <c r="E229" s="182"/>
      <c r="F229" s="168"/>
      <c r="G229" s="183"/>
      <c r="H229" s="174"/>
      <c r="I229" s="184"/>
    </row>
    <row r="230" s="185" customFormat="true" ht="13.5" hidden="false" customHeight="false" outlineLevel="0" collapsed="false">
      <c r="A230" s="158"/>
      <c r="B230" s="179"/>
      <c r="C230" s="186"/>
      <c r="D230" s="187"/>
      <c r="E230" s="188"/>
      <c r="F230" s="145"/>
      <c r="G230" s="179"/>
      <c r="H230" s="174"/>
      <c r="I230" s="184"/>
    </row>
    <row r="231" s="185" customFormat="true" ht="13.5" hidden="false" customHeight="false" outlineLevel="0" collapsed="false">
      <c r="A231" s="158"/>
      <c r="B231" s="179"/>
      <c r="C231" s="186"/>
      <c r="D231" s="187"/>
      <c r="E231" s="188"/>
      <c r="F231" s="145"/>
      <c r="G231" s="183"/>
      <c r="H231" s="174"/>
      <c r="I231" s="184"/>
    </row>
    <row r="232" s="185" customFormat="true" ht="13.5" hidden="false" customHeight="false" outlineLevel="0" collapsed="false">
      <c r="A232" s="158"/>
      <c r="B232" s="179"/>
      <c r="C232" s="186"/>
      <c r="D232" s="187"/>
      <c r="E232" s="188"/>
      <c r="F232" s="145"/>
      <c r="G232" s="183"/>
      <c r="H232" s="174"/>
      <c r="I232" s="184"/>
    </row>
    <row r="233" s="185" customFormat="true" ht="13.5" hidden="false" customHeight="false" outlineLevel="0" collapsed="false">
      <c r="A233" s="158"/>
      <c r="B233" s="358"/>
      <c r="C233" s="186"/>
      <c r="D233" s="187"/>
      <c r="E233" s="188"/>
      <c r="F233" s="145"/>
      <c r="G233" s="183"/>
      <c r="H233" s="174"/>
      <c r="I233" s="184"/>
    </row>
    <row r="234" s="185" customFormat="true" ht="13.5" hidden="false" customHeight="false" outlineLevel="0" collapsed="false">
      <c r="A234" s="158"/>
      <c r="B234" s="358"/>
      <c r="C234" s="186"/>
      <c r="D234" s="187"/>
      <c r="E234" s="188"/>
      <c r="F234" s="145"/>
      <c r="G234" s="183"/>
      <c r="H234" s="174"/>
      <c r="I234" s="184"/>
    </row>
    <row r="235" s="185" customFormat="true" ht="12.75" hidden="false" customHeight="true" outlineLevel="0" collapsed="false">
      <c r="A235" s="158"/>
      <c r="B235" s="179"/>
      <c r="C235" s="186"/>
      <c r="D235" s="187"/>
      <c r="E235" s="188"/>
      <c r="F235" s="145"/>
      <c r="G235" s="183"/>
      <c r="H235" s="174"/>
      <c r="I235" s="184"/>
    </row>
    <row r="236" s="185" customFormat="true" ht="13.5" hidden="false" customHeight="false" outlineLevel="0" collapsed="false">
      <c r="A236" s="158"/>
      <c r="B236" s="179"/>
      <c r="C236" s="186"/>
      <c r="D236" s="187"/>
      <c r="E236" s="188"/>
      <c r="F236" s="145"/>
      <c r="G236" s="183"/>
      <c r="H236" s="174"/>
      <c r="I236" s="184"/>
    </row>
    <row r="237" s="185" customFormat="true" ht="13.5" hidden="false" customHeight="false" outlineLevel="0" collapsed="false">
      <c r="A237" s="158"/>
      <c r="B237" s="179"/>
      <c r="C237" s="186"/>
      <c r="D237" s="187"/>
      <c r="E237" s="188"/>
      <c r="F237" s="145"/>
      <c r="G237" s="183"/>
      <c r="H237" s="174"/>
      <c r="I237" s="184"/>
    </row>
    <row r="238" s="185" customFormat="true" ht="13.5" hidden="false" customHeight="false" outlineLevel="0" collapsed="false">
      <c r="A238" s="158"/>
      <c r="B238" s="179"/>
      <c r="C238" s="186"/>
      <c r="D238" s="187"/>
      <c r="E238" s="188"/>
      <c r="F238" s="145"/>
      <c r="G238" s="183"/>
      <c r="H238" s="174"/>
      <c r="I238" s="184"/>
    </row>
    <row r="239" s="185" customFormat="true" ht="13.5" hidden="false" customHeight="false" outlineLevel="0" collapsed="false">
      <c r="A239" s="158"/>
      <c r="B239" s="179"/>
      <c r="C239" s="186"/>
      <c r="D239" s="187"/>
      <c r="E239" s="188"/>
      <c r="F239" s="145"/>
      <c r="G239" s="183"/>
      <c r="H239" s="174"/>
      <c r="I239" s="184"/>
    </row>
    <row r="240" s="185" customFormat="true" ht="13.5" hidden="false" customHeight="false" outlineLevel="0" collapsed="false">
      <c r="A240" s="158"/>
      <c r="B240" s="179"/>
      <c r="C240" s="186"/>
      <c r="D240" s="187"/>
      <c r="E240" s="188"/>
      <c r="F240" s="145"/>
      <c r="G240" s="183"/>
      <c r="H240" s="174"/>
      <c r="I240" s="184"/>
    </row>
    <row r="241" s="185" customFormat="true" ht="13.5" hidden="false" customHeight="false" outlineLevel="0" collapsed="false">
      <c r="A241" s="158"/>
      <c r="B241" s="179"/>
      <c r="C241" s="186"/>
      <c r="D241" s="187"/>
      <c r="E241" s="188"/>
      <c r="F241" s="145"/>
      <c r="G241" s="183"/>
      <c r="H241" s="174"/>
      <c r="I241" s="184"/>
    </row>
    <row r="242" s="185" customFormat="true" ht="13.5" hidden="false" customHeight="false" outlineLevel="0" collapsed="false">
      <c r="A242" s="158"/>
      <c r="B242" s="179"/>
      <c r="C242" s="186"/>
      <c r="D242" s="187"/>
      <c r="E242" s="188"/>
      <c r="F242" s="145"/>
      <c r="G242" s="183"/>
      <c r="H242" s="174"/>
      <c r="I242" s="184"/>
    </row>
    <row r="243" s="185" customFormat="true" ht="13.5" hidden="false" customHeight="false" outlineLevel="0" collapsed="false">
      <c r="A243" s="158"/>
      <c r="B243" s="179"/>
      <c r="C243" s="186"/>
      <c r="D243" s="187"/>
      <c r="E243" s="188"/>
      <c r="F243" s="145"/>
      <c r="G243" s="183"/>
      <c r="H243" s="174"/>
      <c r="I243" s="184"/>
    </row>
    <row r="244" s="185" customFormat="true" ht="13.5" hidden="false" customHeight="false" outlineLevel="0" collapsed="false">
      <c r="A244" s="158"/>
      <c r="B244" s="179"/>
      <c r="C244" s="186"/>
      <c r="D244" s="187"/>
      <c r="E244" s="188"/>
      <c r="F244" s="145"/>
      <c r="G244" s="183"/>
      <c r="H244" s="174"/>
      <c r="I244" s="184"/>
    </row>
    <row r="245" s="185" customFormat="true" ht="13.5" hidden="false" customHeight="false" outlineLevel="0" collapsed="false">
      <c r="A245" s="158"/>
      <c r="B245" s="179"/>
      <c r="C245" s="186"/>
      <c r="D245" s="187"/>
      <c r="E245" s="188"/>
      <c r="F245" s="145"/>
      <c r="G245" s="183"/>
      <c r="H245" s="174"/>
      <c r="I245" s="184"/>
    </row>
    <row r="246" s="165" customFormat="true" ht="15.75" hidden="false" customHeight="false" outlineLevel="0" collapsed="false">
      <c r="A246" s="158"/>
      <c r="B246" s="173"/>
      <c r="C246" s="170"/>
      <c r="D246" s="170"/>
      <c r="E246" s="167"/>
      <c r="F246" s="168"/>
      <c r="G246" s="164"/>
      <c r="H246" s="174"/>
      <c r="K246" s="166"/>
    </row>
    <row r="247" s="172" customFormat="true" ht="15.75" hidden="false" customHeight="false" outlineLevel="0" collapsed="false">
      <c r="A247" s="158"/>
      <c r="B247" s="169"/>
      <c r="C247" s="170"/>
      <c r="D247" s="170"/>
      <c r="E247" s="233"/>
      <c r="F247" s="168"/>
      <c r="G247" s="164"/>
      <c r="H247" s="174"/>
      <c r="K247" s="166"/>
    </row>
    <row r="248" s="165" customFormat="true" ht="15.75" hidden="false" customHeight="false" outlineLevel="0" collapsed="false">
      <c r="A248" s="158"/>
      <c r="B248" s="173"/>
      <c r="C248" s="170"/>
      <c r="D248" s="170"/>
      <c r="E248" s="167"/>
      <c r="F248" s="168"/>
      <c r="G248" s="164"/>
      <c r="H248" s="174"/>
      <c r="K248" s="166"/>
    </row>
    <row r="249" s="172" customFormat="true" ht="15.75" hidden="false" customHeight="false" outlineLevel="0" collapsed="false">
      <c r="A249" s="158"/>
      <c r="B249" s="169"/>
      <c r="C249" s="170"/>
      <c r="D249" s="170"/>
      <c r="E249" s="167"/>
      <c r="F249" s="168"/>
      <c r="G249" s="164"/>
      <c r="H249" s="174"/>
      <c r="K249" s="166"/>
    </row>
    <row r="250" s="165" customFormat="true" ht="15.75" hidden="false" customHeight="false" outlineLevel="0" collapsed="false">
      <c r="A250" s="158"/>
      <c r="B250" s="173"/>
      <c r="C250" s="170"/>
      <c r="D250" s="170"/>
      <c r="E250" s="167"/>
      <c r="F250" s="168"/>
      <c r="G250" s="164"/>
      <c r="H250" s="174"/>
      <c r="K250" s="166"/>
    </row>
    <row r="251" s="178" customFormat="true" ht="13.5" hidden="false" customHeight="false" outlineLevel="0" collapsed="false">
      <c r="A251" s="158"/>
      <c r="B251" s="175"/>
      <c r="C251" s="176"/>
      <c r="D251" s="176"/>
      <c r="E251" s="162"/>
      <c r="F251" s="168"/>
      <c r="G251" s="177"/>
      <c r="H251" s="174"/>
    </row>
    <row r="252" s="82" customFormat="true" ht="13.5" hidden="false" customHeight="false" outlineLevel="0" collapsed="false">
      <c r="A252" s="158"/>
      <c r="B252" s="159"/>
      <c r="C252" s="190"/>
      <c r="D252" s="191"/>
      <c r="E252" s="167"/>
      <c r="F252" s="168"/>
      <c r="G252" s="192"/>
      <c r="H252" s="191"/>
      <c r="I252" s="191"/>
      <c r="J252" s="191"/>
    </row>
    <row r="253" s="82" customFormat="true" ht="13.5" hidden="false" customHeight="false" outlineLevel="0" collapsed="false">
      <c r="A253" s="158"/>
      <c r="B253" s="193"/>
      <c r="C253" s="190"/>
      <c r="D253" s="191"/>
      <c r="E253" s="194"/>
      <c r="F253" s="195"/>
      <c r="G253" s="192"/>
      <c r="H253" s="191"/>
      <c r="I253" s="191"/>
      <c r="J253" s="191"/>
    </row>
    <row r="254" s="178" customFormat="true" ht="13.5" hidden="false" customHeight="false" outlineLevel="0" collapsed="false">
      <c r="A254" s="158"/>
      <c r="B254" s="159"/>
      <c r="C254" s="176"/>
      <c r="D254" s="189"/>
      <c r="E254" s="167"/>
      <c r="F254" s="168"/>
      <c r="G254" s="177"/>
      <c r="H254" s="174"/>
    </row>
    <row r="255" s="178" customFormat="true" ht="13.5" hidden="false" customHeight="false" outlineLevel="0" collapsed="false">
      <c r="A255" s="158"/>
      <c r="B255" s="175"/>
      <c r="C255" s="176"/>
      <c r="D255" s="176"/>
      <c r="E255" s="162"/>
      <c r="F255" s="168"/>
      <c r="G255" s="177"/>
      <c r="H255" s="174"/>
    </row>
    <row r="256" s="153" customFormat="true" ht="12.75" hidden="false" customHeight="false" outlineLevel="0" collapsed="false">
      <c r="A256" s="196"/>
      <c r="B256" s="197"/>
      <c r="C256" s="181"/>
      <c r="D256" s="198"/>
      <c r="E256" s="199"/>
      <c r="F256" s="200"/>
      <c r="G256" s="152"/>
    </row>
    <row r="257" s="153" customFormat="true" ht="12.75" hidden="false" customHeight="false" outlineLevel="0" collapsed="false">
      <c r="A257" s="201"/>
      <c r="B257" s="202"/>
      <c r="C257" s="181"/>
      <c r="D257" s="198"/>
      <c r="E257" s="203"/>
      <c r="F257" s="200"/>
      <c r="G257" s="152"/>
    </row>
    <row r="258" s="153" customFormat="true" ht="12.75" hidden="false" customHeight="false" outlineLevel="0" collapsed="false">
      <c r="A258" s="196"/>
      <c r="B258" s="197"/>
      <c r="C258" s="181"/>
      <c r="D258" s="198"/>
      <c r="E258" s="199"/>
      <c r="F258" s="200"/>
      <c r="G258" s="152"/>
    </row>
    <row r="259" s="153" customFormat="true" ht="12.75" hidden="false" customHeight="false" outlineLevel="0" collapsed="false">
      <c r="A259" s="207"/>
      <c r="B259" s="197"/>
      <c r="C259" s="181"/>
      <c r="D259" s="198"/>
      <c r="E259" s="203"/>
      <c r="F259" s="209"/>
      <c r="G259" s="152"/>
    </row>
    <row r="260" s="8" customFormat="true" ht="13.5" hidden="false" customHeight="false" outlineLevel="0" collapsed="false">
      <c r="A260" s="204"/>
      <c r="B260" s="205"/>
      <c r="C260" s="142"/>
      <c r="D260" s="143"/>
      <c r="E260" s="144"/>
      <c r="F260" s="145"/>
      <c r="G260" s="206"/>
    </row>
    <row r="261" s="153" customFormat="true" ht="12.75" hidden="false" customHeight="false" outlineLevel="0" collapsed="false">
      <c r="A261" s="207"/>
      <c r="B261" s="208"/>
      <c r="C261" s="181"/>
      <c r="D261" s="198"/>
      <c r="E261" s="203"/>
      <c r="F261" s="209"/>
      <c r="G261" s="152"/>
    </row>
    <row r="262" s="219" customFormat="true" ht="13.5" hidden="false" customHeight="false" outlineLevel="0" collapsed="false">
      <c r="A262" s="210"/>
      <c r="B262" s="211"/>
      <c r="C262" s="212"/>
      <c r="D262" s="213"/>
      <c r="E262" s="214"/>
      <c r="F262" s="215"/>
      <c r="G262" s="216"/>
      <c r="H262" s="217"/>
      <c r="I262" s="218"/>
      <c r="J262" s="218"/>
    </row>
    <row r="263" s="228" customFormat="true" ht="13.5" hidden="false" customHeight="false" outlineLevel="0" collapsed="false">
      <c r="A263" s="220"/>
      <c r="B263" s="221"/>
      <c r="C263" s="222"/>
      <c r="D263" s="223"/>
      <c r="E263" s="224"/>
      <c r="F263" s="225"/>
      <c r="G263" s="216"/>
      <c r="H263" s="226"/>
      <c r="I263" s="227"/>
      <c r="J263" s="227"/>
    </row>
    <row r="264" s="231" customFormat="true" ht="13.5" hidden="false" customHeight="false" outlineLevel="0" collapsed="false">
      <c r="A264" s="158"/>
      <c r="B264" s="159"/>
      <c r="C264" s="170"/>
      <c r="D264" s="229"/>
      <c r="E264" s="167"/>
      <c r="F264" s="168"/>
      <c r="G264" s="230"/>
      <c r="H264" s="174"/>
    </row>
    <row r="265" s="165" customFormat="true" ht="13.5" hidden="false" customHeight="false" outlineLevel="0" collapsed="false">
      <c r="A265" s="158"/>
      <c r="B265" s="159"/>
      <c r="C265" s="170"/>
      <c r="D265" s="176"/>
      <c r="E265" s="232"/>
      <c r="F265" s="163"/>
      <c r="G265" s="164"/>
      <c r="H265" s="174"/>
    </row>
    <row r="266" s="231" customFormat="true" ht="13.5" hidden="false" customHeight="false" outlineLevel="0" collapsed="false">
      <c r="A266" s="158"/>
      <c r="B266" s="159"/>
      <c r="C266" s="170"/>
      <c r="D266" s="189"/>
      <c r="E266" s="167"/>
      <c r="F266" s="168"/>
      <c r="G266" s="230"/>
      <c r="H266" s="174"/>
    </row>
    <row r="267" s="165" customFormat="true" ht="13.5" hidden="false" customHeight="false" outlineLevel="0" collapsed="false">
      <c r="A267" s="158"/>
      <c r="B267" s="159"/>
      <c r="C267" s="170"/>
      <c r="D267" s="176"/>
      <c r="E267" s="232"/>
      <c r="F267" s="163"/>
      <c r="G267" s="164"/>
      <c r="H267" s="174"/>
    </row>
    <row r="268" s="236" customFormat="true" ht="13.5" hidden="false" customHeight="false" outlineLevel="0" collapsed="false">
      <c r="A268" s="158"/>
      <c r="B268" s="211"/>
      <c r="C268" s="170"/>
      <c r="D268" s="161"/>
      <c r="E268" s="233"/>
      <c r="F268" s="359"/>
      <c r="G268" s="234"/>
      <c r="H268" s="174"/>
      <c r="I268" s="178"/>
      <c r="J268" s="178"/>
      <c r="K268" s="235"/>
      <c r="L268" s="235"/>
      <c r="M268" s="235"/>
      <c r="N268" s="235"/>
      <c r="O268" s="235"/>
      <c r="P268" s="235"/>
      <c r="Q268" s="235"/>
      <c r="R268" s="235"/>
      <c r="S268" s="235"/>
      <c r="T268" s="235"/>
      <c r="U268" s="235"/>
      <c r="V268" s="235"/>
      <c r="W268" s="235"/>
    </row>
    <row r="269" s="236" customFormat="true" ht="13.5" hidden="false" customHeight="false" outlineLevel="0" collapsed="false">
      <c r="A269" s="158"/>
      <c r="B269" s="211"/>
      <c r="C269" s="170"/>
      <c r="D269" s="161"/>
      <c r="E269" s="233"/>
      <c r="F269" s="359"/>
      <c r="G269" s="234"/>
      <c r="H269" s="174"/>
      <c r="I269" s="178"/>
      <c r="J269" s="178"/>
      <c r="K269" s="235"/>
      <c r="L269" s="235"/>
      <c r="M269" s="235"/>
      <c r="N269" s="235"/>
      <c r="O269" s="235"/>
      <c r="P269" s="235"/>
      <c r="Q269" s="235"/>
      <c r="R269" s="235"/>
      <c r="S269" s="235"/>
      <c r="T269" s="235"/>
      <c r="U269" s="235"/>
      <c r="V269" s="235"/>
      <c r="W269" s="235"/>
    </row>
    <row r="270" s="236" customFormat="true" ht="13.5" hidden="false" customHeight="false" outlineLevel="0" collapsed="false">
      <c r="A270" s="158"/>
      <c r="B270" s="211"/>
      <c r="C270" s="170"/>
      <c r="D270" s="161"/>
      <c r="E270" s="233"/>
      <c r="F270" s="359"/>
      <c r="G270" s="234"/>
      <c r="H270" s="174"/>
      <c r="I270" s="178"/>
      <c r="J270" s="178"/>
      <c r="K270" s="235"/>
      <c r="L270" s="235"/>
      <c r="M270" s="235"/>
      <c r="N270" s="235"/>
      <c r="O270" s="235"/>
      <c r="P270" s="235"/>
      <c r="Q270" s="235"/>
      <c r="R270" s="235"/>
      <c r="S270" s="235"/>
      <c r="T270" s="235"/>
      <c r="U270" s="235"/>
      <c r="V270" s="235"/>
      <c r="W270" s="235"/>
    </row>
    <row r="271" s="165" customFormat="true" ht="13.5" hidden="false" customHeight="false" outlineLevel="0" collapsed="false">
      <c r="A271" s="158"/>
      <c r="B271" s="159"/>
      <c r="C271" s="170"/>
      <c r="D271" s="189"/>
      <c r="E271" s="167"/>
      <c r="F271" s="168"/>
      <c r="G271" s="164"/>
      <c r="H271" s="174"/>
    </row>
    <row r="272" s="165" customFormat="true" ht="13.5" hidden="false" customHeight="false" outlineLevel="0" collapsed="false">
      <c r="A272" s="158"/>
      <c r="B272" s="159"/>
      <c r="C272" s="170"/>
      <c r="D272" s="189"/>
      <c r="E272" s="167"/>
      <c r="F272" s="168"/>
      <c r="G272" s="164"/>
      <c r="H272" s="174"/>
    </row>
    <row r="273" s="165" customFormat="true" ht="13.5" hidden="false" customHeight="false" outlineLevel="0" collapsed="false">
      <c r="A273" s="158"/>
      <c r="B273" s="159"/>
      <c r="C273" s="170"/>
      <c r="D273" s="189"/>
      <c r="E273" s="232"/>
      <c r="F273" s="163"/>
      <c r="G273" s="164"/>
      <c r="H273" s="174"/>
    </row>
    <row r="274" s="165" customFormat="true" ht="13.5" hidden="false" customHeight="false" outlineLevel="0" collapsed="false">
      <c r="A274" s="158"/>
      <c r="B274" s="351"/>
      <c r="C274" s="170"/>
      <c r="D274" s="189"/>
      <c r="E274" s="232"/>
      <c r="F274" s="163"/>
      <c r="G274" s="164"/>
      <c r="H274" s="174"/>
    </row>
    <row r="275" s="165" customFormat="true" ht="27" hidden="false" customHeight="true" outlineLevel="0" collapsed="false">
      <c r="A275" s="158"/>
      <c r="B275" s="159"/>
      <c r="C275" s="170"/>
      <c r="D275" s="189"/>
      <c r="E275" s="167"/>
      <c r="F275" s="168"/>
      <c r="G275" s="164"/>
      <c r="H275" s="174"/>
    </row>
    <row r="276" s="228" customFormat="true" ht="13.5" hidden="false" customHeight="false" outlineLevel="0" collapsed="false">
      <c r="A276" s="158"/>
      <c r="B276" s="193"/>
      <c r="C276" s="190"/>
      <c r="D276" s="76"/>
      <c r="E276" s="360"/>
      <c r="F276" s="80"/>
      <c r="G276" s="361"/>
      <c r="H276" s="76"/>
      <c r="I276" s="191"/>
      <c r="J276" s="76"/>
    </row>
    <row r="277" s="231" customFormat="true" ht="13.5" hidden="false" customHeight="false" outlineLevel="0" collapsed="false">
      <c r="A277" s="158"/>
      <c r="B277" s="159"/>
      <c r="C277" s="170"/>
      <c r="D277" s="189"/>
      <c r="E277" s="167"/>
      <c r="F277" s="168"/>
      <c r="G277" s="230"/>
      <c r="H277" s="174"/>
    </row>
    <row r="278" s="165" customFormat="true" ht="13.5" hidden="false" customHeight="false" outlineLevel="0" collapsed="false">
      <c r="A278" s="158"/>
      <c r="B278" s="159"/>
      <c r="C278" s="170"/>
      <c r="D278" s="189"/>
      <c r="E278" s="232"/>
      <c r="F278" s="163"/>
      <c r="G278" s="164"/>
      <c r="H278" s="174"/>
    </row>
    <row r="279" s="235" customFormat="true" ht="13.5" hidden="false" customHeight="false" outlineLevel="0" collapsed="false">
      <c r="A279" s="158"/>
      <c r="B279" s="251"/>
      <c r="C279" s="263"/>
      <c r="D279" s="264"/>
      <c r="E279" s="265"/>
      <c r="F279" s="168"/>
      <c r="G279" s="266"/>
      <c r="H279" s="240"/>
      <c r="I279" s="267"/>
      <c r="J279" s="267"/>
      <c r="K279" s="267"/>
      <c r="L279" s="267"/>
      <c r="M279" s="267"/>
      <c r="N279" s="267"/>
      <c r="O279" s="267"/>
      <c r="P279" s="267"/>
      <c r="Q279" s="267"/>
      <c r="R279" s="267"/>
    </row>
    <row r="280" s="271" customFormat="true" ht="13.5" hidden="false" customHeight="false" outlineLevel="0" collapsed="false">
      <c r="A280" s="158"/>
      <c r="B280" s="251"/>
      <c r="C280" s="263"/>
      <c r="D280" s="264"/>
      <c r="E280" s="268"/>
      <c r="F280" s="269"/>
      <c r="G280" s="266"/>
      <c r="H280" s="167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</row>
    <row r="281" s="231" customFormat="true" ht="13.5" hidden="false" customHeight="false" outlineLevel="0" collapsed="false">
      <c r="A281" s="158"/>
      <c r="B281" s="159"/>
      <c r="C281" s="170"/>
      <c r="D281" s="189"/>
      <c r="E281" s="167"/>
      <c r="F281" s="168"/>
      <c r="G281" s="230"/>
      <c r="H281" s="174"/>
    </row>
    <row r="282" s="165" customFormat="true" ht="13.5" hidden="false" customHeight="false" outlineLevel="0" collapsed="false">
      <c r="A282" s="176"/>
      <c r="B282" s="159"/>
      <c r="C282" s="170"/>
      <c r="D282" s="189"/>
      <c r="E282" s="162"/>
      <c r="F282" s="163"/>
      <c r="G282" s="164"/>
      <c r="H282" s="174"/>
    </row>
    <row r="283" s="153" customFormat="true" ht="12.75" hidden="false" customHeight="false" outlineLevel="0" collapsed="false">
      <c r="A283" s="196"/>
      <c r="B283" s="197"/>
      <c r="C283" s="181"/>
      <c r="D283" s="198"/>
      <c r="E283" s="199"/>
      <c r="F283" s="200"/>
      <c r="G283" s="152"/>
    </row>
    <row r="284" s="276" customFormat="true" ht="12.75" hidden="false" customHeight="false" outlineLevel="0" collapsed="false">
      <c r="A284" s="272"/>
      <c r="B284" s="202"/>
      <c r="C284" s="273"/>
      <c r="D284" s="272"/>
      <c r="E284" s="274"/>
      <c r="F284" s="200"/>
      <c r="G284" s="275"/>
    </row>
    <row r="285" s="153" customFormat="true" ht="12.75" hidden="false" customHeight="false" outlineLevel="0" collapsed="false">
      <c r="A285" s="196"/>
      <c r="B285" s="197"/>
      <c r="C285" s="181"/>
      <c r="D285" s="198"/>
      <c r="E285" s="199"/>
      <c r="F285" s="200"/>
      <c r="G285" s="152"/>
    </row>
    <row r="286" s="153" customFormat="true" ht="12.75" hidden="false" customHeight="false" outlineLevel="0" collapsed="false">
      <c r="A286" s="196"/>
      <c r="B286" s="197"/>
      <c r="C286" s="181"/>
      <c r="D286" s="198"/>
      <c r="E286" s="199"/>
      <c r="F286" s="200"/>
      <c r="G286" s="152"/>
    </row>
    <row r="287" s="138" customFormat="true" ht="16.5" hidden="false" customHeight="false" outlineLevel="0" collapsed="false">
      <c r="A287" s="132"/>
      <c r="B287" s="133"/>
      <c r="C287" s="134"/>
      <c r="D287" s="135"/>
      <c r="E287" s="136"/>
      <c r="F287" s="137"/>
      <c r="G287" s="7"/>
      <c r="K287" s="139"/>
    </row>
    <row r="288" s="138" customFormat="true" ht="16.5" hidden="false" customHeight="false" outlineLevel="0" collapsed="false">
      <c r="A288" s="132"/>
      <c r="B288" s="133"/>
      <c r="C288" s="134"/>
      <c r="D288" s="135"/>
      <c r="E288" s="136"/>
      <c r="F288" s="137"/>
      <c r="G288" s="7"/>
      <c r="K288" s="139"/>
    </row>
    <row r="289" s="156" customFormat="true" ht="13.5" hidden="false" customHeight="false" outlineLevel="0" collapsed="false">
      <c r="A289" s="155"/>
      <c r="B289" s="141"/>
      <c r="C289" s="142"/>
      <c r="D289" s="143"/>
      <c r="E289" s="144"/>
      <c r="F289" s="145"/>
      <c r="G289" s="7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</row>
    <row r="290" s="157" customFormat="true" ht="13.5" hidden="false" customHeight="false" outlineLevel="0" collapsed="false">
      <c r="A290" s="158"/>
      <c r="B290" s="154"/>
      <c r="C290" s="149"/>
      <c r="D290" s="149"/>
      <c r="E290" s="150"/>
      <c r="F290" s="151"/>
      <c r="G290" s="152"/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</row>
    <row r="291" s="231" customFormat="true" ht="13.5" hidden="false" customHeight="false" outlineLevel="0" collapsed="false">
      <c r="A291" s="158"/>
      <c r="B291" s="159"/>
      <c r="C291" s="170"/>
      <c r="D291" s="189"/>
      <c r="E291" s="167"/>
      <c r="F291" s="168"/>
      <c r="G291" s="230"/>
      <c r="H291" s="174"/>
    </row>
    <row r="292" s="165" customFormat="true" ht="13.5" hidden="false" customHeight="false" outlineLevel="0" collapsed="false">
      <c r="A292" s="158"/>
      <c r="B292" s="159"/>
      <c r="C292" s="170"/>
      <c r="D292" s="189"/>
      <c r="E292" s="232"/>
      <c r="F292" s="163"/>
      <c r="G292" s="164"/>
      <c r="H292" s="174"/>
    </row>
    <row r="293" s="231" customFormat="true" ht="13.5" hidden="false" customHeight="false" outlineLevel="0" collapsed="false">
      <c r="A293" s="158"/>
      <c r="B293" s="159"/>
      <c r="C293" s="160"/>
      <c r="D293" s="189"/>
      <c r="E293" s="167"/>
      <c r="F293" s="168"/>
      <c r="G293" s="230"/>
      <c r="H293" s="174"/>
    </row>
    <row r="294" s="165" customFormat="true" ht="13.5" hidden="false" customHeight="false" outlineLevel="0" collapsed="false">
      <c r="A294" s="158"/>
      <c r="B294" s="159"/>
      <c r="C294" s="170"/>
      <c r="D294" s="189"/>
      <c r="E294" s="232"/>
      <c r="F294" s="163"/>
      <c r="G294" s="164"/>
      <c r="H294" s="174"/>
    </row>
    <row r="295" s="165" customFormat="true" ht="15.75" hidden="false" customHeight="false" outlineLevel="0" collapsed="false">
      <c r="A295" s="158"/>
      <c r="B295" s="173"/>
      <c r="C295" s="170"/>
      <c r="D295" s="170"/>
      <c r="E295" s="167"/>
      <c r="F295" s="168"/>
      <c r="G295" s="164"/>
      <c r="H295" s="174"/>
      <c r="K295" s="166"/>
    </row>
    <row r="296" s="172" customFormat="true" ht="15.75" hidden="false" customHeight="false" outlineLevel="0" collapsed="false">
      <c r="A296" s="158"/>
      <c r="B296" s="169"/>
      <c r="C296" s="170"/>
      <c r="D296" s="170"/>
      <c r="E296" s="233"/>
      <c r="F296" s="168"/>
      <c r="G296" s="164"/>
      <c r="H296" s="174"/>
      <c r="K296" s="166"/>
    </row>
    <row r="297" s="165" customFormat="true" ht="15.75" hidden="false" customHeight="false" outlineLevel="0" collapsed="false">
      <c r="A297" s="158"/>
      <c r="B297" s="173"/>
      <c r="C297" s="170"/>
      <c r="D297" s="170"/>
      <c r="E297" s="167"/>
      <c r="F297" s="168"/>
      <c r="G297" s="164"/>
      <c r="H297" s="174"/>
      <c r="K297" s="166"/>
    </row>
    <row r="298" s="172" customFormat="true" ht="15.75" hidden="false" customHeight="false" outlineLevel="0" collapsed="false">
      <c r="A298" s="158"/>
      <c r="B298" s="169"/>
      <c r="C298" s="170"/>
      <c r="D298" s="170"/>
      <c r="E298" s="233"/>
      <c r="F298" s="168"/>
      <c r="G298" s="164"/>
      <c r="H298" s="174"/>
      <c r="K298" s="166"/>
    </row>
    <row r="299" s="165" customFormat="true" ht="15.75" hidden="false" customHeight="false" outlineLevel="0" collapsed="false">
      <c r="A299" s="158"/>
      <c r="B299" s="173"/>
      <c r="C299" s="170"/>
      <c r="D299" s="170"/>
      <c r="E299" s="167"/>
      <c r="F299" s="168"/>
      <c r="G299" s="164"/>
      <c r="H299" s="174"/>
      <c r="K299" s="166"/>
    </row>
    <row r="300" s="172" customFormat="true" ht="15.75" hidden="false" customHeight="false" outlineLevel="0" collapsed="false">
      <c r="A300" s="158"/>
      <c r="B300" s="169"/>
      <c r="C300" s="170"/>
      <c r="D300" s="170"/>
      <c r="E300" s="233"/>
      <c r="F300" s="168"/>
      <c r="G300" s="164"/>
      <c r="H300" s="174"/>
      <c r="K300" s="166"/>
    </row>
    <row r="301" s="365" customFormat="true" ht="13.5" hidden="false" customHeight="false" outlineLevel="0" collapsed="false">
      <c r="A301" s="158"/>
      <c r="B301" s="357"/>
      <c r="C301" s="170"/>
      <c r="D301" s="362"/>
      <c r="E301" s="363"/>
      <c r="F301" s="168"/>
      <c r="G301" s="364"/>
    </row>
    <row r="302" s="365" customFormat="true" ht="13.5" hidden="false" customHeight="false" outlineLevel="0" collapsed="false">
      <c r="A302" s="158"/>
      <c r="B302" s="159"/>
      <c r="C302" s="351"/>
      <c r="D302" s="366"/>
      <c r="E302" s="161"/>
      <c r="F302" s="168"/>
      <c r="G302" s="364"/>
    </row>
    <row r="303" s="365" customFormat="true" ht="13.5" hidden="false" customHeight="false" outlineLevel="0" collapsed="false">
      <c r="A303" s="158"/>
      <c r="B303" s="159"/>
      <c r="C303" s="351"/>
      <c r="D303" s="366"/>
      <c r="E303" s="161"/>
      <c r="F303" s="168"/>
      <c r="G303" s="364"/>
    </row>
    <row r="304" s="365" customFormat="true" ht="13.5" hidden="false" customHeight="false" outlineLevel="0" collapsed="false">
      <c r="A304" s="158"/>
      <c r="B304" s="159"/>
      <c r="C304" s="351"/>
      <c r="D304" s="366"/>
      <c r="E304" s="161"/>
      <c r="F304" s="168"/>
      <c r="G304" s="364"/>
    </row>
    <row r="305" s="365" customFormat="true" ht="13.5" hidden="false" customHeight="false" outlineLevel="0" collapsed="false">
      <c r="A305" s="158"/>
      <c r="B305" s="159"/>
      <c r="C305" s="351"/>
      <c r="D305" s="366"/>
      <c r="E305" s="161"/>
      <c r="F305" s="168"/>
      <c r="G305" s="364"/>
    </row>
    <row r="306" s="365" customFormat="true" ht="13.5" hidden="false" customHeight="false" outlineLevel="0" collapsed="false">
      <c r="A306" s="158"/>
      <c r="B306" s="159"/>
      <c r="C306" s="351"/>
      <c r="D306" s="366"/>
      <c r="E306" s="161"/>
      <c r="F306" s="168"/>
      <c r="G306" s="364"/>
    </row>
    <row r="307" s="365" customFormat="true" ht="13.5" hidden="false" customHeight="false" outlineLevel="0" collapsed="false">
      <c r="A307" s="158"/>
      <c r="B307" s="159"/>
      <c r="C307" s="351"/>
      <c r="D307" s="366"/>
      <c r="E307" s="161"/>
      <c r="F307" s="168"/>
      <c r="G307" s="364"/>
    </row>
    <row r="308" s="365" customFormat="true" ht="13.5" hidden="false" customHeight="false" outlineLevel="0" collapsed="false">
      <c r="A308" s="158"/>
      <c r="B308" s="159"/>
      <c r="C308" s="351"/>
      <c r="D308" s="366"/>
      <c r="E308" s="161"/>
      <c r="F308" s="168"/>
      <c r="G308" s="364"/>
    </row>
    <row r="309" s="365" customFormat="true" ht="13.5" hidden="false" customHeight="false" outlineLevel="0" collapsed="false">
      <c r="A309" s="158"/>
      <c r="B309" s="159"/>
      <c r="C309" s="351"/>
      <c r="D309" s="366"/>
      <c r="E309" s="161"/>
      <c r="F309" s="168"/>
      <c r="G309" s="364"/>
    </row>
    <row r="310" s="365" customFormat="true" ht="13.5" hidden="false" customHeight="false" outlineLevel="0" collapsed="false">
      <c r="A310" s="158"/>
      <c r="B310" s="159"/>
      <c r="C310" s="351"/>
      <c r="D310" s="366"/>
      <c r="E310" s="161"/>
      <c r="F310" s="168"/>
      <c r="G310" s="364"/>
    </row>
    <row r="311" s="365" customFormat="true" ht="13.5" hidden="false" customHeight="false" outlineLevel="0" collapsed="false">
      <c r="A311" s="158"/>
      <c r="B311" s="175"/>
      <c r="C311" s="351"/>
      <c r="D311" s="366"/>
      <c r="E311" s="161"/>
      <c r="F311" s="168"/>
      <c r="G311" s="364"/>
    </row>
    <row r="312" s="365" customFormat="true" ht="13.5" hidden="false" customHeight="false" outlineLevel="0" collapsed="false">
      <c r="A312" s="158"/>
      <c r="B312" s="175"/>
      <c r="C312" s="351"/>
      <c r="D312" s="366"/>
      <c r="E312" s="161"/>
      <c r="F312" s="168"/>
      <c r="G312" s="364"/>
    </row>
    <row r="313" s="365" customFormat="true" ht="13.5" hidden="false" customHeight="false" outlineLevel="0" collapsed="false">
      <c r="A313" s="158"/>
      <c r="B313" s="175"/>
      <c r="C313" s="351"/>
      <c r="D313" s="366"/>
      <c r="E313" s="161"/>
      <c r="F313" s="168"/>
      <c r="G313" s="364"/>
    </row>
    <row r="314" s="365" customFormat="true" ht="13.5" hidden="false" customHeight="false" outlineLevel="0" collapsed="false">
      <c r="A314" s="158"/>
      <c r="B314" s="175"/>
      <c r="C314" s="351"/>
      <c r="D314" s="366"/>
      <c r="E314" s="161"/>
      <c r="F314" s="168"/>
      <c r="G314" s="364"/>
    </row>
    <row r="315" s="365" customFormat="true" ht="13.5" hidden="false" customHeight="false" outlineLevel="0" collapsed="false">
      <c r="A315" s="158"/>
      <c r="B315" s="175"/>
      <c r="C315" s="351"/>
      <c r="D315" s="366"/>
      <c r="E315" s="161"/>
      <c r="F315" s="168"/>
      <c r="G315" s="364"/>
    </row>
    <row r="316" s="365" customFormat="true" ht="13.5" hidden="false" customHeight="false" outlineLevel="0" collapsed="false">
      <c r="A316" s="158"/>
      <c r="B316" s="175"/>
      <c r="C316" s="351"/>
      <c r="D316" s="366"/>
      <c r="E316" s="161"/>
      <c r="F316" s="168"/>
      <c r="G316" s="364"/>
    </row>
    <row r="317" s="369" customFormat="true" ht="13.5" hidden="false" customHeight="false" outlineLevel="0" collapsed="false">
      <c r="A317" s="158"/>
      <c r="B317" s="175"/>
      <c r="C317" s="351"/>
      <c r="D317" s="366"/>
      <c r="E317" s="367"/>
      <c r="F317" s="368"/>
    </row>
    <row r="318" s="369" customFormat="true" ht="13.5" hidden="false" customHeight="false" outlineLevel="0" collapsed="false">
      <c r="A318" s="158"/>
      <c r="B318" s="175"/>
      <c r="C318" s="351"/>
      <c r="D318" s="366"/>
      <c r="E318" s="367"/>
      <c r="F318" s="368"/>
    </row>
    <row r="319" s="369" customFormat="true" ht="13.5" hidden="false" customHeight="false" outlineLevel="0" collapsed="false">
      <c r="A319" s="158"/>
      <c r="B319" s="175"/>
      <c r="C319" s="351"/>
      <c r="D319" s="366"/>
      <c r="E319" s="367"/>
      <c r="F319" s="368"/>
    </row>
    <row r="320" s="369" customFormat="true" ht="13.5" hidden="false" customHeight="false" outlineLevel="0" collapsed="false">
      <c r="A320" s="158"/>
      <c r="B320" s="175"/>
      <c r="C320" s="351"/>
      <c r="D320" s="366"/>
      <c r="E320" s="367"/>
      <c r="F320" s="368"/>
    </row>
    <row r="321" s="369" customFormat="true" ht="13.5" hidden="false" customHeight="false" outlineLevel="0" collapsed="false">
      <c r="A321" s="158"/>
      <c r="B321" s="175"/>
      <c r="C321" s="351"/>
      <c r="D321" s="366"/>
      <c r="E321" s="367"/>
      <c r="F321" s="368"/>
    </row>
    <row r="322" s="369" customFormat="true" ht="13.5" hidden="false" customHeight="false" outlineLevel="0" collapsed="false">
      <c r="A322" s="158"/>
      <c r="B322" s="175"/>
      <c r="C322" s="351"/>
      <c r="D322" s="366"/>
      <c r="E322" s="367"/>
      <c r="F322" s="368"/>
    </row>
    <row r="323" s="365" customFormat="true" ht="13.5" hidden="false" customHeight="false" outlineLevel="0" collapsed="false">
      <c r="A323" s="158"/>
      <c r="B323" s="357"/>
      <c r="C323" s="357"/>
      <c r="D323" s="370"/>
      <c r="E323" s="371"/>
      <c r="F323" s="359"/>
      <c r="G323" s="364"/>
    </row>
    <row r="324" s="365" customFormat="true" ht="13.5" hidden="false" customHeight="false" outlineLevel="0" collapsed="false">
      <c r="A324" s="158"/>
      <c r="B324" s="357"/>
      <c r="C324" s="357"/>
      <c r="D324" s="370"/>
      <c r="E324" s="371"/>
      <c r="F324" s="359"/>
      <c r="G324" s="364"/>
    </row>
    <row r="325" s="365" customFormat="true" ht="13.5" hidden="false" customHeight="false" outlineLevel="0" collapsed="false">
      <c r="A325" s="158"/>
      <c r="B325" s="357"/>
      <c r="C325" s="357"/>
      <c r="D325" s="370"/>
      <c r="E325" s="371"/>
      <c r="F325" s="359"/>
      <c r="G325" s="364"/>
    </row>
    <row r="326" s="365" customFormat="true" ht="13.5" hidden="false" customHeight="false" outlineLevel="0" collapsed="false">
      <c r="A326" s="158"/>
      <c r="B326" s="175"/>
      <c r="C326" s="351"/>
      <c r="D326" s="366"/>
      <c r="E326" s="161"/>
      <c r="F326" s="168"/>
      <c r="G326" s="364"/>
    </row>
    <row r="327" s="365" customFormat="true" ht="13.5" hidden="false" customHeight="false" outlineLevel="0" collapsed="false">
      <c r="A327" s="158"/>
      <c r="B327" s="159"/>
      <c r="C327" s="351"/>
      <c r="D327" s="366"/>
      <c r="E327" s="161"/>
      <c r="F327" s="168"/>
      <c r="G327" s="364"/>
    </row>
    <row r="328" s="365" customFormat="true" ht="13.5" hidden="false" customHeight="false" outlineLevel="0" collapsed="false">
      <c r="A328" s="158"/>
      <c r="B328" s="159"/>
      <c r="C328" s="351"/>
      <c r="D328" s="366"/>
      <c r="E328" s="161"/>
      <c r="F328" s="168"/>
      <c r="G328" s="364"/>
    </row>
    <row r="329" s="365" customFormat="true" ht="13.5" hidden="false" customHeight="false" outlineLevel="0" collapsed="false">
      <c r="A329" s="158"/>
      <c r="B329" s="159"/>
      <c r="C329" s="351"/>
      <c r="D329" s="366"/>
      <c r="E329" s="161"/>
      <c r="F329" s="168"/>
      <c r="G329" s="364"/>
    </row>
    <row r="330" s="365" customFormat="true" ht="13.5" hidden="false" customHeight="false" outlineLevel="0" collapsed="false">
      <c r="A330" s="158"/>
      <c r="B330" s="175"/>
      <c r="C330" s="351"/>
      <c r="D330" s="366"/>
      <c r="E330" s="161"/>
      <c r="F330" s="168"/>
      <c r="G330" s="364"/>
    </row>
    <row r="331" s="365" customFormat="true" ht="13.5" hidden="false" customHeight="false" outlineLevel="0" collapsed="false">
      <c r="A331" s="158"/>
      <c r="B331" s="175"/>
      <c r="C331" s="351"/>
      <c r="D331" s="366"/>
      <c r="E331" s="161"/>
      <c r="F331" s="168"/>
      <c r="G331" s="364"/>
    </row>
    <row r="332" s="365" customFormat="true" ht="13.5" hidden="false" customHeight="false" outlineLevel="0" collapsed="false">
      <c r="A332" s="158"/>
      <c r="B332" s="175"/>
      <c r="C332" s="351"/>
      <c r="D332" s="366"/>
      <c r="E332" s="162"/>
      <c r="F332" s="168"/>
      <c r="G332" s="364"/>
    </row>
    <row r="333" s="365" customFormat="true" ht="13.5" hidden="false" customHeight="false" outlineLevel="0" collapsed="false">
      <c r="A333" s="158"/>
      <c r="B333" s="175"/>
      <c r="C333" s="351"/>
      <c r="D333" s="366"/>
      <c r="E333" s="161"/>
      <c r="F333" s="168"/>
      <c r="G333" s="364"/>
    </row>
    <row r="334" s="365" customFormat="true" ht="13.5" hidden="false" customHeight="false" outlineLevel="0" collapsed="false">
      <c r="A334" s="158"/>
      <c r="B334" s="175"/>
      <c r="C334" s="351"/>
      <c r="D334" s="366"/>
      <c r="E334" s="161"/>
      <c r="F334" s="168"/>
      <c r="G334" s="364"/>
    </row>
    <row r="335" s="365" customFormat="true" ht="13.5" hidden="false" customHeight="false" outlineLevel="0" collapsed="false">
      <c r="A335" s="158"/>
      <c r="B335" s="175"/>
      <c r="C335" s="351"/>
      <c r="D335" s="366"/>
      <c r="E335" s="161"/>
      <c r="F335" s="168"/>
      <c r="G335" s="364"/>
    </row>
    <row r="336" s="365" customFormat="true" ht="13.5" hidden="false" customHeight="false" outlineLevel="0" collapsed="false">
      <c r="A336" s="158"/>
      <c r="B336" s="175"/>
      <c r="C336" s="351"/>
      <c r="D336" s="366"/>
      <c r="E336" s="161"/>
      <c r="F336" s="168"/>
      <c r="G336" s="364"/>
    </row>
    <row r="337" s="365" customFormat="true" ht="13.5" hidden="false" customHeight="false" outlineLevel="0" collapsed="false">
      <c r="A337" s="158"/>
      <c r="B337" s="175"/>
      <c r="C337" s="351"/>
      <c r="D337" s="366"/>
      <c r="E337" s="161"/>
      <c r="F337" s="168"/>
      <c r="G337" s="364"/>
    </row>
    <row r="338" s="365" customFormat="true" ht="13.5" hidden="false" customHeight="false" outlineLevel="0" collapsed="false">
      <c r="A338" s="158"/>
      <c r="B338" s="351"/>
      <c r="C338" s="190"/>
      <c r="D338" s="191"/>
      <c r="E338" s="167"/>
      <c r="F338" s="168"/>
      <c r="G338" s="364"/>
    </row>
    <row r="339" s="365" customFormat="true" ht="13.5" hidden="false" customHeight="false" outlineLevel="0" collapsed="false">
      <c r="A339" s="158"/>
      <c r="B339" s="351"/>
      <c r="C339" s="351"/>
      <c r="D339" s="370"/>
      <c r="E339" s="371"/>
      <c r="F339" s="359"/>
      <c r="G339" s="364"/>
    </row>
    <row r="340" s="365" customFormat="true" ht="13.5" hidden="false" customHeight="false" outlineLevel="0" collapsed="false">
      <c r="A340" s="158"/>
      <c r="B340" s="351"/>
      <c r="C340" s="351"/>
      <c r="D340" s="370"/>
      <c r="E340" s="371"/>
      <c r="F340" s="359"/>
      <c r="G340" s="364"/>
    </row>
    <row r="341" s="365" customFormat="true" ht="13.5" hidden="false" customHeight="false" outlineLevel="0" collapsed="false">
      <c r="A341" s="158"/>
      <c r="B341" s="351"/>
      <c r="C341" s="351"/>
      <c r="D341" s="370"/>
      <c r="E341" s="371"/>
      <c r="F341" s="359"/>
      <c r="G341" s="364"/>
    </row>
    <row r="342" s="365" customFormat="true" ht="13.5" hidden="false" customHeight="false" outlineLevel="0" collapsed="false">
      <c r="A342" s="158"/>
      <c r="B342" s="351"/>
      <c r="C342" s="351"/>
      <c r="D342" s="370"/>
      <c r="E342" s="371"/>
      <c r="F342" s="359"/>
      <c r="G342" s="364"/>
    </row>
    <row r="343" s="365" customFormat="true" ht="13.5" hidden="false" customHeight="false" outlineLevel="0" collapsed="false">
      <c r="A343" s="158"/>
      <c r="B343" s="351"/>
      <c r="C343" s="351"/>
      <c r="D343" s="370"/>
      <c r="E343" s="371"/>
      <c r="F343" s="359"/>
      <c r="G343" s="364"/>
    </row>
    <row r="344" s="365" customFormat="true" ht="13.5" hidden="false" customHeight="false" outlineLevel="0" collapsed="false">
      <c r="A344" s="158"/>
      <c r="B344" s="351"/>
      <c r="C344" s="351"/>
      <c r="D344" s="370"/>
      <c r="E344" s="371"/>
      <c r="F344" s="359"/>
      <c r="G344" s="364"/>
    </row>
    <row r="345" s="365" customFormat="true" ht="13.5" hidden="false" customHeight="false" outlineLevel="0" collapsed="false">
      <c r="A345" s="158"/>
      <c r="B345" s="351"/>
      <c r="C345" s="351"/>
      <c r="D345" s="370"/>
      <c r="E345" s="371"/>
      <c r="F345" s="359"/>
      <c r="G345" s="364"/>
    </row>
    <row r="346" s="365" customFormat="true" ht="13.5" hidden="false" customHeight="false" outlineLevel="0" collapsed="false">
      <c r="A346" s="158"/>
      <c r="B346" s="351"/>
      <c r="C346" s="351"/>
      <c r="D346" s="370"/>
      <c r="E346" s="371"/>
      <c r="F346" s="359"/>
      <c r="G346" s="364"/>
    </row>
    <row r="347" s="365" customFormat="true" ht="13.5" hidden="false" customHeight="false" outlineLevel="0" collapsed="false">
      <c r="A347" s="158"/>
      <c r="B347" s="175"/>
      <c r="C347" s="351"/>
      <c r="D347" s="366"/>
      <c r="E347" s="233"/>
      <c r="F347" s="168"/>
      <c r="G347" s="364"/>
    </row>
    <row r="348" s="365" customFormat="true" ht="13.5" hidden="false" customHeight="false" outlineLevel="0" collapsed="false">
      <c r="A348" s="158"/>
      <c r="B348" s="175"/>
      <c r="C348" s="351"/>
      <c r="D348" s="366"/>
      <c r="E348" s="233"/>
      <c r="F348" s="168"/>
      <c r="G348" s="364"/>
    </row>
    <row r="349" s="365" customFormat="true" ht="13.5" hidden="false" customHeight="false" outlineLevel="0" collapsed="false">
      <c r="A349" s="158"/>
      <c r="B349" s="175"/>
      <c r="C349" s="351"/>
      <c r="D349" s="366"/>
      <c r="E349" s="233"/>
      <c r="F349" s="168"/>
      <c r="G349" s="364"/>
    </row>
    <row r="350" s="365" customFormat="true" ht="13.5" hidden="false" customHeight="false" outlineLevel="0" collapsed="false">
      <c r="A350" s="158"/>
      <c r="B350" s="175"/>
      <c r="C350" s="351"/>
      <c r="D350" s="366"/>
      <c r="E350" s="233"/>
      <c r="F350" s="168"/>
      <c r="G350" s="364"/>
    </row>
    <row r="351" s="365" customFormat="true" ht="13.5" hidden="false" customHeight="false" outlineLevel="0" collapsed="false">
      <c r="A351" s="158"/>
      <c r="B351" s="175"/>
      <c r="C351" s="351"/>
      <c r="D351" s="366"/>
      <c r="E351" s="161"/>
      <c r="F351" s="168"/>
      <c r="G351" s="364"/>
    </row>
    <row r="352" s="365" customFormat="true" ht="13.5" hidden="false" customHeight="false" outlineLevel="0" collapsed="false">
      <c r="A352" s="158"/>
      <c r="B352" s="175"/>
      <c r="C352" s="351"/>
      <c r="D352" s="366"/>
      <c r="E352" s="233"/>
      <c r="F352" s="168"/>
      <c r="G352" s="364"/>
    </row>
    <row r="353" s="82" customFormat="true" ht="13.5" hidden="false" customHeight="false" outlineLevel="0" collapsed="false">
      <c r="A353" s="158"/>
      <c r="B353" s="159"/>
      <c r="F353" s="372"/>
      <c r="G353" s="192"/>
      <c r="H353" s="191"/>
      <c r="I353" s="191"/>
      <c r="J353" s="191"/>
    </row>
    <row r="354" s="82" customFormat="true" ht="13.5" hidden="false" customHeight="false" outlineLevel="0" collapsed="false">
      <c r="A354" s="158"/>
      <c r="B354" s="159"/>
      <c r="C354" s="190"/>
      <c r="D354" s="191"/>
      <c r="E354" s="167"/>
      <c r="F354" s="168"/>
      <c r="G354" s="192"/>
      <c r="H354" s="191"/>
      <c r="I354" s="191"/>
      <c r="J354" s="191"/>
    </row>
    <row r="355" s="82" customFormat="true" ht="13.5" hidden="false" customHeight="false" outlineLevel="0" collapsed="false">
      <c r="A355" s="158"/>
      <c r="B355" s="159"/>
      <c r="C355" s="190"/>
      <c r="D355" s="191"/>
      <c r="E355" s="167"/>
      <c r="F355" s="168"/>
      <c r="G355" s="192"/>
      <c r="H355" s="191"/>
      <c r="I355" s="191"/>
      <c r="J355" s="191"/>
    </row>
    <row r="356" s="82" customFormat="true" ht="13.5" hidden="false" customHeight="false" outlineLevel="0" collapsed="false">
      <c r="A356" s="158"/>
      <c r="B356" s="193"/>
      <c r="C356" s="190"/>
      <c r="D356" s="191"/>
      <c r="E356" s="194"/>
      <c r="F356" s="195"/>
      <c r="G356" s="192"/>
      <c r="H356" s="191"/>
      <c r="I356" s="191"/>
      <c r="J356" s="191"/>
    </row>
    <row r="357" s="82" customFormat="true" ht="13.5" hidden="false" customHeight="false" outlineLevel="0" collapsed="false">
      <c r="A357" s="158"/>
      <c r="B357" s="159"/>
      <c r="C357" s="190"/>
      <c r="D357" s="191"/>
      <c r="E357" s="167"/>
      <c r="F357" s="168"/>
      <c r="G357" s="192"/>
      <c r="H357" s="191"/>
      <c r="I357" s="191"/>
      <c r="J357" s="191"/>
    </row>
    <row r="358" s="82" customFormat="true" ht="13.5" hidden="false" customHeight="false" outlineLevel="0" collapsed="false">
      <c r="A358" s="158"/>
      <c r="B358" s="193"/>
      <c r="C358" s="190"/>
      <c r="D358" s="191"/>
      <c r="E358" s="194"/>
      <c r="F358" s="195"/>
      <c r="G358" s="192"/>
      <c r="H358" s="191"/>
      <c r="I358" s="191"/>
      <c r="J358" s="191"/>
    </row>
    <row r="359" s="82" customFormat="true" ht="13.5" hidden="false" customHeight="false" outlineLevel="0" collapsed="false">
      <c r="A359" s="158"/>
      <c r="B359" s="159"/>
      <c r="C359" s="190"/>
      <c r="D359" s="191"/>
      <c r="E359" s="167"/>
      <c r="F359" s="168"/>
      <c r="G359" s="192"/>
      <c r="H359" s="191"/>
      <c r="I359" s="191"/>
      <c r="J359" s="191"/>
    </row>
    <row r="360" s="82" customFormat="true" ht="13.5" hidden="false" customHeight="false" outlineLevel="0" collapsed="false">
      <c r="A360" s="158"/>
      <c r="B360" s="193"/>
      <c r="C360" s="190"/>
      <c r="D360" s="191"/>
      <c r="E360" s="194"/>
      <c r="F360" s="195"/>
      <c r="G360" s="192"/>
      <c r="H360" s="191"/>
      <c r="I360" s="191"/>
      <c r="J360" s="191"/>
    </row>
    <row r="361" s="369" customFormat="true" ht="13.5" hidden="false" customHeight="false" outlineLevel="0" collapsed="false">
      <c r="A361" s="158"/>
      <c r="B361" s="351"/>
      <c r="C361" s="160"/>
      <c r="D361" s="362"/>
      <c r="E361" s="167"/>
      <c r="F361" s="168"/>
    </row>
    <row r="362" s="369" customFormat="true" ht="13.5" hidden="false" customHeight="false" outlineLevel="0" collapsed="false">
      <c r="A362" s="158"/>
      <c r="B362" s="351"/>
      <c r="C362" s="160"/>
      <c r="D362" s="362"/>
      <c r="E362" s="167"/>
      <c r="F362" s="168"/>
    </row>
    <row r="363" s="369" customFormat="true" ht="13.5" hidden="false" customHeight="false" outlineLevel="0" collapsed="false">
      <c r="A363" s="158"/>
      <c r="B363" s="351"/>
      <c r="C363" s="160"/>
      <c r="D363" s="362"/>
      <c r="E363" s="167"/>
      <c r="F363" s="168"/>
    </row>
    <row r="364" s="369" customFormat="true" ht="13.5" hidden="false" customHeight="false" outlineLevel="0" collapsed="false">
      <c r="A364" s="158"/>
      <c r="B364" s="351"/>
      <c r="C364" s="160"/>
      <c r="D364" s="362"/>
      <c r="E364" s="167"/>
      <c r="F364" s="168"/>
    </row>
    <row r="365" s="369" customFormat="true" ht="13.5" hidden="false" customHeight="false" outlineLevel="0" collapsed="false">
      <c r="A365" s="158"/>
      <c r="B365" s="351"/>
      <c r="C365" s="160"/>
      <c r="D365" s="362"/>
      <c r="E365" s="167"/>
      <c r="F365" s="168"/>
    </row>
    <row r="366" s="369" customFormat="true" ht="13.5" hidden="false" customHeight="false" outlineLevel="0" collapsed="false">
      <c r="A366" s="158"/>
      <c r="B366" s="351"/>
      <c r="C366" s="160"/>
      <c r="D366" s="362"/>
      <c r="E366" s="167"/>
      <c r="F366" s="168"/>
    </row>
    <row r="367" s="369" customFormat="true" ht="13.5" hidden="false" customHeight="false" outlineLevel="0" collapsed="false">
      <c r="A367" s="158"/>
      <c r="B367" s="351"/>
      <c r="C367" s="160"/>
      <c r="D367" s="362"/>
      <c r="E367" s="167"/>
      <c r="F367" s="168"/>
    </row>
    <row r="368" s="369" customFormat="true" ht="13.5" hidden="false" customHeight="false" outlineLevel="0" collapsed="false">
      <c r="A368" s="158"/>
      <c r="B368" s="351"/>
      <c r="C368" s="160"/>
      <c r="D368" s="362"/>
      <c r="E368" s="167"/>
      <c r="F368" s="168"/>
    </row>
    <row r="369" s="369" customFormat="true" ht="13.5" hidden="false" customHeight="false" outlineLevel="0" collapsed="false">
      <c r="A369" s="158"/>
      <c r="B369" s="351"/>
      <c r="C369" s="160"/>
      <c r="D369" s="362"/>
      <c r="E369" s="167"/>
      <c r="F369" s="168"/>
    </row>
    <row r="370" s="369" customFormat="true" ht="13.5" hidden="false" customHeight="false" outlineLevel="0" collapsed="false">
      <c r="A370" s="158"/>
      <c r="B370" s="351"/>
      <c r="C370" s="160"/>
      <c r="D370" s="362"/>
      <c r="E370" s="167"/>
      <c r="F370" s="168"/>
    </row>
    <row r="371" s="369" customFormat="true" ht="13.5" hidden="false" customHeight="false" outlineLevel="0" collapsed="false">
      <c r="A371" s="158"/>
      <c r="B371" s="351"/>
      <c r="C371" s="160"/>
      <c r="D371" s="362"/>
      <c r="E371" s="167"/>
      <c r="F371" s="168"/>
    </row>
    <row r="372" s="369" customFormat="true" ht="13.5" hidden="false" customHeight="false" outlineLevel="0" collapsed="false">
      <c r="A372" s="158"/>
      <c r="B372" s="351"/>
      <c r="C372" s="160"/>
      <c r="D372" s="362"/>
      <c r="E372" s="167"/>
      <c r="F372" s="168"/>
    </row>
    <row r="373" s="369" customFormat="true" ht="13.5" hidden="false" customHeight="false" outlineLevel="0" collapsed="false">
      <c r="A373" s="158"/>
      <c r="B373" s="351"/>
      <c r="C373" s="160"/>
      <c r="D373" s="362"/>
      <c r="E373" s="167"/>
      <c r="F373" s="168"/>
    </row>
    <row r="374" s="369" customFormat="true" ht="13.5" hidden="false" customHeight="false" outlineLevel="0" collapsed="false">
      <c r="A374" s="158"/>
      <c r="B374" s="351"/>
      <c r="C374" s="160"/>
      <c r="D374" s="362"/>
      <c r="E374" s="167"/>
      <c r="F374" s="168"/>
    </row>
    <row r="375" s="369" customFormat="true" ht="13.5" hidden="false" customHeight="false" outlineLevel="0" collapsed="false">
      <c r="A375" s="158"/>
      <c r="B375" s="351"/>
      <c r="C375" s="160"/>
      <c r="D375" s="362"/>
      <c r="E375" s="167"/>
      <c r="F375" s="168"/>
    </row>
    <row r="376" s="369" customFormat="true" ht="13.5" hidden="false" customHeight="false" outlineLevel="0" collapsed="false">
      <c r="A376" s="158"/>
      <c r="B376" s="351"/>
      <c r="C376" s="160"/>
      <c r="D376" s="362"/>
      <c r="E376" s="167"/>
      <c r="F376" s="168"/>
    </row>
    <row r="377" s="369" customFormat="true" ht="13.5" hidden="false" customHeight="false" outlineLevel="0" collapsed="false">
      <c r="A377" s="158"/>
      <c r="B377" s="351"/>
      <c r="C377" s="160"/>
      <c r="D377" s="362"/>
      <c r="E377" s="167"/>
      <c r="F377" s="168"/>
    </row>
    <row r="378" s="369" customFormat="true" ht="13.5" hidden="false" customHeight="false" outlineLevel="0" collapsed="false">
      <c r="A378" s="158"/>
      <c r="B378" s="351"/>
      <c r="C378" s="160"/>
      <c r="D378" s="362"/>
      <c r="E378" s="167"/>
      <c r="F378" s="168"/>
    </row>
    <row r="379" s="369" customFormat="true" ht="13.5" hidden="false" customHeight="false" outlineLevel="0" collapsed="false">
      <c r="A379" s="158"/>
      <c r="B379" s="351"/>
      <c r="C379" s="160"/>
      <c r="D379" s="362"/>
      <c r="E379" s="167"/>
      <c r="F379" s="168"/>
    </row>
    <row r="380" s="369" customFormat="true" ht="13.5" hidden="false" customHeight="false" outlineLevel="0" collapsed="false">
      <c r="A380" s="158"/>
      <c r="B380" s="351"/>
      <c r="C380" s="160"/>
      <c r="D380" s="362"/>
      <c r="E380" s="167"/>
      <c r="F380" s="168"/>
    </row>
    <row r="381" s="369" customFormat="true" ht="13.5" hidden="false" customHeight="false" outlineLevel="0" collapsed="false">
      <c r="A381" s="158"/>
      <c r="B381" s="373"/>
      <c r="C381" s="160"/>
      <c r="D381" s="362"/>
      <c r="E381" s="167"/>
      <c r="F381" s="168"/>
    </row>
    <row r="382" s="369" customFormat="true" ht="13.5" hidden="false" customHeight="false" outlineLevel="0" collapsed="false">
      <c r="A382" s="158"/>
      <c r="B382" s="351"/>
      <c r="C382" s="160"/>
      <c r="D382" s="362"/>
      <c r="E382" s="167"/>
      <c r="F382" s="168"/>
    </row>
    <row r="383" s="369" customFormat="true" ht="13.5" hidden="false" customHeight="false" outlineLevel="0" collapsed="false">
      <c r="A383" s="158"/>
      <c r="B383" s="351"/>
      <c r="C383" s="160"/>
      <c r="D383" s="362"/>
      <c r="E383" s="167"/>
      <c r="F383" s="168"/>
    </row>
    <row r="384" s="369" customFormat="true" ht="13.5" hidden="false" customHeight="false" outlineLevel="0" collapsed="false">
      <c r="A384" s="158"/>
      <c r="B384" s="351"/>
      <c r="C384" s="160"/>
      <c r="D384" s="362"/>
      <c r="E384" s="167"/>
      <c r="F384" s="168"/>
    </row>
    <row r="385" s="369" customFormat="true" ht="13.5" hidden="false" customHeight="false" outlineLevel="0" collapsed="false">
      <c r="A385" s="158"/>
      <c r="B385" s="351"/>
      <c r="C385" s="160"/>
      <c r="D385" s="362"/>
      <c r="E385" s="167"/>
      <c r="F385" s="168"/>
    </row>
    <row r="386" s="369" customFormat="true" ht="13.5" hidden="false" customHeight="false" outlineLevel="0" collapsed="false">
      <c r="A386" s="158"/>
      <c r="B386" s="373"/>
      <c r="C386" s="160"/>
      <c r="D386" s="362"/>
      <c r="E386" s="167"/>
      <c r="F386" s="168"/>
    </row>
    <row r="387" s="369" customFormat="true" ht="13.5" hidden="false" customHeight="false" outlineLevel="0" collapsed="false">
      <c r="A387" s="158"/>
      <c r="B387" s="351"/>
      <c r="C387" s="160"/>
      <c r="D387" s="362"/>
      <c r="E387" s="167"/>
      <c r="F387" s="168"/>
    </row>
    <row r="388" s="369" customFormat="true" ht="13.5" hidden="false" customHeight="false" outlineLevel="0" collapsed="false">
      <c r="A388" s="158"/>
      <c r="B388" s="351"/>
      <c r="C388" s="160"/>
      <c r="D388" s="362"/>
      <c r="E388" s="167"/>
      <c r="F388" s="168"/>
    </row>
    <row r="389" s="369" customFormat="true" ht="13.5" hidden="false" customHeight="false" outlineLevel="0" collapsed="false">
      <c r="A389" s="158"/>
      <c r="B389" s="351"/>
      <c r="C389" s="160"/>
      <c r="D389" s="362"/>
      <c r="E389" s="167"/>
      <c r="F389" s="168"/>
    </row>
    <row r="390" s="369" customFormat="true" ht="13.5" hidden="false" customHeight="false" outlineLevel="0" collapsed="false">
      <c r="A390" s="158"/>
      <c r="B390" s="373"/>
      <c r="C390" s="160"/>
      <c r="D390" s="362"/>
      <c r="E390" s="167"/>
      <c r="F390" s="168"/>
    </row>
    <row r="391" s="369" customFormat="true" ht="13.5" hidden="false" customHeight="false" outlineLevel="0" collapsed="false">
      <c r="A391" s="158"/>
      <c r="B391" s="351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51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51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51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57"/>
      <c r="C397" s="176"/>
      <c r="D397" s="374"/>
      <c r="E397" s="162"/>
      <c r="F397" s="163"/>
    </row>
    <row r="398" s="369" customFormat="true" ht="13.5" hidden="false" customHeight="false" outlineLevel="0" collapsed="false">
      <c r="A398" s="158"/>
      <c r="B398" s="357"/>
      <c r="C398" s="176"/>
      <c r="D398" s="374"/>
      <c r="E398" s="162"/>
      <c r="F398" s="163"/>
    </row>
    <row r="399" s="369" customFormat="true" ht="13.5" hidden="false" customHeight="false" outlineLevel="0" collapsed="false">
      <c r="A399" s="158"/>
      <c r="B399" s="357"/>
      <c r="C399" s="176"/>
      <c r="D399" s="374"/>
      <c r="E399" s="162"/>
      <c r="F399" s="163"/>
    </row>
    <row r="400" s="369" customFormat="true" ht="13.5" hidden="false" customHeight="false" outlineLevel="0" collapsed="false">
      <c r="A400" s="158"/>
      <c r="B400" s="357"/>
      <c r="C400" s="176"/>
      <c r="D400" s="374"/>
      <c r="E400" s="162"/>
      <c r="F400" s="163"/>
    </row>
    <row r="401" s="369" customFormat="true" ht="13.5" hidden="false" customHeight="false" outlineLevel="0" collapsed="false">
      <c r="A401" s="158"/>
      <c r="B401" s="351"/>
      <c r="C401" s="176"/>
      <c r="D401" s="374"/>
      <c r="E401" s="162"/>
      <c r="F401" s="163"/>
    </row>
    <row r="402" s="375" customFormat="true" ht="13.5" hidden="false" customHeight="false" outlineLevel="0" collapsed="false">
      <c r="A402" s="158"/>
      <c r="B402" s="357"/>
      <c r="C402" s="170"/>
      <c r="D402" s="362"/>
      <c r="E402" s="167"/>
      <c r="F402" s="168"/>
    </row>
    <row r="403" s="375" customFormat="true" ht="13.5" hidden="false" customHeight="false" outlineLevel="0" collapsed="false">
      <c r="A403" s="158"/>
      <c r="B403" s="237"/>
      <c r="C403" s="376"/>
      <c r="D403" s="377"/>
      <c r="E403" s="377"/>
      <c r="F403" s="378"/>
    </row>
    <row r="404" s="375" customFormat="true" ht="13.5" hidden="false" customHeight="false" outlineLevel="0" collapsed="false">
      <c r="A404" s="158"/>
      <c r="B404" s="357"/>
      <c r="C404" s="170"/>
      <c r="D404" s="362"/>
      <c r="E404" s="167"/>
      <c r="F404" s="168"/>
    </row>
    <row r="405" s="375" customFormat="true" ht="13.5" hidden="false" customHeight="false" outlineLevel="0" collapsed="false">
      <c r="A405" s="158"/>
      <c r="B405" s="237"/>
      <c r="C405" s="376"/>
      <c r="D405" s="377"/>
      <c r="E405" s="377"/>
      <c r="F405" s="378"/>
    </row>
    <row r="406" s="375" customFormat="true" ht="13.5" hidden="false" customHeight="false" outlineLevel="0" collapsed="false">
      <c r="A406" s="158"/>
      <c r="B406" s="357"/>
      <c r="C406" s="170"/>
      <c r="D406" s="362"/>
      <c r="E406" s="167"/>
      <c r="F406" s="359"/>
    </row>
    <row r="407" s="375" customFormat="true" ht="13.5" hidden="false" customHeight="false" outlineLevel="0" collapsed="false">
      <c r="A407" s="158"/>
      <c r="B407" s="237"/>
      <c r="C407" s="376"/>
      <c r="D407" s="377"/>
      <c r="E407" s="377"/>
      <c r="F407" s="378"/>
    </row>
    <row r="408" s="178" customFormat="true" ht="13.5" hidden="false" customHeight="false" outlineLevel="0" collapsed="false">
      <c r="A408" s="158"/>
      <c r="B408" s="175"/>
      <c r="C408" s="160"/>
      <c r="D408" s="379"/>
      <c r="E408" s="167"/>
      <c r="F408" s="168"/>
      <c r="G408" s="177"/>
      <c r="H408" s="174"/>
    </row>
    <row r="409" s="178" customFormat="true" ht="13.5" hidden="false" customHeight="false" outlineLevel="0" collapsed="false">
      <c r="A409" s="357"/>
      <c r="B409" s="169"/>
      <c r="C409" s="380"/>
      <c r="D409" s="381"/>
      <c r="E409" s="171"/>
      <c r="F409" s="382"/>
      <c r="G409" s="177"/>
      <c r="H409" s="174"/>
    </row>
    <row r="410" s="153" customFormat="true" ht="12.75" hidden="false" customHeight="false" outlineLevel="0" collapsed="false">
      <c r="A410" s="196"/>
      <c r="B410" s="197"/>
      <c r="C410" s="181"/>
      <c r="D410" s="198"/>
      <c r="E410" s="199"/>
      <c r="F410" s="200"/>
      <c r="G410" s="152"/>
    </row>
    <row r="411" s="383" customFormat="true" ht="12.75" hidden="false" customHeight="false" outlineLevel="0" collapsed="false">
      <c r="A411" s="357"/>
      <c r="B411" s="202"/>
      <c r="C411" s="273"/>
      <c r="D411" s="272"/>
      <c r="E411" s="274"/>
      <c r="F411" s="200"/>
      <c r="G411" s="275"/>
      <c r="H411" s="276"/>
      <c r="I411" s="276"/>
      <c r="J411" s="276"/>
      <c r="K411" s="276"/>
      <c r="L411" s="276"/>
      <c r="M411" s="276"/>
      <c r="N411" s="276"/>
      <c r="O411" s="276"/>
      <c r="P411" s="276"/>
      <c r="Q411" s="276"/>
      <c r="R411" s="276"/>
      <c r="S411" s="276"/>
      <c r="T411" s="276"/>
      <c r="U411" s="276"/>
      <c r="V411" s="276"/>
      <c r="W411" s="276"/>
    </row>
    <row r="412" s="153" customFormat="true" ht="12.75" hidden="false" customHeight="false" outlineLevel="0" collapsed="false">
      <c r="A412" s="196"/>
      <c r="B412" s="197"/>
      <c r="C412" s="181"/>
      <c r="D412" s="198"/>
      <c r="E412" s="199"/>
      <c r="F412" s="200"/>
      <c r="G412" s="152"/>
    </row>
    <row r="413" s="153" customFormat="true" ht="12.75" hidden="false" customHeight="false" outlineLevel="0" collapsed="false">
      <c r="A413" s="357"/>
      <c r="B413" s="197"/>
      <c r="C413" s="181"/>
      <c r="D413" s="198"/>
      <c r="E413" s="199"/>
      <c r="F413" s="200"/>
      <c r="G413" s="152"/>
    </row>
    <row r="414" s="8" customFormat="true" ht="13.5" hidden="false" customHeight="false" outlineLevel="0" collapsed="false">
      <c r="A414" s="357"/>
      <c r="B414" s="205"/>
      <c r="C414" s="142"/>
      <c r="D414" s="143"/>
      <c r="E414" s="144"/>
      <c r="F414" s="145"/>
      <c r="G414" s="206"/>
    </row>
    <row r="415" s="8" customFormat="true" ht="13.5" hidden="false" customHeight="false" outlineLevel="0" collapsed="false">
      <c r="A415" s="357"/>
      <c r="B415" s="205"/>
      <c r="C415" s="142"/>
      <c r="D415" s="143"/>
      <c r="E415" s="144"/>
      <c r="F415" s="145"/>
      <c r="G415" s="206"/>
    </row>
    <row r="416" s="384" customFormat="true" ht="12" hidden="false" customHeight="false" outlineLevel="0" collapsed="false">
      <c r="A416" s="357"/>
      <c r="B416" s="159"/>
      <c r="C416" s="238"/>
      <c r="D416" s="260"/>
      <c r="E416" s="240"/>
      <c r="F416" s="168"/>
    </row>
    <row r="417" s="384" customFormat="true" ht="12" hidden="false" customHeight="false" outlineLevel="0" collapsed="false">
      <c r="A417" s="357"/>
      <c r="B417" s="385"/>
      <c r="C417" s="386"/>
      <c r="D417" s="387"/>
      <c r="E417" s="388"/>
      <c r="F417" s="389"/>
    </row>
    <row r="418" s="390" customFormat="true" ht="15.75" hidden="false" customHeight="false" outlineLevel="0" collapsed="false">
      <c r="A418" s="357"/>
      <c r="B418" s="357"/>
      <c r="C418" s="170"/>
      <c r="D418" s="362"/>
      <c r="E418" s="167"/>
      <c r="F418" s="168"/>
    </row>
    <row r="419" s="390" customFormat="true" ht="15.75" hidden="false" customHeight="false" outlineLevel="0" collapsed="false">
      <c r="A419" s="357"/>
      <c r="B419" s="357"/>
      <c r="C419" s="170"/>
      <c r="D419" s="362"/>
      <c r="E419" s="167"/>
      <c r="F419" s="168"/>
    </row>
    <row r="420" s="390" customFormat="true" ht="15.75" hidden="false" customHeight="false" outlineLevel="0" collapsed="false">
      <c r="A420" s="357"/>
      <c r="B420" s="357"/>
      <c r="C420" s="170"/>
      <c r="D420" s="362"/>
      <c r="E420" s="167"/>
      <c r="F420" s="168"/>
    </row>
    <row r="421" s="390" customFormat="true" ht="15.75" hidden="false" customHeight="false" outlineLevel="0" collapsed="false">
      <c r="A421" s="357"/>
      <c r="B421" s="391"/>
      <c r="C421" s="376"/>
      <c r="D421" s="377"/>
      <c r="E421" s="377"/>
      <c r="F421" s="392"/>
    </row>
    <row r="422" s="231" customFormat="true" ht="13.5" hidden="false" customHeight="false" outlineLevel="0" collapsed="false">
      <c r="A422" s="357"/>
      <c r="B422" s="159"/>
      <c r="C422" s="170"/>
      <c r="D422" s="229"/>
      <c r="E422" s="167"/>
      <c r="F422" s="168"/>
      <c r="G422" s="230"/>
      <c r="H422" s="174"/>
    </row>
    <row r="423" s="165" customFormat="true" ht="13.5" hidden="false" customHeight="false" outlineLevel="0" collapsed="false">
      <c r="A423" s="357"/>
      <c r="B423" s="159"/>
      <c r="C423" s="170"/>
      <c r="D423" s="176"/>
      <c r="E423" s="232"/>
      <c r="F423" s="168"/>
      <c r="G423" s="164"/>
      <c r="H423" s="174"/>
    </row>
    <row r="424" s="231" customFormat="true" ht="13.5" hidden="false" customHeight="false" outlineLevel="0" collapsed="false">
      <c r="A424" s="357"/>
      <c r="B424" s="159"/>
      <c r="C424" s="170"/>
      <c r="D424" s="189"/>
      <c r="E424" s="167"/>
      <c r="F424" s="168"/>
      <c r="G424" s="230"/>
      <c r="H424" s="174"/>
    </row>
    <row r="425" s="165" customFormat="true" ht="13.5" hidden="false" customHeight="false" outlineLevel="0" collapsed="false">
      <c r="A425" s="357"/>
      <c r="B425" s="159"/>
      <c r="C425" s="170"/>
      <c r="D425" s="176"/>
      <c r="E425" s="232"/>
      <c r="F425" s="168"/>
      <c r="G425" s="164"/>
      <c r="H425" s="174"/>
    </row>
    <row r="426" s="236" customFormat="true" ht="13.5" hidden="false" customHeight="false" outlineLevel="0" collapsed="false">
      <c r="A426" s="357"/>
      <c r="B426" s="211"/>
      <c r="C426" s="170"/>
      <c r="D426" s="161"/>
      <c r="E426" s="233"/>
      <c r="F426" s="168"/>
      <c r="G426" s="234"/>
      <c r="H426" s="174"/>
      <c r="I426" s="178"/>
      <c r="J426" s="178"/>
      <c r="K426" s="235"/>
      <c r="L426" s="235"/>
      <c r="M426" s="235"/>
      <c r="N426" s="235"/>
      <c r="O426" s="235"/>
      <c r="P426" s="235"/>
      <c r="Q426" s="235"/>
      <c r="R426" s="235"/>
      <c r="S426" s="235"/>
      <c r="T426" s="235"/>
      <c r="U426" s="235"/>
      <c r="V426" s="235"/>
      <c r="W426" s="235"/>
    </row>
    <row r="427" s="236" customFormat="true" ht="13.5" hidden="false" customHeight="false" outlineLevel="0" collapsed="false">
      <c r="A427" s="357"/>
      <c r="B427" s="211"/>
      <c r="C427" s="170"/>
      <c r="D427" s="161"/>
      <c r="E427" s="233"/>
      <c r="F427" s="168"/>
      <c r="G427" s="234"/>
      <c r="H427" s="174"/>
      <c r="I427" s="178"/>
      <c r="J427" s="178"/>
      <c r="K427" s="235"/>
      <c r="L427" s="235"/>
      <c r="M427" s="235"/>
      <c r="N427" s="235"/>
      <c r="O427" s="235"/>
      <c r="P427" s="235"/>
      <c r="Q427" s="235"/>
      <c r="R427" s="235"/>
      <c r="S427" s="235"/>
      <c r="T427" s="235"/>
      <c r="U427" s="235"/>
      <c r="V427" s="235"/>
      <c r="W427" s="235"/>
    </row>
    <row r="428" s="236" customFormat="true" ht="13.5" hidden="false" customHeight="false" outlineLevel="0" collapsed="false">
      <c r="A428" s="357"/>
      <c r="B428" s="211"/>
      <c r="C428" s="170"/>
      <c r="D428" s="161"/>
      <c r="E428" s="233"/>
      <c r="F428" s="168"/>
      <c r="G428" s="234"/>
      <c r="H428" s="174"/>
      <c r="I428" s="178"/>
      <c r="J428" s="178"/>
      <c r="K428" s="235"/>
      <c r="L428" s="235"/>
      <c r="M428" s="235"/>
      <c r="N428" s="235"/>
      <c r="O428" s="235"/>
      <c r="P428" s="235"/>
      <c r="Q428" s="235"/>
      <c r="R428" s="235"/>
      <c r="S428" s="235"/>
      <c r="T428" s="235"/>
      <c r="U428" s="235"/>
      <c r="V428" s="235"/>
      <c r="W428" s="235"/>
    </row>
    <row r="429" s="165" customFormat="true" ht="13.5" hidden="false" customHeight="false" outlineLevel="0" collapsed="false">
      <c r="A429" s="357"/>
      <c r="B429" s="159"/>
      <c r="C429" s="170"/>
      <c r="D429" s="189"/>
      <c r="E429" s="167"/>
      <c r="F429" s="168"/>
      <c r="G429" s="164"/>
      <c r="H429" s="174"/>
    </row>
    <row r="430" s="165" customFormat="true" ht="13.5" hidden="false" customHeight="false" outlineLevel="0" collapsed="false">
      <c r="A430" s="357"/>
      <c r="B430" s="159"/>
      <c r="C430" s="170"/>
      <c r="D430" s="189"/>
      <c r="E430" s="167"/>
      <c r="F430" s="168"/>
      <c r="G430" s="164"/>
      <c r="H430" s="174"/>
    </row>
    <row r="431" s="165" customFormat="true" ht="13.5" hidden="false" customHeight="false" outlineLevel="0" collapsed="false">
      <c r="A431" s="357"/>
      <c r="B431" s="159"/>
      <c r="C431" s="170"/>
      <c r="D431" s="189"/>
      <c r="E431" s="232"/>
      <c r="F431" s="168"/>
      <c r="G431" s="164"/>
      <c r="H431" s="174"/>
    </row>
    <row r="432" s="178" customFormat="true" ht="13.5" hidden="false" customHeight="false" outlineLevel="0" collapsed="false">
      <c r="A432" s="357"/>
      <c r="B432" s="237"/>
      <c r="C432" s="238"/>
      <c r="D432" s="239"/>
      <c r="E432" s="240"/>
      <c r="F432" s="168"/>
      <c r="G432" s="241"/>
      <c r="H432" s="242"/>
      <c r="I432" s="243"/>
      <c r="J432" s="244"/>
      <c r="K432" s="245"/>
      <c r="L432" s="246"/>
      <c r="M432" s="247"/>
      <c r="N432" s="167"/>
      <c r="O432" s="248"/>
    </row>
    <row r="433" s="178" customFormat="true" ht="13.5" hidden="false" customHeight="false" outlineLevel="0" collapsed="false">
      <c r="A433" s="357"/>
      <c r="B433" s="249"/>
      <c r="C433" s="246"/>
      <c r="D433" s="250"/>
      <c r="E433" s="240"/>
      <c r="F433" s="168"/>
      <c r="G433" s="241"/>
      <c r="H433" s="242"/>
      <c r="I433" s="243"/>
      <c r="J433" s="244"/>
      <c r="K433" s="245"/>
      <c r="L433" s="246"/>
      <c r="M433" s="247"/>
      <c r="N433" s="167"/>
      <c r="O433" s="248"/>
    </row>
    <row r="434" s="178" customFormat="true" ht="13.5" hidden="false" customHeight="false" outlineLevel="0" collapsed="false">
      <c r="A434" s="357"/>
      <c r="B434" s="251"/>
      <c r="C434" s="246"/>
      <c r="D434" s="252"/>
      <c r="E434" s="240"/>
      <c r="F434" s="168"/>
      <c r="G434" s="241"/>
      <c r="H434" s="242"/>
      <c r="I434" s="243"/>
      <c r="J434" s="244"/>
      <c r="K434" s="245"/>
      <c r="L434" s="246"/>
      <c r="M434" s="247"/>
      <c r="N434" s="167"/>
      <c r="O434" s="248"/>
    </row>
    <row r="435" s="262" customFormat="true" ht="16.5" hidden="false" customHeight="false" outlineLevel="0" collapsed="false">
      <c r="A435" s="357"/>
      <c r="B435" s="253"/>
      <c r="C435" s="254"/>
      <c r="D435" s="239"/>
      <c r="E435" s="240"/>
      <c r="F435" s="168"/>
      <c r="G435" s="241"/>
      <c r="H435" s="255"/>
      <c r="I435" s="256"/>
      <c r="J435" s="257"/>
      <c r="K435" s="258"/>
      <c r="L435" s="259"/>
      <c r="M435" s="260"/>
      <c r="N435" s="261"/>
      <c r="O435" s="261"/>
    </row>
    <row r="436" s="235" customFormat="true" ht="12" hidden="false" customHeight="false" outlineLevel="0" collapsed="false">
      <c r="A436" s="357"/>
      <c r="B436" s="251"/>
      <c r="C436" s="263"/>
      <c r="D436" s="264"/>
      <c r="E436" s="265"/>
      <c r="F436" s="168"/>
      <c r="G436" s="266"/>
      <c r="H436" s="240"/>
      <c r="I436" s="267"/>
      <c r="J436" s="267"/>
      <c r="K436" s="267"/>
      <c r="L436" s="267"/>
      <c r="M436" s="267"/>
      <c r="N436" s="267"/>
      <c r="O436" s="267"/>
      <c r="P436" s="267"/>
      <c r="Q436" s="267"/>
      <c r="R436" s="267"/>
    </row>
    <row r="437" s="271" customFormat="true" ht="12.75" hidden="false" customHeight="false" outlineLevel="0" collapsed="false">
      <c r="A437" s="357"/>
      <c r="B437" s="251"/>
      <c r="C437" s="263"/>
      <c r="D437" s="264"/>
      <c r="E437" s="268"/>
      <c r="F437" s="269"/>
      <c r="G437" s="266"/>
      <c r="H437" s="167"/>
      <c r="I437" s="270"/>
      <c r="J437" s="270"/>
      <c r="K437" s="270"/>
      <c r="L437" s="270"/>
      <c r="M437" s="270"/>
      <c r="N437" s="270"/>
      <c r="O437" s="270"/>
      <c r="P437" s="270"/>
      <c r="Q437" s="270"/>
      <c r="R437" s="270"/>
    </row>
    <row r="438" s="235" customFormat="true" ht="12" hidden="false" customHeight="false" outlineLevel="0" collapsed="false">
      <c r="A438" s="357"/>
      <c r="B438" s="251"/>
      <c r="C438" s="263"/>
      <c r="D438" s="264"/>
      <c r="E438" s="265"/>
      <c r="F438" s="168"/>
      <c r="G438" s="266"/>
      <c r="H438" s="240"/>
      <c r="I438" s="267"/>
      <c r="J438" s="267"/>
      <c r="K438" s="267"/>
      <c r="L438" s="267"/>
      <c r="M438" s="267"/>
      <c r="N438" s="267"/>
      <c r="O438" s="267"/>
      <c r="P438" s="267"/>
      <c r="Q438" s="267"/>
      <c r="R438" s="267"/>
    </row>
    <row r="439" s="271" customFormat="true" ht="12.75" hidden="false" customHeight="false" outlineLevel="0" collapsed="false">
      <c r="A439" s="357"/>
      <c r="B439" s="251"/>
      <c r="C439" s="263"/>
      <c r="D439" s="264"/>
      <c r="E439" s="268"/>
      <c r="F439" s="269"/>
      <c r="G439" s="266"/>
      <c r="H439" s="167"/>
      <c r="I439" s="270"/>
      <c r="J439" s="270"/>
      <c r="K439" s="270"/>
      <c r="L439" s="270"/>
      <c r="M439" s="270"/>
      <c r="N439" s="270"/>
      <c r="O439" s="270"/>
      <c r="P439" s="270"/>
      <c r="Q439" s="270"/>
      <c r="R439" s="270"/>
    </row>
    <row r="440" s="231" customFormat="true" ht="13.5" hidden="false" customHeight="false" outlineLevel="0" collapsed="false">
      <c r="A440" s="357"/>
      <c r="B440" s="159"/>
      <c r="C440" s="170"/>
      <c r="D440" s="189"/>
      <c r="E440" s="167"/>
      <c r="F440" s="168"/>
      <c r="G440" s="230"/>
      <c r="H440" s="174"/>
    </row>
    <row r="441" s="165" customFormat="true" ht="13.5" hidden="false" customHeight="false" outlineLevel="0" collapsed="false">
      <c r="A441" s="357"/>
      <c r="B441" s="159"/>
      <c r="C441" s="170"/>
      <c r="D441" s="189"/>
      <c r="E441" s="232"/>
      <c r="F441" s="168"/>
      <c r="G441" s="164"/>
      <c r="H441" s="174"/>
    </row>
    <row r="442" s="231" customFormat="true" ht="13.5" hidden="false" customHeight="false" outlineLevel="0" collapsed="false">
      <c r="A442" s="357"/>
      <c r="B442" s="159"/>
      <c r="C442" s="170"/>
      <c r="D442" s="189"/>
      <c r="E442" s="167"/>
      <c r="F442" s="168"/>
      <c r="G442" s="230"/>
      <c r="H442" s="174"/>
    </row>
    <row r="443" s="165" customFormat="true" ht="13.5" hidden="false" customHeight="false" outlineLevel="0" collapsed="false">
      <c r="A443" s="357"/>
      <c r="B443" s="159"/>
      <c r="C443" s="170"/>
      <c r="D443" s="189"/>
      <c r="E443" s="162"/>
      <c r="F443" s="163"/>
      <c r="G443" s="164"/>
      <c r="H443" s="174"/>
    </row>
    <row r="444" s="153" customFormat="true" ht="12.75" hidden="false" customHeight="false" outlineLevel="0" collapsed="false">
      <c r="A444" s="196"/>
      <c r="B444" s="197"/>
      <c r="C444" s="181"/>
      <c r="D444" s="198"/>
      <c r="E444" s="199"/>
      <c r="F444" s="200"/>
      <c r="G444" s="152"/>
    </row>
    <row r="445" s="276" customFormat="true" ht="12.75" hidden="false" customHeight="false" outlineLevel="0" collapsed="false">
      <c r="A445" s="272"/>
      <c r="B445" s="202"/>
      <c r="C445" s="273"/>
      <c r="D445" s="272"/>
      <c r="E445" s="274"/>
      <c r="F445" s="200"/>
      <c r="G445" s="275"/>
    </row>
    <row r="446" s="153" customFormat="true" ht="12.75" hidden="false" customHeight="false" outlineLevel="0" collapsed="false">
      <c r="A446" s="196"/>
      <c r="B446" s="197"/>
      <c r="C446" s="181"/>
      <c r="D446" s="198"/>
      <c r="E446" s="199"/>
      <c r="F446" s="200"/>
      <c r="G446" s="152"/>
    </row>
    <row r="447" s="165" customFormat="true" ht="15.75" hidden="false" customHeight="false" outlineLevel="0" collapsed="false">
      <c r="A447" s="158"/>
      <c r="B447" s="357"/>
      <c r="C447" s="170"/>
      <c r="D447" s="170"/>
      <c r="E447" s="167"/>
      <c r="F447" s="168"/>
      <c r="G447" s="164"/>
      <c r="H447" s="174"/>
      <c r="K447" s="166"/>
    </row>
    <row r="448" s="138" customFormat="true" ht="16.5" hidden="false" customHeight="false" outlineLevel="0" collapsed="false">
      <c r="A448" s="132"/>
      <c r="B448" s="133"/>
      <c r="C448" s="134"/>
      <c r="D448" s="135"/>
      <c r="E448" s="136"/>
      <c r="F448" s="137"/>
      <c r="G448" s="7"/>
      <c r="K448" s="139"/>
    </row>
    <row r="449" s="178" customFormat="true" ht="12.75" hidden="false" customHeight="false" outlineLevel="0" collapsed="false">
      <c r="A449" s="393"/>
      <c r="B449" s="394"/>
      <c r="C449" s="395"/>
      <c r="D449" s="377"/>
      <c r="E449" s="396"/>
      <c r="F449" s="397"/>
      <c r="G449" s="398"/>
      <c r="H449" s="399"/>
      <c r="I449" s="400"/>
      <c r="J449" s="401"/>
      <c r="K449" s="402"/>
      <c r="L449" s="403"/>
      <c r="M449" s="170"/>
      <c r="N449" s="404"/>
      <c r="O449" s="233"/>
      <c r="P449" s="399"/>
      <c r="R449" s="233"/>
      <c r="S449" s="405"/>
      <c r="T449" s="405"/>
      <c r="U449" s="405"/>
    </row>
    <row r="450" s="82" customFormat="true" ht="13.5" hidden="false" customHeight="false" outlineLevel="0" collapsed="false">
      <c r="A450" s="158"/>
      <c r="B450" s="406"/>
      <c r="C450" s="238"/>
      <c r="D450" s="277"/>
      <c r="E450" s="240"/>
      <c r="F450" s="168"/>
      <c r="G450" s="407"/>
      <c r="H450" s="191"/>
      <c r="I450" s="191"/>
      <c r="J450" s="191"/>
    </row>
    <row r="451" s="82" customFormat="true" ht="13.5" hidden="false" customHeight="false" outlineLevel="0" collapsed="false">
      <c r="A451" s="158"/>
      <c r="B451" s="193"/>
      <c r="C451" s="190"/>
      <c r="D451" s="191"/>
      <c r="E451" s="194"/>
      <c r="F451" s="195"/>
      <c r="G451" s="407"/>
      <c r="H451" s="191"/>
      <c r="I451" s="191"/>
      <c r="J451" s="191"/>
    </row>
    <row r="452" s="283" customFormat="true" ht="13.5" hidden="false" customHeight="false" outlineLevel="0" collapsed="false">
      <c r="A452" s="158"/>
      <c r="B452" s="159"/>
      <c r="C452" s="238"/>
      <c r="D452" s="277"/>
      <c r="E452" s="240"/>
      <c r="F452" s="195"/>
      <c r="G452" s="294"/>
      <c r="H452" s="279"/>
      <c r="I452" s="319"/>
      <c r="J452" s="320"/>
      <c r="K452" s="321"/>
      <c r="L452" s="322"/>
      <c r="M452" s="281"/>
      <c r="N452" s="281"/>
      <c r="P452" s="281"/>
      <c r="Q452" s="282"/>
      <c r="R452" s="282"/>
      <c r="S452" s="282"/>
    </row>
    <row r="453" s="283" customFormat="true" ht="13.5" hidden="false" customHeight="false" outlineLevel="0" collapsed="false">
      <c r="A453" s="158"/>
      <c r="B453" s="159"/>
      <c r="C453" s="238"/>
      <c r="D453" s="277"/>
      <c r="E453" s="240"/>
      <c r="F453" s="195"/>
      <c r="G453" s="294"/>
      <c r="H453" s="279"/>
      <c r="I453" s="319"/>
      <c r="J453" s="320"/>
      <c r="K453" s="321"/>
      <c r="L453" s="322"/>
      <c r="M453" s="281"/>
      <c r="N453" s="281"/>
      <c r="P453" s="281"/>
      <c r="Q453" s="282"/>
      <c r="R453" s="282"/>
      <c r="S453" s="282"/>
    </row>
    <row r="454" s="412" customFormat="true" ht="13.5" hidden="false" customHeight="false" outlineLevel="0" collapsed="false">
      <c r="A454" s="158"/>
      <c r="B454" s="159"/>
      <c r="C454" s="160"/>
      <c r="D454" s="408"/>
      <c r="E454" s="363"/>
      <c r="F454" s="195"/>
      <c r="G454" s="294"/>
      <c r="H454" s="409"/>
      <c r="I454" s="410"/>
      <c r="J454" s="411"/>
      <c r="K454" s="411"/>
      <c r="L454" s="411"/>
      <c r="M454" s="411"/>
      <c r="N454" s="411"/>
      <c r="O454" s="411"/>
      <c r="P454" s="411"/>
      <c r="Q454" s="411"/>
      <c r="R454" s="411"/>
      <c r="S454" s="411"/>
      <c r="T454" s="411"/>
      <c r="U454" s="411"/>
      <c r="V454" s="411"/>
      <c r="W454" s="411"/>
      <c r="X454" s="411"/>
      <c r="Y454" s="411"/>
      <c r="Z454" s="411"/>
      <c r="AA454" s="411"/>
      <c r="AB454" s="411"/>
      <c r="AC454" s="411"/>
      <c r="AD454" s="411"/>
      <c r="AE454" s="411"/>
      <c r="AF454" s="411"/>
      <c r="AG454" s="411"/>
      <c r="AH454" s="411"/>
      <c r="AI454" s="411"/>
      <c r="AJ454" s="411"/>
      <c r="AK454" s="411"/>
      <c r="AL454" s="411"/>
      <c r="AM454" s="411"/>
      <c r="AN454" s="411"/>
      <c r="AO454" s="411"/>
      <c r="AP454" s="411"/>
      <c r="AQ454" s="411"/>
      <c r="AR454" s="411"/>
      <c r="AS454" s="411"/>
      <c r="AT454" s="411"/>
      <c r="AU454" s="411"/>
      <c r="AV454" s="411"/>
      <c r="AW454" s="411"/>
      <c r="AX454" s="411"/>
      <c r="AY454" s="411"/>
      <c r="AZ454" s="411"/>
      <c r="BA454" s="411"/>
      <c r="BB454" s="411"/>
      <c r="BC454" s="411"/>
      <c r="BD454" s="411"/>
      <c r="BE454" s="411"/>
      <c r="BF454" s="411"/>
      <c r="BG454" s="411"/>
      <c r="BH454" s="411"/>
      <c r="BI454" s="411"/>
      <c r="BJ454" s="411"/>
      <c r="BK454" s="411"/>
      <c r="BL454" s="411"/>
      <c r="BM454" s="411"/>
      <c r="BN454" s="411"/>
      <c r="BO454" s="411"/>
      <c r="BP454" s="411"/>
      <c r="BQ454" s="411"/>
      <c r="BR454" s="411"/>
      <c r="BS454" s="411"/>
      <c r="BT454" s="411"/>
      <c r="BU454" s="411"/>
      <c r="BV454" s="411"/>
      <c r="BW454" s="411"/>
      <c r="BX454" s="411"/>
      <c r="BY454" s="411"/>
      <c r="BZ454" s="411"/>
      <c r="CA454" s="411"/>
      <c r="CB454" s="411"/>
      <c r="CC454" s="411"/>
      <c r="CD454" s="411"/>
      <c r="CE454" s="411"/>
      <c r="CF454" s="411"/>
      <c r="CG454" s="411"/>
      <c r="CH454" s="411"/>
      <c r="CI454" s="411"/>
      <c r="CJ454" s="411"/>
      <c r="CK454" s="411"/>
      <c r="CL454" s="411"/>
      <c r="CM454" s="411"/>
      <c r="CN454" s="411"/>
      <c r="CO454" s="411"/>
      <c r="CP454" s="411"/>
      <c r="CQ454" s="411"/>
      <c r="CR454" s="411"/>
      <c r="CS454" s="411"/>
      <c r="CT454" s="411"/>
      <c r="CU454" s="411"/>
      <c r="CV454" s="411"/>
      <c r="CW454" s="411"/>
      <c r="CX454" s="411"/>
      <c r="CY454" s="411"/>
      <c r="CZ454" s="411"/>
      <c r="DA454" s="411"/>
      <c r="DB454" s="411"/>
      <c r="DC454" s="411"/>
      <c r="DD454" s="411"/>
      <c r="DE454" s="411"/>
      <c r="DF454" s="411"/>
      <c r="DG454" s="411"/>
      <c r="DH454" s="411"/>
      <c r="DI454" s="411"/>
      <c r="DJ454" s="411"/>
      <c r="DK454" s="411"/>
      <c r="DL454" s="411"/>
      <c r="DM454" s="411"/>
      <c r="DN454" s="411"/>
      <c r="DO454" s="411"/>
      <c r="DP454" s="411"/>
      <c r="DQ454" s="411"/>
      <c r="DR454" s="411"/>
      <c r="DS454" s="411"/>
      <c r="DT454" s="411"/>
      <c r="DU454" s="411"/>
      <c r="DV454" s="411"/>
      <c r="DW454" s="411"/>
      <c r="DX454" s="411"/>
      <c r="DY454" s="411"/>
      <c r="DZ454" s="411"/>
      <c r="EA454" s="411"/>
      <c r="EB454" s="411"/>
      <c r="EC454" s="411"/>
      <c r="ED454" s="411"/>
      <c r="EE454" s="411"/>
      <c r="EF454" s="411"/>
      <c r="EG454" s="411"/>
      <c r="EH454" s="411"/>
      <c r="EI454" s="411"/>
      <c r="EJ454" s="411"/>
      <c r="EK454" s="411"/>
      <c r="EL454" s="411"/>
      <c r="EM454" s="411"/>
      <c r="EN454" s="411"/>
      <c r="EO454" s="411"/>
      <c r="EP454" s="411"/>
      <c r="EQ454" s="411"/>
      <c r="ER454" s="411"/>
      <c r="ES454" s="411"/>
      <c r="ET454" s="411"/>
      <c r="EU454" s="411"/>
      <c r="EV454" s="411"/>
      <c r="EW454" s="411"/>
      <c r="EX454" s="411"/>
      <c r="EY454" s="411"/>
      <c r="EZ454" s="411"/>
      <c r="FA454" s="411"/>
      <c r="FB454" s="411"/>
      <c r="FC454" s="411"/>
      <c r="FD454" s="411"/>
      <c r="FE454" s="411"/>
      <c r="FF454" s="411"/>
      <c r="FG454" s="411"/>
      <c r="FH454" s="411"/>
      <c r="FI454" s="411"/>
      <c r="FJ454" s="411"/>
      <c r="FK454" s="411"/>
      <c r="FL454" s="411"/>
      <c r="FM454" s="411"/>
      <c r="FN454" s="411"/>
      <c r="FO454" s="411"/>
      <c r="FP454" s="411"/>
      <c r="FQ454" s="411"/>
      <c r="FR454" s="411"/>
      <c r="FS454" s="411"/>
      <c r="FT454" s="411"/>
      <c r="FU454" s="411"/>
      <c r="FV454" s="411"/>
      <c r="FW454" s="411"/>
      <c r="FX454" s="411"/>
      <c r="FY454" s="411"/>
      <c r="FZ454" s="411"/>
      <c r="GA454" s="411"/>
      <c r="GB454" s="411"/>
      <c r="GC454" s="411"/>
      <c r="GD454" s="411"/>
      <c r="GE454" s="411"/>
      <c r="GF454" s="411"/>
      <c r="GG454" s="411"/>
      <c r="GH454" s="411"/>
      <c r="GI454" s="411"/>
      <c r="GJ454" s="411"/>
      <c r="GK454" s="411"/>
      <c r="GL454" s="411"/>
      <c r="GM454" s="411"/>
      <c r="GN454" s="411"/>
      <c r="GO454" s="411"/>
      <c r="GP454" s="411"/>
      <c r="GQ454" s="411"/>
      <c r="GR454" s="411"/>
      <c r="GS454" s="411"/>
      <c r="GT454" s="411"/>
      <c r="GU454" s="411"/>
      <c r="GV454" s="411"/>
      <c r="GW454" s="411"/>
      <c r="GX454" s="411"/>
      <c r="GY454" s="411"/>
      <c r="GZ454" s="411"/>
      <c r="HA454" s="411"/>
      <c r="HB454" s="411"/>
      <c r="HC454" s="411"/>
      <c r="HD454" s="411"/>
      <c r="HE454" s="411"/>
      <c r="HF454" s="411"/>
      <c r="HG454" s="411"/>
      <c r="HH454" s="411"/>
      <c r="HI454" s="411"/>
      <c r="HJ454" s="411"/>
      <c r="HK454" s="411"/>
      <c r="HL454" s="411"/>
      <c r="HM454" s="411"/>
      <c r="HN454" s="411"/>
      <c r="HO454" s="411"/>
      <c r="HP454" s="411"/>
      <c r="HQ454" s="411"/>
      <c r="HR454" s="411"/>
      <c r="HS454" s="411"/>
      <c r="HT454" s="411"/>
      <c r="HU454" s="411"/>
      <c r="HV454" s="411"/>
      <c r="HW454" s="411"/>
      <c r="HX454" s="411"/>
      <c r="HY454" s="411"/>
      <c r="HZ454" s="411"/>
      <c r="IA454" s="411"/>
      <c r="IB454" s="411"/>
      <c r="IC454" s="411"/>
      <c r="ID454" s="411"/>
      <c r="IE454" s="411"/>
      <c r="IF454" s="411"/>
      <c r="IG454" s="411"/>
      <c r="IH454" s="411"/>
      <c r="II454" s="411"/>
      <c r="IJ454" s="411"/>
      <c r="IK454" s="411"/>
      <c r="IL454" s="411"/>
      <c r="IM454" s="411"/>
      <c r="IN454" s="411"/>
      <c r="IO454" s="411"/>
      <c r="IP454" s="411"/>
      <c r="IQ454" s="411"/>
      <c r="IR454" s="411"/>
    </row>
    <row r="455" s="283" customFormat="true" ht="13.5" hidden="false" customHeight="false" outlineLevel="0" collapsed="false">
      <c r="A455" s="158"/>
      <c r="B455" s="237"/>
      <c r="C455" s="238"/>
      <c r="D455" s="277"/>
      <c r="E455" s="240"/>
      <c r="F455" s="195"/>
      <c r="G455" s="294"/>
      <c r="H455" s="279"/>
      <c r="I455" s="319"/>
      <c r="J455" s="320"/>
      <c r="K455" s="321"/>
      <c r="L455" s="322"/>
      <c r="M455" s="281"/>
      <c r="N455" s="281"/>
      <c r="P455" s="281"/>
      <c r="Q455" s="282"/>
      <c r="R455" s="282"/>
      <c r="S455" s="282"/>
    </row>
    <row r="456" s="296" customFormat="true" ht="13.5" hidden="false" customHeight="false" outlineLevel="0" collapsed="false">
      <c r="A456" s="158"/>
      <c r="B456" s="284"/>
      <c r="C456" s="238"/>
      <c r="D456" s="277"/>
      <c r="E456" s="167"/>
      <c r="F456" s="168"/>
      <c r="G456" s="413"/>
      <c r="H456" s="413"/>
      <c r="J456" s="247"/>
      <c r="K456" s="248"/>
    </row>
    <row r="457" s="296" customFormat="true" ht="13.5" hidden="false" customHeight="false" outlineLevel="0" collapsed="false">
      <c r="A457" s="158"/>
      <c r="B457" s="414"/>
      <c r="C457" s="415"/>
      <c r="D457" s="416"/>
      <c r="E457" s="167"/>
      <c r="F457" s="417"/>
      <c r="G457" s="418"/>
      <c r="H457" s="419"/>
      <c r="I457" s="419"/>
      <c r="J457" s="247"/>
      <c r="K457" s="248"/>
    </row>
    <row r="458" s="422" customFormat="true" ht="13.5" hidden="false" customHeight="false" outlineLevel="0" collapsed="false">
      <c r="A458" s="158"/>
      <c r="B458" s="358"/>
      <c r="C458" s="420"/>
      <c r="D458" s="201"/>
      <c r="E458" s="167"/>
      <c r="F458" s="168"/>
      <c r="G458" s="421"/>
      <c r="I458" s="423"/>
    </row>
    <row r="459" s="422" customFormat="true" ht="13.5" hidden="false" customHeight="false" outlineLevel="0" collapsed="false">
      <c r="A459" s="158"/>
      <c r="C459" s="420"/>
      <c r="D459" s="201"/>
      <c r="E459" s="424"/>
      <c r="F459" s="425"/>
      <c r="G459" s="421"/>
    </row>
    <row r="460" s="82" customFormat="true" ht="13.5" hidden="false" customHeight="false" outlineLevel="0" collapsed="false">
      <c r="A460" s="158"/>
      <c r="B460" s="159"/>
      <c r="C460" s="190"/>
      <c r="D460" s="191"/>
      <c r="E460" s="167"/>
      <c r="F460" s="168"/>
      <c r="G460" s="192"/>
      <c r="H460" s="191"/>
      <c r="I460" s="191"/>
      <c r="J460" s="191"/>
    </row>
    <row r="461" s="82" customFormat="true" ht="13.5" hidden="false" customHeight="false" outlineLevel="0" collapsed="false">
      <c r="A461" s="158"/>
      <c r="B461" s="193"/>
      <c r="C461" s="190"/>
      <c r="D461" s="191"/>
      <c r="E461" s="194"/>
      <c r="F461" s="195"/>
      <c r="G461" s="192"/>
      <c r="H461" s="191"/>
      <c r="I461" s="191"/>
      <c r="J461" s="191"/>
    </row>
    <row r="462" s="82" customFormat="true" ht="13.5" hidden="false" customHeight="false" outlineLevel="0" collapsed="false">
      <c r="A462" s="158"/>
      <c r="B462" s="159"/>
      <c r="C462" s="190"/>
      <c r="D462" s="191"/>
      <c r="E462" s="167"/>
      <c r="F462" s="168"/>
      <c r="G462" s="192"/>
      <c r="H462" s="191"/>
      <c r="I462" s="191"/>
      <c r="J462" s="191"/>
    </row>
    <row r="463" s="82" customFormat="true" ht="13.5" hidden="false" customHeight="false" outlineLevel="0" collapsed="false">
      <c r="A463" s="158"/>
      <c r="B463" s="193"/>
      <c r="C463" s="190"/>
      <c r="D463" s="191"/>
      <c r="E463" s="194"/>
      <c r="F463" s="195"/>
      <c r="G463" s="192"/>
      <c r="H463" s="191"/>
      <c r="I463" s="191"/>
      <c r="J463" s="191"/>
    </row>
    <row r="464" s="428" customFormat="true" ht="13.5" hidden="false" customHeight="false" outlineLevel="0" collapsed="false">
      <c r="A464" s="158"/>
      <c r="B464" s="249"/>
      <c r="C464" s="395"/>
      <c r="D464" s="377"/>
      <c r="E464" s="167"/>
      <c r="F464" s="168"/>
      <c r="G464" s="426"/>
      <c r="H464" s="427"/>
    </row>
    <row r="465" s="178" customFormat="true" ht="13.5" hidden="false" customHeight="false" outlineLevel="0" collapsed="false">
      <c r="A465" s="158"/>
      <c r="B465" s="173"/>
      <c r="C465" s="395"/>
      <c r="D465" s="377"/>
      <c r="E465" s="429"/>
      <c r="F465" s="168"/>
      <c r="G465" s="430"/>
      <c r="H465" s="380"/>
      <c r="I465" s="400"/>
      <c r="J465" s="401"/>
      <c r="K465" s="402"/>
      <c r="L465" s="403"/>
      <c r="M465" s="170"/>
      <c r="N465" s="404"/>
      <c r="O465" s="233"/>
      <c r="P465" s="399"/>
      <c r="R465" s="233"/>
      <c r="S465" s="405"/>
      <c r="T465" s="405"/>
      <c r="U465" s="405"/>
    </row>
    <row r="466" s="428" customFormat="true" ht="13.5" hidden="false" customHeight="false" outlineLevel="0" collapsed="false">
      <c r="A466" s="158"/>
      <c r="B466" s="159"/>
      <c r="C466" s="395"/>
      <c r="D466" s="377"/>
      <c r="E466" s="167"/>
      <c r="F466" s="168"/>
      <c r="G466" s="426"/>
      <c r="H466" s="427"/>
    </row>
    <row r="467" s="178" customFormat="true" ht="13.5" hidden="false" customHeight="false" outlineLevel="0" collapsed="false">
      <c r="A467" s="158"/>
      <c r="B467" s="357"/>
      <c r="C467" s="395"/>
      <c r="D467" s="377"/>
      <c r="E467" s="429"/>
      <c r="F467" s="168"/>
      <c r="G467" s="430"/>
      <c r="H467" s="380"/>
      <c r="I467" s="400"/>
      <c r="J467" s="401"/>
      <c r="K467" s="402"/>
      <c r="L467" s="403"/>
      <c r="M467" s="170"/>
      <c r="N467" s="404"/>
      <c r="O467" s="233"/>
      <c r="P467" s="399"/>
      <c r="R467" s="233"/>
      <c r="S467" s="405"/>
      <c r="T467" s="405"/>
      <c r="U467" s="405"/>
    </row>
    <row r="468" s="428" customFormat="true" ht="13.5" hidden="false" customHeight="false" outlineLevel="0" collapsed="false">
      <c r="A468" s="158"/>
      <c r="B468" s="159"/>
      <c r="C468" s="395"/>
      <c r="D468" s="377"/>
      <c r="E468" s="167"/>
      <c r="F468" s="168"/>
      <c r="G468" s="426"/>
      <c r="H468" s="427"/>
    </row>
    <row r="469" s="178" customFormat="true" ht="13.5" hidden="false" customHeight="false" outlineLevel="0" collapsed="false">
      <c r="A469" s="158"/>
      <c r="B469" s="173"/>
      <c r="C469" s="395"/>
      <c r="D469" s="377"/>
      <c r="E469" s="429"/>
      <c r="F469" s="168"/>
      <c r="G469" s="430"/>
      <c r="H469" s="380"/>
      <c r="I469" s="400"/>
      <c r="J469" s="401"/>
      <c r="K469" s="402"/>
      <c r="L469" s="403"/>
      <c r="M469" s="170"/>
      <c r="N469" s="404"/>
      <c r="O469" s="233"/>
      <c r="P469" s="399"/>
      <c r="R469" s="233"/>
      <c r="S469" s="405"/>
      <c r="T469" s="405"/>
      <c r="U469" s="405"/>
    </row>
    <row r="470" s="433" customFormat="true" ht="13.5" hidden="false" customHeight="false" outlineLevel="0" collapsed="false">
      <c r="A470" s="158"/>
      <c r="B470" s="159"/>
      <c r="C470" s="431"/>
      <c r="D470" s="432"/>
      <c r="E470" s="167"/>
      <c r="F470" s="168"/>
      <c r="G470" s="426"/>
      <c r="H470" s="427"/>
    </row>
    <row r="471" s="433" customFormat="true" ht="13.5" hidden="false" customHeight="false" outlineLevel="0" collapsed="false">
      <c r="A471" s="158"/>
      <c r="B471" s="159"/>
      <c r="C471" s="431"/>
      <c r="D471" s="432"/>
      <c r="E471" s="429"/>
      <c r="F471" s="434"/>
      <c r="G471" s="426"/>
      <c r="H471" s="427"/>
    </row>
    <row r="472" s="82" customFormat="true" ht="13.5" hidden="false" customHeight="false" outlineLevel="0" collapsed="false">
      <c r="A472" s="158"/>
      <c r="B472" s="159"/>
      <c r="C472" s="190"/>
      <c r="D472" s="435"/>
      <c r="E472" s="167"/>
      <c r="F472" s="168"/>
      <c r="G472" s="407"/>
      <c r="I472" s="191"/>
    </row>
    <row r="473" s="82" customFormat="true" ht="13.5" hidden="false" customHeight="false" outlineLevel="0" collapsed="false">
      <c r="A473" s="158"/>
      <c r="B473" s="159"/>
      <c r="C473" s="190"/>
      <c r="D473" s="191"/>
      <c r="E473" s="194"/>
      <c r="F473" s="195"/>
      <c r="G473" s="407"/>
      <c r="I473" s="191"/>
    </row>
    <row r="474" s="82" customFormat="true" ht="13.5" hidden="false" customHeight="false" outlineLevel="0" collapsed="false">
      <c r="A474" s="158"/>
      <c r="B474" s="159"/>
      <c r="C474" s="431"/>
      <c r="D474" s="432"/>
      <c r="E474" s="167"/>
      <c r="F474" s="168"/>
      <c r="G474" s="407"/>
      <c r="I474" s="191"/>
    </row>
    <row r="475" s="82" customFormat="true" ht="13.5" hidden="false" customHeight="false" outlineLevel="0" collapsed="false">
      <c r="A475" s="158"/>
      <c r="B475" s="159"/>
      <c r="C475" s="190"/>
      <c r="D475" s="191"/>
      <c r="E475" s="436"/>
      <c r="F475" s="195"/>
      <c r="G475" s="407"/>
      <c r="H475" s="191"/>
      <c r="I475" s="191"/>
      <c r="J475" s="191"/>
    </row>
    <row r="476" s="82" customFormat="true" ht="13.5" hidden="false" customHeight="false" outlineLevel="0" collapsed="false">
      <c r="A476" s="158"/>
      <c r="B476" s="159"/>
      <c r="C476" s="238"/>
      <c r="D476" s="277"/>
      <c r="E476" s="240"/>
      <c r="F476" s="168"/>
      <c r="G476" s="407"/>
      <c r="H476" s="191"/>
      <c r="I476" s="191"/>
      <c r="J476" s="191"/>
    </row>
    <row r="477" s="82" customFormat="true" ht="13.5" hidden="false" customHeight="false" outlineLevel="0" collapsed="false">
      <c r="A477" s="158"/>
      <c r="B477" s="159"/>
      <c r="C477" s="190"/>
      <c r="D477" s="191"/>
      <c r="E477" s="194"/>
      <c r="F477" s="195"/>
      <c r="G477" s="407"/>
      <c r="H477" s="191"/>
      <c r="I477" s="191"/>
      <c r="J477" s="191"/>
    </row>
    <row r="478" s="433" customFormat="true" ht="13.5" hidden="false" customHeight="false" outlineLevel="0" collapsed="false">
      <c r="A478" s="158"/>
      <c r="B478" s="437"/>
      <c r="C478" s="431"/>
      <c r="D478" s="432"/>
      <c r="E478" s="167"/>
      <c r="F478" s="168"/>
      <c r="G478" s="426"/>
      <c r="H478" s="427"/>
    </row>
    <row r="479" s="433" customFormat="true" ht="13.5" hidden="false" customHeight="false" outlineLevel="0" collapsed="false">
      <c r="A479" s="158"/>
      <c r="B479" s="437"/>
      <c r="C479" s="431"/>
      <c r="D479" s="432"/>
      <c r="E479" s="429"/>
      <c r="F479" s="434"/>
      <c r="G479" s="426"/>
      <c r="H479" s="427"/>
    </row>
    <row r="480" s="82" customFormat="true" ht="13.5" hidden="false" customHeight="false" outlineLevel="0" collapsed="false">
      <c r="A480" s="158"/>
      <c r="B480" s="193"/>
      <c r="C480" s="190"/>
      <c r="D480" s="435"/>
      <c r="E480" s="167"/>
      <c r="F480" s="168"/>
      <c r="G480" s="407"/>
      <c r="H480" s="191"/>
      <c r="I480" s="191"/>
      <c r="J480" s="191"/>
    </row>
    <row r="481" s="82" customFormat="true" ht="12.75" hidden="false" customHeight="false" outlineLevel="0" collapsed="false">
      <c r="A481" s="438"/>
      <c r="B481" s="193"/>
      <c r="C481" s="190"/>
      <c r="D481" s="435"/>
      <c r="E481" s="439"/>
      <c r="F481" s="195"/>
      <c r="G481" s="407"/>
      <c r="H481" s="191"/>
      <c r="I481" s="191"/>
      <c r="J481" s="191"/>
    </row>
    <row r="482" s="153" customFormat="true" ht="12.75" hidden="false" customHeight="false" outlineLevel="0" collapsed="false">
      <c r="A482" s="196"/>
      <c r="B482" s="197"/>
      <c r="C482" s="181"/>
      <c r="D482" s="198"/>
      <c r="E482" s="199"/>
      <c r="F482" s="200"/>
      <c r="G482" s="152"/>
    </row>
    <row r="483" s="276" customFormat="true" ht="12.75" hidden="false" customHeight="false" outlineLevel="0" collapsed="false">
      <c r="A483" s="272"/>
      <c r="B483" s="202"/>
      <c r="C483" s="273"/>
      <c r="D483" s="272"/>
      <c r="E483" s="274"/>
      <c r="F483" s="200"/>
      <c r="G483" s="275"/>
    </row>
    <row r="484" s="153" customFormat="true" ht="12.75" hidden="false" customHeight="false" outlineLevel="0" collapsed="false">
      <c r="A484" s="196"/>
      <c r="B484" s="197"/>
      <c r="C484" s="181"/>
      <c r="D484" s="198"/>
      <c r="E484" s="199"/>
      <c r="F484" s="200"/>
      <c r="G484" s="152"/>
    </row>
    <row r="485" s="153" customFormat="true" ht="12.75" hidden="false" customHeight="false" outlineLevel="0" collapsed="false">
      <c r="A485" s="196"/>
      <c r="B485" s="197"/>
      <c r="C485" s="181"/>
      <c r="D485" s="198"/>
      <c r="E485" s="199"/>
      <c r="F485" s="200"/>
      <c r="G485" s="152"/>
    </row>
    <row r="486" s="8" customFormat="true" ht="13.5" hidden="false" customHeight="false" outlineLevel="0" collapsed="false">
      <c r="A486" s="440"/>
      <c r="B486" s="441"/>
      <c r="C486" s="442"/>
      <c r="D486" s="443"/>
      <c r="E486" s="444"/>
      <c r="F486" s="6"/>
      <c r="G486" s="7"/>
    </row>
    <row r="487" s="8" customFormat="true" ht="13.5" hidden="false" customHeight="false" outlineLevel="0" collapsed="false">
      <c r="A487" s="440"/>
      <c r="B487" s="441"/>
      <c r="C487" s="442"/>
      <c r="D487" s="443"/>
      <c r="E487" s="445"/>
      <c r="F487" s="6"/>
      <c r="G487" s="7"/>
    </row>
    <row r="488" s="8" customFormat="true" ht="13.5" hidden="false" customHeight="false" outlineLevel="0" collapsed="false">
      <c r="A488" s="440"/>
      <c r="B488" s="441"/>
      <c r="C488" s="442"/>
      <c r="D488" s="443"/>
      <c r="E488" s="445"/>
      <c r="F488" s="6"/>
      <c r="G488" s="7"/>
    </row>
    <row r="489" s="8" customFormat="true" ht="13.5" hidden="false" customHeight="false" outlineLevel="0" collapsed="false">
      <c r="A489" s="440"/>
      <c r="B489" s="441"/>
      <c r="C489" s="442"/>
      <c r="D489" s="443"/>
      <c r="E489" s="445"/>
      <c r="F489" s="6"/>
      <c r="G489" s="7"/>
    </row>
    <row r="490" s="8" customFormat="true" ht="13.5" hidden="false" customHeight="false" outlineLevel="0" collapsed="false">
      <c r="A490" s="440"/>
      <c r="B490" s="441"/>
      <c r="C490" s="442"/>
      <c r="D490" s="443"/>
      <c r="E490" s="445"/>
      <c r="F490" s="6"/>
      <c r="G490" s="7"/>
    </row>
    <row r="491" s="8" customFormat="true" ht="13.5" hidden="false" customHeight="false" outlineLevel="0" collapsed="false">
      <c r="A491" s="440"/>
      <c r="B491" s="441"/>
      <c r="C491" s="442"/>
      <c r="D491" s="443"/>
      <c r="E491" s="445"/>
      <c r="F491" s="6"/>
      <c r="G491" s="7"/>
    </row>
    <row r="492" s="8" customFormat="true" ht="13.5" hidden="false" customHeight="false" outlineLevel="0" collapsed="false">
      <c r="A492" s="440"/>
      <c r="B492" s="441"/>
      <c r="C492" s="442"/>
      <c r="D492" s="443"/>
      <c r="E492" s="445"/>
      <c r="F492" s="6"/>
      <c r="G492" s="7"/>
    </row>
    <row r="493" s="8" customFormat="true" ht="13.5" hidden="false" customHeight="false" outlineLevel="0" collapsed="false">
      <c r="A493" s="440"/>
      <c r="B493" s="441"/>
      <c r="C493" s="442"/>
      <c r="D493" s="443"/>
      <c r="E493" s="445"/>
      <c r="F493" s="6"/>
      <c r="G493" s="7"/>
    </row>
    <row r="494" s="8" customFormat="true" ht="13.5" hidden="false" customHeight="false" outlineLevel="0" collapsed="false">
      <c r="A494" s="440"/>
      <c r="B494" s="441"/>
      <c r="C494" s="442"/>
      <c r="D494" s="443"/>
      <c r="E494" s="445"/>
      <c r="F494" s="6"/>
      <c r="G494" s="7"/>
    </row>
    <row r="495" s="8" customFormat="true" ht="13.5" hidden="false" customHeight="false" outlineLevel="0" collapsed="false">
      <c r="A495" s="440"/>
      <c r="B495" s="441"/>
      <c r="C495" s="442"/>
      <c r="D495" s="443"/>
      <c r="E495" s="445"/>
      <c r="F495" s="6"/>
      <c r="G495" s="7"/>
    </row>
    <row r="496" s="8" customFormat="true" ht="13.5" hidden="false" customHeight="false" outlineLevel="0" collapsed="false">
      <c r="A496" s="440"/>
      <c r="B496" s="441"/>
      <c r="C496" s="442"/>
      <c r="D496" s="443"/>
      <c r="E496" s="445"/>
      <c r="F496" s="6"/>
      <c r="G496" s="7"/>
    </row>
    <row r="497" s="8" customFormat="true" ht="13.5" hidden="false" customHeight="false" outlineLevel="0" collapsed="false">
      <c r="A497" s="440"/>
      <c r="B497" s="441"/>
      <c r="C497" s="442"/>
      <c r="D497" s="443"/>
      <c r="E497" s="445"/>
      <c r="F497" s="6"/>
      <c r="G497" s="7"/>
    </row>
    <row r="498" s="8" customFormat="true" ht="13.5" hidden="false" customHeight="false" outlineLevel="0" collapsed="false">
      <c r="A498" s="440"/>
      <c r="B498" s="441"/>
      <c r="C498" s="442"/>
      <c r="D498" s="443"/>
      <c r="E498" s="445"/>
      <c r="F498" s="6"/>
      <c r="G498" s="7"/>
    </row>
    <row r="499" s="8" customFormat="true" ht="13.5" hidden="false" customHeight="false" outlineLevel="0" collapsed="false">
      <c r="A499" s="440"/>
      <c r="B499" s="441"/>
      <c r="C499" s="442"/>
      <c r="D499" s="443"/>
      <c r="E499" s="445"/>
      <c r="F499" s="6"/>
      <c r="G499" s="7"/>
    </row>
    <row r="500" s="8" customFormat="true" ht="13.5" hidden="false" customHeight="false" outlineLevel="0" collapsed="false">
      <c r="A500" s="440"/>
      <c r="B500" s="2"/>
      <c r="C500" s="442"/>
      <c r="D500" s="443"/>
      <c r="E500" s="445"/>
      <c r="F500" s="6"/>
      <c r="G500" s="7"/>
    </row>
    <row r="501" s="8" customFormat="true" ht="13.5" hidden="false" customHeight="false" outlineLevel="0" collapsed="false">
      <c r="A501" s="440"/>
      <c r="B501" s="2"/>
      <c r="C501" s="442"/>
      <c r="D501" s="443"/>
      <c r="E501" s="445"/>
      <c r="F501" s="6"/>
      <c r="G501" s="7"/>
    </row>
    <row r="502" s="8" customFormat="true" ht="13.5" hidden="false" customHeight="false" outlineLevel="0" collapsed="false">
      <c r="A502" s="440"/>
      <c r="B502" s="2"/>
      <c r="C502" s="442"/>
      <c r="D502" s="443"/>
      <c r="E502" s="445"/>
      <c r="F502" s="6"/>
      <c r="G502" s="7"/>
    </row>
    <row r="503" s="8" customFormat="true" ht="13.5" hidden="false" customHeight="false" outlineLevel="0" collapsed="false">
      <c r="A503" s="440"/>
      <c r="B503" s="2"/>
      <c r="C503" s="442"/>
      <c r="D503" s="443"/>
      <c r="E503" s="445"/>
      <c r="F503" s="6"/>
      <c r="G503" s="7"/>
    </row>
    <row r="504" s="8" customFormat="true" ht="13.5" hidden="false" customHeight="false" outlineLevel="0" collapsed="false">
      <c r="A504" s="440"/>
      <c r="B504" s="2"/>
      <c r="C504" s="442"/>
      <c r="D504" s="443"/>
      <c r="E504" s="445"/>
      <c r="F504" s="6"/>
      <c r="G504" s="7"/>
    </row>
    <row r="505" s="8" customFormat="true" ht="13.5" hidden="false" customHeight="false" outlineLevel="0" collapsed="false">
      <c r="A505" s="440"/>
      <c r="B505" s="2"/>
      <c r="C505" s="442"/>
      <c r="D505" s="443"/>
      <c r="E505" s="445"/>
      <c r="F505" s="6"/>
      <c r="G505" s="7"/>
    </row>
    <row r="506" s="8" customFormat="true" ht="13.5" hidden="false" customHeight="false" outlineLevel="0" collapsed="false">
      <c r="A506" s="440"/>
      <c r="B506" s="2"/>
      <c r="C506" s="442"/>
      <c r="D506" s="443"/>
      <c r="E506" s="445"/>
      <c r="F506" s="6"/>
      <c r="G506" s="7"/>
    </row>
    <row r="507" s="8" customFormat="true" ht="13.5" hidden="false" customHeight="false" outlineLevel="0" collapsed="false">
      <c r="A507" s="440"/>
      <c r="B507" s="2"/>
      <c r="C507" s="442"/>
      <c r="D507" s="443"/>
      <c r="E507" s="445"/>
      <c r="F507" s="6"/>
      <c r="G507" s="7"/>
    </row>
    <row r="508" s="8" customFormat="true" ht="13.5" hidden="false" customHeight="false" outlineLevel="0" collapsed="false">
      <c r="A508" s="440"/>
      <c r="B508" s="2"/>
      <c r="C508" s="442"/>
      <c r="D508" s="443"/>
      <c r="E508" s="445"/>
      <c r="F508" s="6"/>
      <c r="G508" s="7"/>
    </row>
    <row r="509" s="8" customFormat="true" ht="13.5" hidden="false" customHeight="false" outlineLevel="0" collapsed="false">
      <c r="A509" s="440"/>
      <c r="B509" s="2"/>
      <c r="C509" s="442"/>
      <c r="D509" s="443"/>
      <c r="E509" s="445"/>
      <c r="F509" s="6"/>
      <c r="G509" s="7"/>
    </row>
    <row r="510" s="8" customFormat="true" ht="13.5" hidden="false" customHeight="false" outlineLevel="0" collapsed="false">
      <c r="A510" s="440"/>
      <c r="B510" s="2"/>
      <c r="C510" s="442"/>
      <c r="D510" s="443"/>
      <c r="E510" s="445"/>
      <c r="F510" s="6"/>
      <c r="G510" s="7"/>
    </row>
    <row r="511" s="8" customFormat="true" ht="13.5" hidden="false" customHeight="false" outlineLevel="0" collapsed="false">
      <c r="A511" s="440"/>
      <c r="B511" s="2"/>
      <c r="C511" s="442"/>
      <c r="D511" s="443"/>
      <c r="E511" s="445"/>
      <c r="F511" s="6"/>
      <c r="G511" s="7"/>
    </row>
    <row r="512" s="8" customFormat="true" ht="13.5" hidden="false" customHeight="false" outlineLevel="0" collapsed="false">
      <c r="A512" s="440"/>
      <c r="B512" s="2"/>
      <c r="C512" s="442"/>
      <c r="D512" s="443"/>
      <c r="E512" s="445"/>
      <c r="F512" s="6"/>
      <c r="G512" s="7"/>
    </row>
    <row r="513" s="8" customFormat="true" ht="13.5" hidden="false" customHeight="false" outlineLevel="0" collapsed="false">
      <c r="A513" s="440"/>
      <c r="B513" s="2"/>
      <c r="C513" s="442"/>
      <c r="D513" s="443"/>
      <c r="E513" s="445"/>
      <c r="F513" s="6"/>
      <c r="G513" s="7"/>
    </row>
    <row r="514" s="8" customFormat="true" ht="13.5" hidden="false" customHeight="false" outlineLevel="0" collapsed="false">
      <c r="A514" s="440"/>
      <c r="B514" s="2"/>
      <c r="C514" s="442"/>
      <c r="D514" s="443"/>
      <c r="E514" s="445"/>
      <c r="F514" s="6"/>
      <c r="G514" s="7"/>
    </row>
    <row r="515" s="8" customFormat="true" ht="13.5" hidden="false" customHeight="false" outlineLevel="0" collapsed="false">
      <c r="A515" s="440"/>
      <c r="B515" s="2"/>
      <c r="C515" s="442"/>
      <c r="D515" s="443"/>
      <c r="E515" s="445"/>
      <c r="F515" s="6"/>
      <c r="G515" s="7"/>
    </row>
    <row r="516" s="8" customFormat="true" ht="13.5" hidden="false" customHeight="false" outlineLevel="0" collapsed="false">
      <c r="A516" s="440"/>
      <c r="B516" s="2"/>
      <c r="C516" s="442"/>
      <c r="D516" s="443"/>
      <c r="E516" s="445"/>
      <c r="F516" s="6"/>
      <c r="G516" s="7"/>
    </row>
    <row r="517" s="8" customFormat="true" ht="13.5" hidden="false" customHeight="false" outlineLevel="0" collapsed="false">
      <c r="A517" s="440"/>
      <c r="B517" s="2"/>
      <c r="C517" s="442"/>
      <c r="D517" s="443"/>
      <c r="E517" s="445"/>
      <c r="F517" s="6"/>
      <c r="G517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23" man="true" max="16383" min="0"/>
    <brk id="28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G25" activeCellId="0" sqref="G25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2.75" hidden="false" customHeight="false" outlineLevel="0" collapsed="false">
      <c r="A8" s="69"/>
      <c r="B8" s="73"/>
      <c r="C8" s="71"/>
      <c r="D8" s="72"/>
      <c r="E8" s="72"/>
      <c r="F8" s="50"/>
      <c r="G8" s="51"/>
      <c r="H8" s="51"/>
    </row>
    <row r="9" s="52" customFormat="true" ht="16.5" hidden="false" customHeight="false" outlineLevel="0" collapsed="false">
      <c r="A9" s="46"/>
      <c r="B9" s="75" t="s">
        <v>28</v>
      </c>
      <c r="C9" s="48"/>
      <c r="D9" s="49"/>
      <c r="E9" s="49"/>
      <c r="F9" s="50"/>
      <c r="G9" s="51"/>
      <c r="H9" s="51"/>
    </row>
    <row r="10" s="52" customFormat="true" ht="12.75" hidden="false" customHeight="false" outlineLevel="0" collapsed="false">
      <c r="A10" s="46"/>
      <c r="B10" s="65" t="s">
        <v>53</v>
      </c>
      <c r="C10" s="48"/>
      <c r="D10" s="49"/>
      <c r="E10" s="49"/>
      <c r="F10" s="50"/>
      <c r="G10" s="51"/>
      <c r="H10" s="51"/>
    </row>
    <row r="11" s="82" customFormat="true" ht="13.5" hidden="false" customHeight="false" outlineLevel="0" collapsed="false">
      <c r="A11" s="76"/>
      <c r="B11" s="77"/>
      <c r="C11" s="78"/>
      <c r="D11" s="79"/>
      <c r="E11" s="78"/>
      <c r="F11" s="80"/>
      <c r="G11" s="81"/>
      <c r="H11" s="78"/>
      <c r="I11" s="78"/>
      <c r="J11" s="78"/>
    </row>
    <row r="12" s="91" customFormat="true" ht="15.95" hidden="false" customHeight="true" outlineLevel="0" collapsed="false">
      <c r="A12" s="83"/>
      <c r="B12" s="84" t="s">
        <v>54</v>
      </c>
      <c r="C12" s="85"/>
      <c r="D12" s="86"/>
      <c r="E12" s="87"/>
      <c r="F12" s="88" t="n">
        <f aca="false">'[4]Vila Urška'!$F$337</f>
        <v>0</v>
      </c>
      <c r="G12" s="89"/>
      <c r="H12" s="90"/>
      <c r="I12" s="90"/>
      <c r="J12" s="90"/>
    </row>
    <row r="13" s="91" customFormat="true" ht="15.95" hidden="false" customHeight="true" outlineLevel="0" collapsed="false">
      <c r="A13" s="97"/>
      <c r="B13" s="92" t="s">
        <v>55</v>
      </c>
      <c r="C13" s="98"/>
      <c r="D13" s="99"/>
      <c r="E13" s="100"/>
      <c r="F13" s="101" t="n">
        <f aca="false">'[4]Vila Urška'!$F$338</f>
        <v>0</v>
      </c>
      <c r="G13" s="89"/>
      <c r="H13" s="90"/>
      <c r="I13" s="90"/>
      <c r="J13" s="90"/>
    </row>
    <row r="14" s="91" customFormat="true" ht="15.95" hidden="false" customHeight="true" outlineLevel="0" collapsed="false">
      <c r="A14" s="97"/>
      <c r="B14" s="102" t="s">
        <v>56</v>
      </c>
      <c r="C14" s="98"/>
      <c r="D14" s="99"/>
      <c r="E14" s="100"/>
      <c r="F14" s="101" t="n">
        <f aca="false">'[4]Vila Urška'!$F$339</f>
        <v>0</v>
      </c>
      <c r="G14" s="89"/>
      <c r="H14" s="90"/>
      <c r="I14" s="90"/>
      <c r="J14" s="90"/>
    </row>
    <row r="15" s="91" customFormat="true" ht="15.95" hidden="false" customHeight="true" outlineLevel="0" collapsed="false">
      <c r="A15" s="97"/>
      <c r="B15" s="102" t="s">
        <v>57</v>
      </c>
      <c r="C15" s="98"/>
      <c r="D15" s="99"/>
      <c r="E15" s="100"/>
      <c r="F15" s="101" t="n">
        <f aca="false">'[4]Vila Urška'!$F$340</f>
        <v>0</v>
      </c>
      <c r="G15" s="89"/>
      <c r="H15" s="90"/>
      <c r="I15" s="90"/>
      <c r="J15" s="90"/>
    </row>
    <row r="16" s="91" customFormat="true" ht="15.95" hidden="false" customHeight="true" outlineLevel="0" collapsed="false">
      <c r="A16" s="97"/>
      <c r="B16" s="92" t="s">
        <v>58</v>
      </c>
      <c r="C16" s="98"/>
      <c r="D16" s="99"/>
      <c r="E16" s="100"/>
      <c r="F16" s="101" t="n">
        <f aca="false">'[4]Vila Urška'!$F$341</f>
        <v>0</v>
      </c>
      <c r="G16" s="89"/>
      <c r="H16" s="90"/>
      <c r="I16" s="90"/>
      <c r="J16" s="90"/>
    </row>
    <row r="17" s="91" customFormat="true" ht="15.95" hidden="false" customHeight="true" outlineLevel="0" collapsed="false">
      <c r="A17" s="97"/>
      <c r="B17" s="92" t="s">
        <v>59</v>
      </c>
      <c r="C17" s="98"/>
      <c r="D17" s="99"/>
      <c r="E17" s="100"/>
      <c r="F17" s="101" t="n">
        <f aca="false">'[4]Vila Urška'!$F$342</f>
        <v>0</v>
      </c>
      <c r="G17" s="89"/>
      <c r="H17" s="90"/>
      <c r="I17" s="90"/>
      <c r="J17" s="90"/>
    </row>
    <row r="18" s="91" customFormat="true" ht="15.95" hidden="false" customHeight="true" outlineLevel="0" collapsed="false">
      <c r="A18" s="97"/>
      <c r="B18" s="92" t="s">
        <v>60</v>
      </c>
      <c r="C18" s="98"/>
      <c r="D18" s="99"/>
      <c r="E18" s="100"/>
      <c r="F18" s="101" t="n">
        <f aca="false">'[4]Vila Urška'!$F$343</f>
        <v>0</v>
      </c>
      <c r="G18" s="89"/>
      <c r="H18" s="90"/>
      <c r="I18" s="90"/>
      <c r="J18" s="90"/>
    </row>
    <row r="19" s="91" customFormat="true" ht="15.95" hidden="false" customHeight="true" outlineLevel="0" collapsed="false">
      <c r="A19" s="106"/>
      <c r="B19" s="92" t="s">
        <v>61</v>
      </c>
      <c r="C19" s="98"/>
      <c r="D19" s="99"/>
      <c r="E19" s="100"/>
      <c r="F19" s="101" t="n">
        <f aca="false">'[4]Vila Urška'!$F$344</f>
        <v>0</v>
      </c>
      <c r="G19" s="89"/>
      <c r="H19" s="90"/>
      <c r="I19" s="90"/>
      <c r="J19" s="90"/>
    </row>
    <row r="20" s="91" customFormat="true" ht="15.95" hidden="false" customHeight="true" outlineLevel="0" collapsed="false">
      <c r="A20" s="106"/>
      <c r="B20" s="466" t="s">
        <v>62</v>
      </c>
      <c r="C20" s="467"/>
      <c r="D20" s="468"/>
      <c r="E20" s="469"/>
      <c r="F20" s="470" t="n">
        <f aca="false">'[4]Vila Urška'!$F$345</f>
        <v>0</v>
      </c>
      <c r="G20" s="89"/>
      <c r="H20" s="90"/>
      <c r="I20" s="90"/>
      <c r="J20" s="90"/>
    </row>
    <row r="21" s="91" customFormat="true" ht="15.95" hidden="false" customHeight="true" outlineLevel="0" collapsed="false">
      <c r="A21" s="106"/>
      <c r="B21" s="471" t="s">
        <v>63</v>
      </c>
      <c r="C21" s="472"/>
      <c r="D21" s="473"/>
      <c r="E21" s="474"/>
      <c r="F21" s="475" t="n">
        <f aca="false">'[4]Vila Urška'!$F$346</f>
        <v>0</v>
      </c>
      <c r="G21" s="89"/>
      <c r="H21" s="90"/>
      <c r="I21" s="90"/>
      <c r="J21" s="90"/>
    </row>
    <row r="22" s="91" customFormat="true" ht="15.95" hidden="false" customHeight="true" outlineLevel="0" collapsed="false">
      <c r="A22" s="106"/>
      <c r="B22" s="449"/>
      <c r="C22" s="450"/>
      <c r="D22" s="451"/>
      <c r="E22" s="452"/>
      <c r="F22" s="453"/>
      <c r="G22" s="89"/>
      <c r="H22" s="90"/>
      <c r="I22" s="90"/>
      <c r="J22" s="90"/>
    </row>
    <row r="23" s="91" customFormat="true" ht="15.95" hidden="false" customHeight="true" outlineLevel="0" collapsed="false">
      <c r="A23" s="106"/>
      <c r="B23" s="107" t="s">
        <v>21</v>
      </c>
      <c r="C23" s="108"/>
      <c r="D23" s="109"/>
      <c r="E23" s="108"/>
      <c r="F23" s="111" t="n">
        <f aca="false">SUM(F12:F21)</f>
        <v>0</v>
      </c>
      <c r="G23" s="89"/>
      <c r="H23" s="90"/>
      <c r="I23" s="90"/>
      <c r="J23" s="90"/>
    </row>
    <row r="24" s="52" customFormat="true" ht="13.5" hidden="false" customHeight="false" outlineLevel="0" collapsed="false">
      <c r="A24" s="46"/>
      <c r="B24" s="126"/>
      <c r="C24" s="48"/>
      <c r="D24" s="49"/>
      <c r="E24" s="49"/>
      <c r="F24" s="50"/>
      <c r="G24" s="51"/>
      <c r="H24" s="51"/>
    </row>
    <row r="25" s="91" customFormat="true" ht="15.95" hidden="false" customHeight="true" outlineLevel="0" collapsed="false">
      <c r="A25" s="106"/>
      <c r="B25" s="107" t="s">
        <v>24</v>
      </c>
      <c r="C25" s="108"/>
      <c r="D25" s="109"/>
      <c r="E25" s="108"/>
      <c r="F25" s="111" t="n">
        <f aca="false">0.22*F23</f>
        <v>0</v>
      </c>
      <c r="G25" s="89"/>
      <c r="H25" s="90"/>
      <c r="I25" s="90"/>
      <c r="J25" s="90"/>
    </row>
    <row r="26" s="91" customFormat="true" ht="15.95" hidden="false" customHeight="true" outlineLevel="0" collapsed="false">
      <c r="A26" s="106"/>
      <c r="B26" s="121" t="s">
        <v>25</v>
      </c>
      <c r="C26" s="122"/>
      <c r="D26" s="123"/>
      <c r="E26" s="124"/>
      <c r="F26" s="125" t="n">
        <f aca="false">F23+F25</f>
        <v>0</v>
      </c>
      <c r="G26" s="89"/>
      <c r="H26" s="90"/>
      <c r="I26" s="90"/>
      <c r="J26" s="90"/>
    </row>
    <row r="27" s="82" customFormat="true" ht="12.75" hidden="false" customHeight="false" outlineLevel="0" collapsed="false">
      <c r="A27" s="76"/>
      <c r="B27" s="77"/>
      <c r="C27" s="78"/>
      <c r="D27" s="79"/>
      <c r="E27" s="78"/>
      <c r="F27" s="80"/>
      <c r="G27" s="81"/>
      <c r="H27" s="78"/>
      <c r="I27" s="78"/>
      <c r="J27" s="78"/>
    </row>
    <row r="28" s="52" customFormat="true" ht="12.75" hidden="false" customHeight="false" outlineLevel="0" collapsed="false">
      <c r="A28" s="46"/>
      <c r="B28" s="126"/>
      <c r="C28" s="48"/>
      <c r="D28" s="49"/>
      <c r="E28" s="49"/>
      <c r="F28" s="50"/>
      <c r="G28" s="51"/>
      <c r="H28" s="51"/>
    </row>
    <row r="29" s="52" customFormat="true" ht="12.75" hidden="false" customHeight="false" outlineLevel="0" collapsed="false">
      <c r="A29" s="46"/>
      <c r="B29" s="126"/>
      <c r="C29" s="48"/>
      <c r="D29" s="49"/>
      <c r="E29" s="49"/>
      <c r="F29" s="50"/>
      <c r="G29" s="51"/>
      <c r="H29" s="51"/>
    </row>
    <row r="30" s="52" customFormat="true" ht="12.75" hidden="false" customHeight="false" outlineLevel="0" collapsed="false">
      <c r="A30" s="46"/>
      <c r="B30" s="126"/>
      <c r="C30" s="48"/>
      <c r="D30" s="49"/>
      <c r="E30" s="49"/>
      <c r="F30" s="50"/>
      <c r="G30" s="51"/>
      <c r="H30" s="51"/>
    </row>
    <row r="31" s="52" customFormat="true" ht="12.75" hidden="false" customHeight="false" outlineLevel="0" collapsed="false">
      <c r="A31" s="46"/>
      <c r="B31" s="126"/>
      <c r="C31" s="48"/>
      <c r="D31" s="49"/>
      <c r="E31" s="49"/>
      <c r="F31" s="50"/>
      <c r="G31" s="51"/>
      <c r="H31" s="51"/>
    </row>
    <row r="32" s="8" customFormat="true" ht="13.5" hidden="false" customHeight="false" outlineLevel="0" collapsed="false">
      <c r="A32" s="32"/>
      <c r="B32" s="128"/>
      <c r="C32" s="129"/>
      <c r="D32" s="34"/>
      <c r="E32" s="130"/>
      <c r="F32" s="131"/>
      <c r="G32" s="7"/>
    </row>
    <row r="33" s="8" customFormat="true" ht="13.5" hidden="false" customHeight="false" outlineLevel="0" collapsed="false">
      <c r="A33" s="32"/>
      <c r="B33" s="128"/>
      <c r="C33" s="129"/>
      <c r="D33" s="34"/>
      <c r="E33" s="130"/>
      <c r="F33" s="131"/>
      <c r="G33" s="7"/>
    </row>
    <row r="34" s="138" customFormat="true" ht="16.5" hidden="false" customHeight="false" outlineLevel="0" collapsed="false">
      <c r="A34" s="132"/>
      <c r="B34" s="133"/>
      <c r="C34" s="134"/>
      <c r="D34" s="135"/>
      <c r="E34" s="136"/>
      <c r="F34" s="137"/>
      <c r="G34" s="7"/>
      <c r="K34" s="139"/>
    </row>
    <row r="35" s="139" customFormat="true" ht="16.5" hidden="false" customHeight="false" outlineLevel="0" collapsed="false">
      <c r="A35" s="140"/>
      <c r="B35" s="141"/>
      <c r="C35" s="142"/>
      <c r="D35" s="143"/>
      <c r="E35" s="144"/>
      <c r="F35" s="145"/>
      <c r="G35" s="146"/>
    </row>
    <row r="36" s="153" customFormat="true" ht="12.75" hidden="false" customHeight="false" outlineLevel="0" collapsed="false">
      <c r="A36" s="147"/>
      <c r="B36" s="148"/>
      <c r="C36" s="149"/>
      <c r="D36" s="149"/>
      <c r="E36" s="150"/>
      <c r="F36" s="151"/>
      <c r="G36" s="152"/>
    </row>
    <row r="37" s="153" customFormat="true" ht="12.75" hidden="false" customHeight="false" outlineLevel="0" collapsed="false">
      <c r="A37" s="147"/>
      <c r="B37" s="148"/>
      <c r="C37" s="149"/>
      <c r="D37" s="149"/>
      <c r="E37" s="150"/>
      <c r="F37" s="151"/>
      <c r="G37" s="152"/>
    </row>
    <row r="38" s="153" customFormat="true" ht="12.75" hidden="false" customHeight="false" outlineLevel="0" collapsed="false">
      <c r="A38" s="147"/>
      <c r="B38" s="148"/>
      <c r="C38" s="149"/>
      <c r="D38" s="149"/>
      <c r="E38" s="150"/>
      <c r="F38" s="151"/>
      <c r="G38" s="152"/>
    </row>
    <row r="39" s="153" customFormat="true" ht="12.75" hidden="false" customHeight="false" outlineLevel="0" collapsed="false">
      <c r="A39" s="147"/>
      <c r="B39" s="148"/>
      <c r="C39" s="149"/>
      <c r="D39" s="149"/>
      <c r="E39" s="150"/>
      <c r="F39" s="151"/>
      <c r="G39" s="152"/>
    </row>
    <row r="40" s="153" customFormat="true" ht="12.75" hidden="false" customHeight="false" outlineLevel="0" collapsed="false">
      <c r="A40" s="147"/>
      <c r="B40" s="148"/>
      <c r="C40" s="149"/>
      <c r="D40" s="149"/>
      <c r="E40" s="150"/>
      <c r="F40" s="151"/>
      <c r="G40" s="152"/>
    </row>
    <row r="41" s="153" customFormat="true" ht="12.75" hidden="false" customHeight="false" outlineLevel="0" collapsed="false">
      <c r="A41" s="147"/>
      <c r="B41" s="148"/>
      <c r="C41" s="149"/>
      <c r="D41" s="149"/>
      <c r="E41" s="150"/>
      <c r="F41" s="151"/>
      <c r="G41" s="152"/>
    </row>
    <row r="42" s="153" customFormat="true" ht="12.75" hidden="false" customHeight="false" outlineLevel="0" collapsed="false">
      <c r="A42" s="147"/>
      <c r="B42" s="148"/>
      <c r="C42" s="149"/>
      <c r="D42" s="149"/>
      <c r="E42" s="150"/>
      <c r="F42" s="151"/>
      <c r="G42" s="152"/>
    </row>
    <row r="43" s="153" customFormat="true" ht="12.75" hidden="false" customHeight="false" outlineLevel="0" collapsed="false">
      <c r="A43" s="147"/>
      <c r="B43" s="148"/>
      <c r="C43" s="149"/>
      <c r="D43" s="149"/>
      <c r="E43" s="150"/>
      <c r="F43" s="151"/>
      <c r="G43" s="152"/>
    </row>
    <row r="44" s="153" customFormat="true" ht="12.75" hidden="false" customHeight="false" outlineLevel="0" collapsed="false">
      <c r="A44" s="147"/>
      <c r="B44" s="148"/>
      <c r="C44" s="149"/>
      <c r="D44" s="149"/>
      <c r="E44" s="150"/>
      <c r="F44" s="151"/>
      <c r="G44" s="152"/>
    </row>
    <row r="45" s="153" customFormat="true" ht="12.75" hidden="false" customHeight="false" outlineLevel="0" collapsed="false">
      <c r="A45" s="147"/>
      <c r="B45" s="154"/>
      <c r="C45" s="149"/>
      <c r="D45" s="149"/>
      <c r="E45" s="150"/>
      <c r="F45" s="151"/>
      <c r="G45" s="152"/>
    </row>
    <row r="46" s="153" customFormat="true" ht="12.75" hidden="false" customHeight="false" outlineLevel="0" collapsed="false">
      <c r="A46" s="147"/>
      <c r="B46" s="148"/>
      <c r="C46" s="149"/>
      <c r="D46" s="149"/>
      <c r="E46" s="150"/>
      <c r="F46" s="151"/>
      <c r="G46" s="152"/>
    </row>
    <row r="47" s="153" customFormat="true" ht="12.75" hidden="false" customHeight="false" outlineLevel="0" collapsed="false">
      <c r="A47" s="147"/>
      <c r="B47" s="148"/>
      <c r="C47" s="149"/>
      <c r="D47" s="149"/>
      <c r="E47" s="150"/>
      <c r="F47" s="151"/>
      <c r="G47" s="152"/>
    </row>
    <row r="48" s="153" customFormat="true" ht="12.75" hidden="false" customHeight="false" outlineLevel="0" collapsed="false">
      <c r="A48" s="147"/>
      <c r="B48" s="148"/>
      <c r="C48" s="149"/>
      <c r="D48" s="149"/>
      <c r="E48" s="150"/>
      <c r="F48" s="151"/>
      <c r="G48" s="152"/>
    </row>
    <row r="49" s="153" customFormat="true" ht="12.75" hidden="false" customHeight="false" outlineLevel="0" collapsed="false">
      <c r="A49" s="147"/>
      <c r="B49" s="154"/>
      <c r="C49" s="149"/>
      <c r="D49" s="149"/>
      <c r="E49" s="150"/>
      <c r="F49" s="151"/>
      <c r="G49" s="152"/>
    </row>
    <row r="50" s="138" customFormat="true" ht="16.5" hidden="false" customHeight="false" outlineLevel="0" collapsed="false">
      <c r="A50" s="132"/>
      <c r="B50" s="133"/>
      <c r="C50" s="134"/>
      <c r="D50" s="135"/>
      <c r="E50" s="136"/>
      <c r="F50" s="137"/>
      <c r="G50" s="7"/>
      <c r="K50" s="139"/>
    </row>
    <row r="51" s="138" customFormat="true" ht="16.5" hidden="false" customHeight="false" outlineLevel="0" collapsed="false">
      <c r="A51" s="132"/>
      <c r="B51" s="133"/>
      <c r="C51" s="134"/>
      <c r="D51" s="135"/>
      <c r="E51" s="136"/>
      <c r="F51" s="137"/>
      <c r="G51" s="7"/>
      <c r="K51" s="139"/>
    </row>
    <row r="52" s="138" customFormat="true" ht="16.5" hidden="false" customHeight="false" outlineLevel="0" collapsed="false">
      <c r="A52" s="132"/>
      <c r="B52" s="133"/>
      <c r="C52" s="134"/>
      <c r="D52" s="135"/>
      <c r="E52" s="136"/>
      <c r="F52" s="137"/>
      <c r="G52" s="7"/>
      <c r="K52" s="139"/>
    </row>
    <row r="53" s="156" customFormat="true" ht="13.5" hidden="false" customHeight="false" outlineLevel="0" collapsed="false">
      <c r="A53" s="155"/>
      <c r="B53" s="141"/>
      <c r="C53" s="142"/>
      <c r="D53" s="143"/>
      <c r="E53" s="144"/>
      <c r="F53" s="145"/>
      <c r="G53" s="7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</row>
    <row r="54" s="157" customFormat="true" ht="12.75" hidden="false" customHeight="false" outlineLevel="0" collapsed="false">
      <c r="A54" s="147"/>
      <c r="B54" s="154"/>
      <c r="C54" s="149"/>
      <c r="D54" s="149"/>
      <c r="E54" s="150"/>
      <c r="F54" s="151"/>
      <c r="G54" s="152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</row>
    <row r="55" s="165" customFormat="true" ht="15.75" hidden="false" customHeight="false" outlineLevel="0" collapsed="false">
      <c r="A55" s="158"/>
      <c r="B55" s="159"/>
      <c r="C55" s="160"/>
      <c r="D55" s="161"/>
      <c r="E55" s="162"/>
      <c r="F55" s="163"/>
      <c r="G55" s="164"/>
      <c r="K55" s="166"/>
    </row>
    <row r="56" s="165" customFormat="true" ht="15.75" hidden="false" customHeight="false" outlineLevel="0" collapsed="false">
      <c r="A56" s="158"/>
      <c r="B56" s="159"/>
      <c r="C56" s="160"/>
      <c r="D56" s="160"/>
      <c r="E56" s="167"/>
      <c r="F56" s="168"/>
      <c r="G56" s="164"/>
      <c r="K56" s="166"/>
    </row>
    <row r="57" s="172" customFormat="true" ht="15.75" hidden="false" customHeight="false" outlineLevel="0" collapsed="false">
      <c r="A57" s="158"/>
      <c r="B57" s="169"/>
      <c r="C57" s="170"/>
      <c r="D57" s="170"/>
      <c r="E57" s="171"/>
      <c r="F57" s="168"/>
      <c r="G57" s="164"/>
      <c r="K57" s="166"/>
    </row>
    <row r="58" s="165" customFormat="true" ht="15.75" hidden="false" customHeight="false" outlineLevel="0" collapsed="false">
      <c r="A58" s="158"/>
      <c r="B58" s="173"/>
      <c r="C58" s="170"/>
      <c r="D58" s="170"/>
      <c r="E58" s="167"/>
      <c r="F58" s="168"/>
      <c r="G58" s="164"/>
      <c r="H58" s="174"/>
      <c r="K58" s="166"/>
    </row>
    <row r="59" s="178" customFormat="true" ht="13.5" hidden="false" customHeight="false" outlineLevel="0" collapsed="false">
      <c r="A59" s="158"/>
      <c r="B59" s="175"/>
      <c r="C59" s="176"/>
      <c r="D59" s="176"/>
      <c r="E59" s="162"/>
      <c r="F59" s="168"/>
      <c r="G59" s="177"/>
      <c r="H59" s="174"/>
    </row>
    <row r="60" s="185" customFormat="true" ht="13.5" hidden="false" customHeight="false" outlineLevel="0" collapsed="false">
      <c r="A60" s="158"/>
      <c r="B60" s="179"/>
      <c r="C60" s="180"/>
      <c r="D60" s="181"/>
      <c r="E60" s="182"/>
      <c r="F60" s="168"/>
      <c r="G60" s="183"/>
      <c r="H60" s="174"/>
      <c r="I60" s="184"/>
    </row>
    <row r="61" s="185" customFormat="true" ht="13.5" hidden="false" customHeight="false" outlineLevel="0" collapsed="false">
      <c r="A61" s="158"/>
      <c r="B61" s="179"/>
      <c r="C61" s="186"/>
      <c r="D61" s="187"/>
      <c r="E61" s="188"/>
      <c r="F61" s="145"/>
      <c r="G61" s="183"/>
      <c r="H61" s="174"/>
      <c r="I61" s="184"/>
    </row>
    <row r="62" s="185" customFormat="true" ht="13.5" hidden="false" customHeight="false" outlineLevel="0" collapsed="false">
      <c r="A62" s="158"/>
      <c r="B62" s="179"/>
      <c r="C62" s="186"/>
      <c r="D62" s="187"/>
      <c r="E62" s="188"/>
      <c r="F62" s="145"/>
      <c r="G62" s="183"/>
      <c r="H62" s="174"/>
      <c r="I62" s="184"/>
    </row>
    <row r="63" s="185" customFormat="true" ht="13.5" hidden="false" customHeight="false" outlineLevel="0" collapsed="false">
      <c r="A63" s="158"/>
      <c r="B63" s="179"/>
      <c r="C63" s="186"/>
      <c r="D63" s="187"/>
      <c r="E63" s="188"/>
      <c r="F63" s="145"/>
      <c r="G63" s="183"/>
      <c r="H63" s="174"/>
      <c r="I63" s="184"/>
    </row>
    <row r="64" s="185" customFormat="true" ht="13.5" hidden="false" customHeight="false" outlineLevel="0" collapsed="false">
      <c r="A64" s="158"/>
      <c r="B64" s="179"/>
      <c r="C64" s="186"/>
      <c r="D64" s="187"/>
      <c r="E64" s="188"/>
      <c r="F64" s="145"/>
      <c r="G64" s="183"/>
      <c r="H64" s="174"/>
      <c r="I64" s="184"/>
    </row>
    <row r="65" s="185" customFormat="true" ht="13.5" hidden="false" customHeight="false" outlineLevel="0" collapsed="false">
      <c r="A65" s="158"/>
      <c r="B65" s="179"/>
      <c r="C65" s="186"/>
      <c r="D65" s="187"/>
      <c r="E65" s="188"/>
      <c r="F65" s="145"/>
      <c r="G65" s="183"/>
      <c r="H65" s="174"/>
      <c r="I65" s="184"/>
    </row>
    <row r="66" s="185" customFormat="true" ht="13.5" hidden="false" customHeight="false" outlineLevel="0" collapsed="false">
      <c r="A66" s="158"/>
      <c r="B66" s="179"/>
      <c r="C66" s="186"/>
      <c r="D66" s="187"/>
      <c r="E66" s="188"/>
      <c r="F66" s="145"/>
      <c r="G66" s="183"/>
      <c r="H66" s="174"/>
      <c r="I66" s="184"/>
    </row>
    <row r="67" s="185" customFormat="true" ht="13.5" hidden="false" customHeight="false" outlineLevel="0" collapsed="false">
      <c r="A67" s="158"/>
      <c r="B67" s="179"/>
      <c r="C67" s="186"/>
      <c r="D67" s="187"/>
      <c r="E67" s="188"/>
      <c r="F67" s="145"/>
      <c r="G67" s="183"/>
      <c r="H67" s="174"/>
      <c r="I67" s="184"/>
    </row>
    <row r="68" s="185" customFormat="true" ht="13.5" hidden="false" customHeight="false" outlineLevel="0" collapsed="false">
      <c r="A68" s="158"/>
      <c r="B68" s="179"/>
      <c r="C68" s="186"/>
      <c r="D68" s="187"/>
      <c r="E68" s="188"/>
      <c r="F68" s="145"/>
      <c r="G68" s="183"/>
      <c r="H68" s="174"/>
      <c r="I68" s="184"/>
    </row>
    <row r="69" s="185" customFormat="true" ht="13.5" hidden="false" customHeight="false" outlineLevel="0" collapsed="false">
      <c r="A69" s="158"/>
      <c r="B69" s="179"/>
      <c r="C69" s="186"/>
      <c r="D69" s="187"/>
      <c r="E69" s="188"/>
      <c r="F69" s="145"/>
      <c r="G69" s="183"/>
      <c r="H69" s="174"/>
      <c r="I69" s="184"/>
    </row>
    <row r="70" s="185" customFormat="true" ht="13.5" hidden="false" customHeight="false" outlineLevel="0" collapsed="false">
      <c r="A70" s="158"/>
      <c r="B70" s="179"/>
      <c r="C70" s="186"/>
      <c r="D70" s="187"/>
      <c r="E70" s="188"/>
      <c r="F70" s="145"/>
      <c r="G70" s="183"/>
      <c r="H70" s="174"/>
      <c r="I70" s="184"/>
    </row>
    <row r="71" s="185" customFormat="true" ht="13.5" hidden="false" customHeight="false" outlineLevel="0" collapsed="false">
      <c r="A71" s="158"/>
      <c r="B71" s="179"/>
      <c r="C71" s="186"/>
      <c r="D71" s="187"/>
      <c r="E71" s="188"/>
      <c r="F71" s="145"/>
      <c r="G71" s="183"/>
      <c r="H71" s="174"/>
      <c r="I71" s="184"/>
    </row>
    <row r="72" s="165" customFormat="true" ht="15.75" hidden="false" customHeight="false" outlineLevel="0" collapsed="false">
      <c r="A72" s="158"/>
      <c r="B72" s="173"/>
      <c r="C72" s="170"/>
      <c r="D72" s="170"/>
      <c r="E72" s="167"/>
      <c r="F72" s="168"/>
      <c r="G72" s="164"/>
      <c r="H72" s="174"/>
      <c r="K72" s="166"/>
    </row>
    <row r="73" s="178" customFormat="true" ht="13.5" hidden="false" customHeight="false" outlineLevel="0" collapsed="false">
      <c r="A73" s="158"/>
      <c r="B73" s="175"/>
      <c r="C73" s="176"/>
      <c r="D73" s="176"/>
      <c r="E73" s="162"/>
      <c r="F73" s="168"/>
      <c r="G73" s="177"/>
      <c r="H73" s="174"/>
    </row>
    <row r="74" s="165" customFormat="true" ht="15.75" hidden="false" customHeight="false" outlineLevel="0" collapsed="false">
      <c r="A74" s="158"/>
      <c r="B74" s="173"/>
      <c r="C74" s="170"/>
      <c r="D74" s="170"/>
      <c r="E74" s="167"/>
      <c r="F74" s="168"/>
      <c r="G74" s="164"/>
      <c r="H74" s="174"/>
      <c r="K74" s="166"/>
    </row>
    <row r="75" s="178" customFormat="true" ht="13.5" hidden="false" customHeight="false" outlineLevel="0" collapsed="false">
      <c r="A75" s="158"/>
      <c r="B75" s="175"/>
      <c r="C75" s="176"/>
      <c r="D75" s="176"/>
      <c r="E75" s="162"/>
      <c r="F75" s="168"/>
      <c r="G75" s="177"/>
      <c r="H75" s="174"/>
    </row>
    <row r="76" s="165" customFormat="true" ht="15.75" hidden="false" customHeight="false" outlineLevel="0" collapsed="false">
      <c r="A76" s="158"/>
      <c r="B76" s="173"/>
      <c r="C76" s="170"/>
      <c r="D76" s="170"/>
      <c r="E76" s="167"/>
      <c r="F76" s="168"/>
      <c r="G76" s="164"/>
      <c r="H76" s="174"/>
      <c r="K76" s="166"/>
    </row>
    <row r="77" s="178" customFormat="true" ht="13.5" hidden="false" customHeight="false" outlineLevel="0" collapsed="false">
      <c r="A77" s="158"/>
      <c r="B77" s="175"/>
      <c r="C77" s="176"/>
      <c r="D77" s="176"/>
      <c r="E77" s="162"/>
      <c r="F77" s="168"/>
      <c r="G77" s="177"/>
      <c r="H77" s="174"/>
    </row>
    <row r="78" s="178" customFormat="true" ht="13.5" hidden="false" customHeight="false" outlineLevel="0" collapsed="false">
      <c r="A78" s="158"/>
      <c r="B78" s="159"/>
      <c r="C78" s="176"/>
      <c r="D78" s="189"/>
      <c r="E78" s="167"/>
      <c r="F78" s="168"/>
      <c r="G78" s="177"/>
      <c r="H78" s="174"/>
    </row>
    <row r="79" s="178" customFormat="true" ht="13.5" hidden="false" customHeight="false" outlineLevel="0" collapsed="false">
      <c r="A79" s="158"/>
      <c r="B79" s="175"/>
      <c r="C79" s="176"/>
      <c r="D79" s="176"/>
      <c r="E79" s="162"/>
      <c r="F79" s="168"/>
      <c r="G79" s="177"/>
      <c r="H79" s="174"/>
    </row>
    <row r="80" s="178" customFormat="true" ht="13.5" hidden="false" customHeight="false" outlineLevel="0" collapsed="false">
      <c r="A80" s="158"/>
      <c r="B80" s="159"/>
      <c r="C80" s="176"/>
      <c r="D80" s="189"/>
      <c r="E80" s="167"/>
      <c r="F80" s="168"/>
      <c r="G80" s="177"/>
      <c r="H80" s="174"/>
    </row>
    <row r="81" s="178" customFormat="true" ht="13.5" hidden="false" customHeight="false" outlineLevel="0" collapsed="false">
      <c r="A81" s="158"/>
      <c r="B81" s="175"/>
      <c r="C81" s="176"/>
      <c r="D81" s="176"/>
      <c r="E81" s="162"/>
      <c r="F81" s="168"/>
      <c r="G81" s="177"/>
      <c r="H81" s="174"/>
    </row>
    <row r="82" s="82" customFormat="true" ht="13.5" hidden="false" customHeight="false" outlineLevel="0" collapsed="false">
      <c r="A82" s="158"/>
      <c r="B82" s="159"/>
      <c r="C82" s="190"/>
      <c r="D82" s="191"/>
      <c r="E82" s="167"/>
      <c r="F82" s="168"/>
      <c r="G82" s="192"/>
      <c r="H82" s="191"/>
      <c r="I82" s="191"/>
      <c r="J82" s="191"/>
    </row>
    <row r="83" s="82" customFormat="true" ht="13.5" hidden="false" customHeight="false" outlineLevel="0" collapsed="false">
      <c r="A83" s="158"/>
      <c r="B83" s="193"/>
      <c r="C83" s="190"/>
      <c r="D83" s="191"/>
      <c r="E83" s="194"/>
      <c r="F83" s="195"/>
      <c r="G83" s="192"/>
      <c r="H83" s="191"/>
      <c r="I83" s="191"/>
      <c r="J83" s="191"/>
    </row>
    <row r="84" s="178" customFormat="true" ht="13.5" hidden="false" customHeight="false" outlineLevel="0" collapsed="false">
      <c r="A84" s="158"/>
      <c r="B84" s="159"/>
      <c r="C84" s="176"/>
      <c r="D84" s="189"/>
      <c r="E84" s="167"/>
      <c r="F84" s="168"/>
      <c r="G84" s="177"/>
      <c r="H84" s="174"/>
    </row>
    <row r="85" s="178" customFormat="true" ht="13.5" hidden="false" customHeight="false" outlineLevel="0" collapsed="false">
      <c r="A85" s="158"/>
      <c r="B85" s="175"/>
      <c r="C85" s="176"/>
      <c r="D85" s="176"/>
      <c r="E85" s="162"/>
      <c r="F85" s="168"/>
      <c r="G85" s="177"/>
      <c r="H85" s="174"/>
    </row>
    <row r="86" s="153" customFormat="true" ht="12.75" hidden="false" customHeight="false" outlineLevel="0" collapsed="false">
      <c r="A86" s="196"/>
      <c r="B86" s="197"/>
      <c r="C86" s="181"/>
      <c r="D86" s="198"/>
      <c r="E86" s="199"/>
      <c r="F86" s="200"/>
      <c r="G86" s="152"/>
    </row>
    <row r="87" s="153" customFormat="true" ht="12.75" hidden="false" customHeight="false" outlineLevel="0" collapsed="false">
      <c r="A87" s="201"/>
      <c r="B87" s="202"/>
      <c r="C87" s="181"/>
      <c r="D87" s="198"/>
      <c r="E87" s="203"/>
      <c r="F87" s="200"/>
      <c r="G87" s="152"/>
    </row>
    <row r="88" s="153" customFormat="true" ht="12.75" hidden="false" customHeight="false" outlineLevel="0" collapsed="false">
      <c r="A88" s="196"/>
      <c r="B88" s="197"/>
      <c r="C88" s="181"/>
      <c r="D88" s="198"/>
      <c r="E88" s="199"/>
      <c r="F88" s="200"/>
      <c r="G88" s="152"/>
    </row>
    <row r="89" s="153" customFormat="true" ht="12.75" hidden="false" customHeight="false" outlineLevel="0" collapsed="false">
      <c r="A89" s="196"/>
      <c r="B89" s="197"/>
      <c r="C89" s="181"/>
      <c r="D89" s="198"/>
      <c r="E89" s="199"/>
      <c r="F89" s="200"/>
      <c r="G89" s="152"/>
    </row>
    <row r="90" s="8" customFormat="true" ht="13.5" hidden="false" customHeight="false" outlineLevel="0" collapsed="false">
      <c r="A90" s="204"/>
      <c r="B90" s="205"/>
      <c r="C90" s="142"/>
      <c r="D90" s="143"/>
      <c r="E90" s="144"/>
      <c r="F90" s="145"/>
      <c r="G90" s="206"/>
    </row>
    <row r="91" s="153" customFormat="true" ht="12.75" hidden="false" customHeight="false" outlineLevel="0" collapsed="false">
      <c r="A91" s="207"/>
      <c r="B91" s="208"/>
      <c r="C91" s="181"/>
      <c r="D91" s="198"/>
      <c r="E91" s="203"/>
      <c r="F91" s="209"/>
      <c r="G91" s="152"/>
    </row>
    <row r="92" s="219" customFormat="true" ht="13.5" hidden="false" customHeight="false" outlineLevel="0" collapsed="false">
      <c r="A92" s="210"/>
      <c r="B92" s="211"/>
      <c r="C92" s="212"/>
      <c r="D92" s="213"/>
      <c r="E92" s="214"/>
      <c r="F92" s="215"/>
      <c r="G92" s="216"/>
      <c r="H92" s="217"/>
      <c r="I92" s="218"/>
      <c r="J92" s="218"/>
    </row>
    <row r="93" s="219" customFormat="true" ht="13.5" hidden="false" customHeight="false" outlineLevel="0" collapsed="false">
      <c r="A93" s="210"/>
      <c r="B93" s="211"/>
      <c r="C93" s="212"/>
      <c r="D93" s="213"/>
      <c r="E93" s="214"/>
      <c r="F93" s="215"/>
      <c r="G93" s="216"/>
      <c r="H93" s="217"/>
      <c r="I93" s="218"/>
      <c r="J93" s="218"/>
    </row>
    <row r="94" s="228" customFormat="true" ht="13.5" hidden="false" customHeight="false" outlineLevel="0" collapsed="false">
      <c r="A94" s="220"/>
      <c r="B94" s="221"/>
      <c r="C94" s="222"/>
      <c r="D94" s="223"/>
      <c r="E94" s="224"/>
      <c r="F94" s="225"/>
      <c r="G94" s="216"/>
      <c r="H94" s="226"/>
      <c r="I94" s="227"/>
      <c r="J94" s="227"/>
    </row>
    <row r="95" s="231" customFormat="true" ht="13.5" hidden="false" customHeight="false" outlineLevel="0" collapsed="false">
      <c r="A95" s="158"/>
      <c r="B95" s="159"/>
      <c r="C95" s="170"/>
      <c r="D95" s="229"/>
      <c r="E95" s="167"/>
      <c r="F95" s="168"/>
      <c r="G95" s="230"/>
      <c r="H95" s="174"/>
    </row>
    <row r="96" s="165" customFormat="true" ht="13.5" hidden="false" customHeight="false" outlineLevel="0" collapsed="false">
      <c r="A96" s="158"/>
      <c r="B96" s="159"/>
      <c r="C96" s="170"/>
      <c r="D96" s="176"/>
      <c r="E96" s="232"/>
      <c r="F96" s="168"/>
      <c r="G96" s="164"/>
      <c r="H96" s="174"/>
    </row>
    <row r="97" s="231" customFormat="true" ht="13.5" hidden="false" customHeight="false" outlineLevel="0" collapsed="false">
      <c r="A97" s="158"/>
      <c r="B97" s="159"/>
      <c r="C97" s="170"/>
      <c r="D97" s="189"/>
      <c r="E97" s="167"/>
      <c r="F97" s="168"/>
      <c r="G97" s="230"/>
      <c r="H97" s="174"/>
    </row>
    <row r="98" s="165" customFormat="true" ht="13.5" hidden="false" customHeight="false" outlineLevel="0" collapsed="false">
      <c r="A98" s="158"/>
      <c r="B98" s="159"/>
      <c r="C98" s="170"/>
      <c r="D98" s="176"/>
      <c r="E98" s="232"/>
      <c r="F98" s="168"/>
      <c r="G98" s="164"/>
      <c r="H98" s="174"/>
    </row>
    <row r="99" s="236" customFormat="true" ht="13.5" hidden="false" customHeight="false" outlineLevel="0" collapsed="false">
      <c r="A99" s="158"/>
      <c r="B99" s="211"/>
      <c r="C99" s="170"/>
      <c r="D99" s="161"/>
      <c r="E99" s="233"/>
      <c r="F99" s="168"/>
      <c r="G99" s="234"/>
      <c r="H99" s="174"/>
      <c r="I99" s="178"/>
      <c r="J99" s="178"/>
      <c r="K99" s="235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35"/>
    </row>
    <row r="100" s="236" customFormat="true" ht="13.5" hidden="false" customHeight="false" outlineLevel="0" collapsed="false">
      <c r="A100" s="158"/>
      <c r="B100" s="211"/>
      <c r="C100" s="170"/>
      <c r="D100" s="161"/>
      <c r="E100" s="233"/>
      <c r="F100" s="168"/>
      <c r="G100" s="234"/>
      <c r="H100" s="174"/>
      <c r="I100" s="178"/>
      <c r="J100" s="178"/>
      <c r="K100" s="235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35"/>
    </row>
    <row r="101" s="236" customFormat="true" ht="13.5" hidden="false" customHeight="false" outlineLevel="0" collapsed="false">
      <c r="A101" s="158"/>
      <c r="B101" s="211"/>
      <c r="C101" s="170"/>
      <c r="D101" s="161"/>
      <c r="E101" s="233"/>
      <c r="F101" s="168"/>
      <c r="G101" s="234"/>
      <c r="H101" s="174"/>
      <c r="I101" s="178"/>
      <c r="J101" s="178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</row>
    <row r="102" s="165" customFormat="true" ht="13.5" hidden="false" customHeight="false" outlineLevel="0" collapsed="false">
      <c r="A102" s="158"/>
      <c r="B102" s="159"/>
      <c r="C102" s="170"/>
      <c r="D102" s="189"/>
      <c r="E102" s="167"/>
      <c r="F102" s="168"/>
      <c r="G102" s="164"/>
      <c r="H102" s="174"/>
    </row>
    <row r="103" s="165" customFormat="true" ht="13.5" hidden="false" customHeight="false" outlineLevel="0" collapsed="false">
      <c r="A103" s="158"/>
      <c r="B103" s="159"/>
      <c r="C103" s="170"/>
      <c r="D103" s="189"/>
      <c r="E103" s="232"/>
      <c r="F103" s="168"/>
      <c r="G103" s="164"/>
      <c r="H103" s="174"/>
    </row>
    <row r="104" s="178" customFormat="true" ht="13.5" hidden="false" customHeight="false" outlineLevel="0" collapsed="false">
      <c r="A104" s="158"/>
      <c r="B104" s="237"/>
      <c r="C104" s="238"/>
      <c r="D104" s="239"/>
      <c r="E104" s="240"/>
      <c r="F104" s="168"/>
      <c r="G104" s="241"/>
      <c r="H104" s="242"/>
      <c r="I104" s="243"/>
      <c r="J104" s="244"/>
      <c r="K104" s="245"/>
      <c r="L104" s="246"/>
      <c r="M104" s="247"/>
      <c r="N104" s="167"/>
      <c r="O104" s="248"/>
    </row>
    <row r="105" s="178" customFormat="true" ht="13.5" hidden="false" customHeight="false" outlineLevel="0" collapsed="false">
      <c r="A105" s="158"/>
      <c r="B105" s="249"/>
      <c r="C105" s="246"/>
      <c r="D105" s="250"/>
      <c r="E105" s="240"/>
      <c r="F105" s="168"/>
      <c r="G105" s="241"/>
      <c r="H105" s="242"/>
      <c r="I105" s="243"/>
      <c r="J105" s="244"/>
      <c r="K105" s="245"/>
      <c r="L105" s="246"/>
      <c r="M105" s="247"/>
      <c r="N105" s="167"/>
      <c r="O105" s="248"/>
    </row>
    <row r="106" s="178" customFormat="true" ht="13.5" hidden="false" customHeight="false" outlineLevel="0" collapsed="false">
      <c r="A106" s="158"/>
      <c r="B106" s="251"/>
      <c r="C106" s="246"/>
      <c r="D106" s="252"/>
      <c r="E106" s="240"/>
      <c r="F106" s="168"/>
      <c r="G106" s="241"/>
      <c r="H106" s="242"/>
      <c r="I106" s="243"/>
      <c r="J106" s="244"/>
      <c r="K106" s="245"/>
      <c r="L106" s="246"/>
      <c r="M106" s="247"/>
      <c r="N106" s="167"/>
      <c r="O106" s="248"/>
    </row>
    <row r="107" s="262" customFormat="true" ht="16.5" hidden="false" customHeight="false" outlineLevel="0" collapsed="false">
      <c r="A107" s="158"/>
      <c r="B107" s="253"/>
      <c r="C107" s="254"/>
      <c r="D107" s="239"/>
      <c r="E107" s="240"/>
      <c r="F107" s="168"/>
      <c r="G107" s="241"/>
      <c r="H107" s="255"/>
      <c r="I107" s="256"/>
      <c r="J107" s="257"/>
      <c r="K107" s="258"/>
      <c r="L107" s="259"/>
      <c r="M107" s="260"/>
      <c r="N107" s="261"/>
      <c r="O107" s="261"/>
    </row>
    <row r="108" s="235" customFormat="true" ht="13.5" hidden="false" customHeight="false" outlineLevel="0" collapsed="false">
      <c r="A108" s="158"/>
      <c r="B108" s="251"/>
      <c r="C108" s="263"/>
      <c r="D108" s="264"/>
      <c r="E108" s="265"/>
      <c r="F108" s="168"/>
      <c r="G108" s="266"/>
      <c r="H108" s="240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</row>
    <row r="109" s="271" customFormat="true" ht="13.5" hidden="false" customHeight="false" outlineLevel="0" collapsed="false">
      <c r="A109" s="158"/>
      <c r="B109" s="251"/>
      <c r="C109" s="263"/>
      <c r="D109" s="264"/>
      <c r="E109" s="268"/>
      <c r="F109" s="269"/>
      <c r="G109" s="266"/>
      <c r="H109" s="167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</row>
    <row r="110" s="231" customFormat="true" ht="13.5" hidden="false" customHeight="false" outlineLevel="0" collapsed="false">
      <c r="A110" s="158"/>
      <c r="B110" s="159"/>
      <c r="C110" s="170"/>
      <c r="D110" s="189"/>
      <c r="E110" s="167"/>
      <c r="F110" s="168"/>
      <c r="G110" s="230"/>
      <c r="H110" s="174"/>
    </row>
    <row r="111" s="165" customFormat="true" ht="13.5" hidden="false" customHeight="false" outlineLevel="0" collapsed="false">
      <c r="A111" s="158"/>
      <c r="B111" s="159"/>
      <c r="C111" s="170"/>
      <c r="D111" s="189"/>
      <c r="E111" s="232"/>
      <c r="F111" s="168"/>
      <c r="G111" s="164"/>
      <c r="H111" s="174"/>
    </row>
    <row r="112" s="231" customFormat="true" ht="13.5" hidden="false" customHeight="false" outlineLevel="0" collapsed="false">
      <c r="A112" s="158"/>
      <c r="B112" s="159"/>
      <c r="C112" s="170"/>
      <c r="D112" s="189"/>
      <c r="E112" s="167"/>
      <c r="F112" s="168"/>
      <c r="G112" s="230"/>
      <c r="H112" s="174"/>
    </row>
    <row r="113" s="165" customFormat="true" ht="13.5" hidden="false" customHeight="false" outlineLevel="0" collapsed="false">
      <c r="A113" s="158"/>
      <c r="B113" s="159"/>
      <c r="C113" s="170"/>
      <c r="D113" s="189"/>
      <c r="E113" s="162"/>
      <c r="F113" s="163"/>
      <c r="G113" s="164"/>
      <c r="H113" s="174"/>
    </row>
    <row r="114" s="153" customFormat="true" ht="12.75" hidden="false" customHeight="false" outlineLevel="0" collapsed="false">
      <c r="A114" s="196"/>
      <c r="B114" s="197"/>
      <c r="C114" s="181"/>
      <c r="D114" s="198"/>
      <c r="E114" s="199"/>
      <c r="F114" s="200"/>
      <c r="G114" s="152"/>
    </row>
    <row r="115" s="276" customFormat="true" ht="12.75" hidden="false" customHeight="false" outlineLevel="0" collapsed="false">
      <c r="A115" s="272"/>
      <c r="B115" s="202"/>
      <c r="C115" s="273"/>
      <c r="D115" s="272"/>
      <c r="E115" s="274"/>
      <c r="F115" s="200"/>
      <c r="G115" s="275"/>
    </row>
    <row r="116" s="153" customFormat="true" ht="12.75" hidden="false" customHeight="false" outlineLevel="0" collapsed="false">
      <c r="A116" s="196"/>
      <c r="B116" s="197"/>
      <c r="C116" s="181"/>
      <c r="D116" s="198"/>
      <c r="E116" s="199"/>
      <c r="F116" s="200"/>
      <c r="G116" s="152"/>
    </row>
    <row r="117" s="153" customFormat="true" ht="12.75" hidden="false" customHeight="false" outlineLevel="0" collapsed="false">
      <c r="A117" s="196"/>
      <c r="B117" s="197"/>
      <c r="C117" s="181"/>
      <c r="D117" s="198"/>
      <c r="E117" s="199"/>
      <c r="F117" s="200"/>
      <c r="G117" s="152"/>
    </row>
    <row r="118" s="138" customFormat="true" ht="16.5" hidden="false" customHeight="false" outlineLevel="0" collapsed="false">
      <c r="A118" s="132"/>
      <c r="B118" s="133"/>
      <c r="C118" s="134"/>
      <c r="D118" s="135"/>
      <c r="E118" s="136"/>
      <c r="F118" s="137"/>
      <c r="G118" s="7"/>
      <c r="K118" s="139"/>
    </row>
    <row r="119" s="138" customFormat="true" ht="16.5" hidden="false" customHeight="false" outlineLevel="0" collapsed="false">
      <c r="A119" s="132"/>
      <c r="B119" s="133"/>
      <c r="C119" s="134"/>
      <c r="D119" s="135"/>
      <c r="E119" s="136"/>
      <c r="F119" s="137"/>
      <c r="G119" s="7"/>
      <c r="K119" s="139"/>
    </row>
    <row r="120" s="138" customFormat="true" ht="13.5" hidden="false" customHeight="false" outlineLevel="0" collapsed="false">
      <c r="A120" s="155"/>
      <c r="B120" s="141"/>
      <c r="C120" s="142"/>
      <c r="D120" s="143"/>
      <c r="E120" s="144"/>
      <c r="F120" s="145"/>
      <c r="G120" s="7"/>
    </row>
    <row r="121" s="153" customFormat="true" ht="12.75" hidden="false" customHeight="false" outlineLevel="0" collapsed="false">
      <c r="A121" s="147"/>
      <c r="B121" s="154"/>
      <c r="C121" s="149"/>
      <c r="D121" s="149"/>
      <c r="E121" s="150"/>
      <c r="F121" s="151"/>
      <c r="G121" s="152"/>
    </row>
    <row r="122" s="283" customFormat="true" ht="13.5" hidden="false" customHeight="false" outlineLevel="0" collapsed="false">
      <c r="A122" s="158"/>
      <c r="B122" s="237"/>
      <c r="C122" s="238"/>
      <c r="D122" s="277"/>
      <c r="E122" s="265"/>
      <c r="F122" s="168"/>
      <c r="G122" s="278"/>
      <c r="H122" s="279"/>
      <c r="I122" s="280"/>
      <c r="J122" s="281"/>
      <c r="K122" s="282"/>
      <c r="L122" s="282"/>
      <c r="M122" s="282"/>
    </row>
    <row r="123" s="283" customFormat="true" ht="13.5" hidden="false" customHeight="false" outlineLevel="0" collapsed="false">
      <c r="A123" s="158"/>
      <c r="B123" s="284"/>
      <c r="C123" s="238"/>
      <c r="D123" s="277"/>
      <c r="E123" s="265"/>
      <c r="F123" s="168"/>
      <c r="G123" s="278"/>
      <c r="H123" s="279"/>
      <c r="I123" s="280"/>
      <c r="J123" s="281"/>
      <c r="K123" s="282"/>
      <c r="L123" s="282"/>
      <c r="M123" s="282"/>
    </row>
    <row r="124" s="293" customFormat="true" ht="6" hidden="false" customHeight="true" outlineLevel="0" collapsed="false">
      <c r="A124" s="158"/>
      <c r="B124" s="285"/>
      <c r="C124" s="286"/>
      <c r="D124" s="287"/>
      <c r="E124" s="238"/>
      <c r="F124" s="168"/>
      <c r="G124" s="288"/>
      <c r="H124" s="279"/>
      <c r="I124" s="289"/>
      <c r="J124" s="290"/>
      <c r="K124" s="291"/>
      <c r="L124" s="292"/>
      <c r="M124" s="292"/>
      <c r="N124" s="292"/>
    </row>
    <row r="125" s="296" customFormat="true" ht="13.5" hidden="false" customHeight="false" outlineLevel="0" collapsed="false">
      <c r="A125" s="158"/>
      <c r="B125" s="237"/>
      <c r="C125" s="238"/>
      <c r="D125" s="277"/>
      <c r="E125" s="167"/>
      <c r="F125" s="168"/>
      <c r="G125" s="294"/>
      <c r="H125" s="279"/>
      <c r="I125" s="295"/>
      <c r="K125" s="167"/>
      <c r="L125" s="297"/>
      <c r="M125" s="297"/>
      <c r="N125" s="297"/>
    </row>
    <row r="126" s="293" customFormat="true" ht="6" hidden="false" customHeight="true" outlineLevel="0" collapsed="false">
      <c r="A126" s="158"/>
      <c r="B126" s="285"/>
      <c r="C126" s="286"/>
      <c r="D126" s="287"/>
      <c r="E126" s="238"/>
      <c r="F126" s="168"/>
      <c r="G126" s="294"/>
      <c r="H126" s="279"/>
      <c r="I126" s="289"/>
      <c r="J126" s="290"/>
      <c r="K126" s="291"/>
      <c r="L126" s="292"/>
      <c r="M126" s="292"/>
      <c r="N126" s="292"/>
    </row>
    <row r="127" s="296" customFormat="true" ht="13.5" hidden="false" customHeight="false" outlineLevel="0" collapsed="false">
      <c r="A127" s="158"/>
      <c r="B127" s="237"/>
      <c r="C127" s="238"/>
      <c r="D127" s="277"/>
      <c r="E127" s="167"/>
      <c r="F127" s="168"/>
      <c r="G127" s="294"/>
      <c r="H127" s="279"/>
      <c r="I127" s="295"/>
      <c r="K127" s="167"/>
      <c r="L127" s="297"/>
      <c r="M127" s="297"/>
      <c r="N127" s="297"/>
    </row>
    <row r="128" s="293" customFormat="true" ht="6" hidden="false" customHeight="true" outlineLevel="0" collapsed="false">
      <c r="A128" s="158"/>
      <c r="B128" s="285"/>
      <c r="C128" s="286"/>
      <c r="D128" s="287"/>
      <c r="E128" s="238"/>
      <c r="F128" s="168"/>
      <c r="G128" s="294"/>
      <c r="H128" s="279"/>
      <c r="I128" s="289"/>
      <c r="J128" s="290"/>
      <c r="K128" s="291"/>
      <c r="L128" s="292"/>
      <c r="M128" s="292"/>
      <c r="N128" s="292"/>
    </row>
    <row r="129" s="296" customFormat="true" ht="13.5" hidden="false" customHeight="false" outlineLevel="0" collapsed="false">
      <c r="A129" s="158"/>
      <c r="B129" s="237"/>
      <c r="C129" s="238"/>
      <c r="D129" s="277"/>
      <c r="E129" s="167"/>
      <c r="F129" s="168"/>
      <c r="G129" s="298"/>
      <c r="H129" s="279"/>
      <c r="I129" s="299"/>
      <c r="K129" s="167"/>
      <c r="L129" s="297"/>
      <c r="M129" s="297"/>
      <c r="N129" s="297"/>
    </row>
    <row r="130" s="293" customFormat="true" ht="6" hidden="false" customHeight="true" outlineLevel="0" collapsed="false">
      <c r="A130" s="158"/>
      <c r="B130" s="285"/>
      <c r="C130" s="286"/>
      <c r="D130" s="287"/>
      <c r="E130" s="238"/>
      <c r="F130" s="168"/>
      <c r="G130" s="294"/>
      <c r="H130" s="279"/>
      <c r="I130" s="289"/>
      <c r="J130" s="290"/>
      <c r="K130" s="291"/>
      <c r="L130" s="292"/>
      <c r="M130" s="292"/>
      <c r="N130" s="292"/>
    </row>
    <row r="131" s="296" customFormat="true" ht="13.5" hidden="false" customHeight="false" outlineLevel="0" collapsed="false">
      <c r="A131" s="158"/>
      <c r="B131" s="237"/>
      <c r="C131" s="238"/>
      <c r="D131" s="277"/>
      <c r="E131" s="167"/>
      <c r="F131" s="168"/>
      <c r="G131" s="294"/>
      <c r="H131" s="279"/>
      <c r="I131" s="295"/>
      <c r="K131" s="167"/>
      <c r="L131" s="297"/>
      <c r="M131" s="297"/>
      <c r="N131" s="297"/>
    </row>
    <row r="132" s="293" customFormat="true" ht="13.5" hidden="false" customHeight="false" outlineLevel="0" collapsed="false">
      <c r="A132" s="158"/>
      <c r="B132" s="285"/>
      <c r="C132" s="286"/>
      <c r="D132" s="287"/>
      <c r="E132" s="238"/>
      <c r="F132" s="168"/>
      <c r="G132" s="294"/>
      <c r="H132" s="279"/>
      <c r="I132" s="289"/>
      <c r="J132" s="290"/>
      <c r="K132" s="291"/>
      <c r="L132" s="292"/>
      <c r="M132" s="292"/>
      <c r="N132" s="292"/>
    </row>
    <row r="133" s="303" customFormat="true" ht="13.5" hidden="false" customHeight="false" outlineLevel="0" collapsed="false">
      <c r="A133" s="158"/>
      <c r="B133" s="237"/>
      <c r="C133" s="238"/>
      <c r="D133" s="277"/>
      <c r="E133" s="240"/>
      <c r="F133" s="168"/>
      <c r="G133" s="300"/>
      <c r="H133" s="301"/>
      <c r="I133" s="302"/>
      <c r="K133" s="304"/>
      <c r="L133" s="305"/>
      <c r="M133" s="306"/>
      <c r="N133" s="306"/>
      <c r="P133" s="306"/>
    </row>
    <row r="134" s="303" customFormat="true" ht="6.75" hidden="false" customHeight="true" outlineLevel="0" collapsed="false">
      <c r="A134" s="158"/>
      <c r="B134" s="237"/>
      <c r="C134" s="238"/>
      <c r="D134" s="277"/>
      <c r="E134" s="240"/>
      <c r="F134" s="168"/>
      <c r="G134" s="300"/>
      <c r="H134" s="301"/>
      <c r="I134" s="302"/>
      <c r="K134" s="304"/>
      <c r="L134" s="306"/>
      <c r="N134" s="306"/>
    </row>
    <row r="135" s="303" customFormat="true" ht="13.5" hidden="false" customHeight="false" outlineLevel="0" collapsed="false">
      <c r="A135" s="158"/>
      <c r="B135" s="307"/>
      <c r="C135" s="238"/>
      <c r="D135" s="277"/>
      <c r="E135" s="240"/>
      <c r="F135" s="168"/>
      <c r="G135" s="300"/>
      <c r="H135" s="279"/>
      <c r="I135" s="299"/>
      <c r="K135" s="304"/>
      <c r="L135" s="306"/>
      <c r="N135" s="306"/>
    </row>
    <row r="136" s="303" customFormat="true" ht="13.5" hidden="false" customHeight="false" outlineLevel="0" collapsed="false">
      <c r="A136" s="158"/>
      <c r="B136" s="178"/>
      <c r="C136" s="238"/>
      <c r="D136" s="277"/>
      <c r="E136" s="240"/>
      <c r="F136" s="168"/>
      <c r="K136" s="304"/>
      <c r="L136" s="306"/>
      <c r="N136" s="306"/>
    </row>
    <row r="137" s="303" customFormat="true" ht="13.5" hidden="false" customHeight="false" outlineLevel="0" collapsed="false">
      <c r="A137" s="158"/>
      <c r="B137" s="307"/>
      <c r="C137" s="238"/>
      <c r="D137" s="277"/>
      <c r="E137" s="240"/>
      <c r="F137" s="168"/>
      <c r="G137" s="300"/>
      <c r="H137" s="301"/>
      <c r="I137" s="302"/>
      <c r="K137" s="304"/>
      <c r="L137" s="306"/>
      <c r="N137" s="306"/>
    </row>
    <row r="138" s="303" customFormat="true" ht="13.5" hidden="false" customHeight="false" outlineLevel="0" collapsed="false">
      <c r="A138" s="158"/>
      <c r="B138" s="178"/>
      <c r="C138" s="238"/>
      <c r="D138" s="277"/>
      <c r="E138" s="240"/>
      <c r="F138" s="168"/>
      <c r="G138" s="300"/>
      <c r="H138" s="301"/>
      <c r="I138" s="302"/>
      <c r="K138" s="304"/>
      <c r="L138" s="306"/>
      <c r="N138" s="306"/>
    </row>
    <row r="139" s="303" customFormat="true" ht="13.5" hidden="false" customHeight="false" outlineLevel="0" collapsed="false">
      <c r="A139" s="158"/>
      <c r="B139" s="307"/>
      <c r="C139" s="238"/>
      <c r="D139" s="277"/>
      <c r="E139" s="240"/>
      <c r="F139" s="168"/>
      <c r="G139" s="300"/>
      <c r="H139" s="301"/>
      <c r="I139" s="302"/>
      <c r="K139" s="304"/>
      <c r="L139" s="306"/>
      <c r="N139" s="306"/>
    </row>
    <row r="140" s="303" customFormat="true" ht="13.5" hidden="false" customHeight="false" outlineLevel="0" collapsed="false">
      <c r="A140" s="158"/>
      <c r="B140" s="178"/>
      <c r="C140" s="238"/>
      <c r="D140" s="277"/>
      <c r="E140" s="240"/>
      <c r="F140" s="168"/>
      <c r="G140" s="300"/>
      <c r="H140" s="301"/>
      <c r="I140" s="302"/>
      <c r="K140" s="304"/>
      <c r="L140" s="306"/>
      <c r="N140" s="306"/>
    </row>
    <row r="141" s="303" customFormat="true" ht="13.5" hidden="false" customHeight="false" outlineLevel="0" collapsed="false">
      <c r="A141" s="158"/>
      <c r="B141" s="307"/>
      <c r="C141" s="238"/>
      <c r="D141" s="277"/>
      <c r="E141" s="240"/>
      <c r="F141" s="168"/>
      <c r="G141" s="300"/>
      <c r="H141" s="301"/>
      <c r="I141" s="302"/>
      <c r="K141" s="304"/>
      <c r="L141" s="306"/>
      <c r="N141" s="306"/>
    </row>
    <row r="142" s="303" customFormat="true" ht="13.5" hidden="false" customHeight="false" outlineLevel="0" collapsed="false">
      <c r="A142" s="158"/>
      <c r="B142" s="178"/>
      <c r="C142" s="238"/>
      <c r="D142" s="277"/>
      <c r="E142" s="240"/>
      <c r="F142" s="168"/>
      <c r="G142" s="300"/>
      <c r="H142" s="301"/>
      <c r="I142" s="302"/>
      <c r="K142" s="304"/>
      <c r="L142" s="306"/>
      <c r="N142" s="306"/>
    </row>
    <row r="143" s="303" customFormat="true" ht="13.5" hidden="false" customHeight="false" outlineLevel="0" collapsed="false">
      <c r="A143" s="158"/>
      <c r="B143" s="237"/>
      <c r="C143" s="238"/>
      <c r="D143" s="277"/>
      <c r="E143" s="240"/>
      <c r="F143" s="168"/>
      <c r="G143" s="308"/>
      <c r="H143" s="309"/>
      <c r="I143" s="310"/>
      <c r="J143" s="311"/>
      <c r="K143" s="312"/>
      <c r="L143" s="305"/>
      <c r="M143" s="306"/>
      <c r="N143" s="306"/>
      <c r="P143" s="306"/>
    </row>
    <row r="144" s="303" customFormat="true" ht="13.5" hidden="false" customHeight="false" outlineLevel="0" collapsed="false">
      <c r="A144" s="158"/>
      <c r="B144" s="237"/>
      <c r="C144" s="238"/>
      <c r="D144" s="277"/>
      <c r="E144" s="240"/>
      <c r="F144" s="168"/>
      <c r="G144" s="308"/>
      <c r="H144" s="309"/>
      <c r="I144" s="312"/>
      <c r="J144" s="305"/>
      <c r="K144" s="306"/>
      <c r="L144" s="306"/>
      <c r="N144" s="306"/>
    </row>
    <row r="145" s="303" customFormat="true" ht="13.5" hidden="false" customHeight="false" outlineLevel="0" collapsed="false">
      <c r="A145" s="158"/>
      <c r="B145" s="237"/>
      <c r="C145" s="238"/>
      <c r="D145" s="277"/>
      <c r="E145" s="240"/>
      <c r="F145" s="168"/>
      <c r="G145" s="308"/>
      <c r="H145" s="309"/>
      <c r="I145" s="310"/>
      <c r="J145" s="311"/>
      <c r="K145" s="312"/>
      <c r="L145" s="305"/>
      <c r="M145" s="306"/>
      <c r="N145" s="306"/>
      <c r="P145" s="306"/>
    </row>
    <row r="146" s="303" customFormat="true" ht="13.5" hidden="false" customHeight="false" outlineLevel="0" collapsed="false">
      <c r="A146" s="158"/>
      <c r="B146" s="237"/>
      <c r="C146" s="238"/>
      <c r="D146" s="277"/>
      <c r="E146" s="240"/>
      <c r="F146" s="168"/>
      <c r="G146" s="308"/>
      <c r="H146" s="309"/>
      <c r="I146" s="312"/>
      <c r="J146" s="305"/>
      <c r="K146" s="306"/>
      <c r="L146" s="306"/>
      <c r="N146" s="306"/>
    </row>
    <row r="147" s="296" customFormat="true" ht="13.5" hidden="false" customHeight="false" outlineLevel="0" collapsed="false">
      <c r="A147" s="158"/>
      <c r="B147" s="284"/>
      <c r="C147" s="238"/>
      <c r="D147" s="277"/>
      <c r="E147" s="167"/>
      <c r="F147" s="168"/>
      <c r="G147" s="300"/>
      <c r="H147" s="279"/>
      <c r="I147" s="299"/>
      <c r="J147" s="303"/>
      <c r="K147" s="304"/>
      <c r="L147" s="313"/>
      <c r="M147" s="297"/>
    </row>
    <row r="148" s="296" customFormat="true" ht="13.5" hidden="false" customHeight="false" outlineLevel="0" collapsed="false">
      <c r="A148" s="158"/>
      <c r="B148" s="284"/>
      <c r="C148" s="238"/>
      <c r="D148" s="277"/>
      <c r="E148" s="167"/>
      <c r="F148" s="168"/>
      <c r="G148" s="314"/>
      <c r="H148" s="301"/>
      <c r="I148" s="302"/>
      <c r="J148" s="303"/>
      <c r="K148" s="304"/>
      <c r="L148" s="313"/>
      <c r="M148" s="297"/>
    </row>
    <row r="149" s="296" customFormat="true" ht="13.5" hidden="false" customHeight="false" outlineLevel="0" collapsed="false">
      <c r="A149" s="158"/>
      <c r="B149" s="284"/>
      <c r="C149" s="238"/>
      <c r="D149" s="277"/>
      <c r="E149" s="167"/>
      <c r="F149" s="168"/>
      <c r="G149" s="314"/>
      <c r="H149" s="301"/>
      <c r="I149" s="302"/>
      <c r="J149" s="303"/>
      <c r="K149" s="304"/>
      <c r="L149" s="313"/>
      <c r="M149" s="297"/>
    </row>
    <row r="150" s="296" customFormat="true" ht="13.5" hidden="false" customHeight="false" outlineLevel="0" collapsed="false">
      <c r="A150" s="158"/>
      <c r="B150" s="284"/>
      <c r="C150" s="238"/>
      <c r="D150" s="277"/>
      <c r="E150" s="167"/>
      <c r="F150" s="168"/>
      <c r="G150" s="314"/>
      <c r="H150" s="301"/>
      <c r="I150" s="302"/>
      <c r="J150" s="303"/>
      <c r="K150" s="304"/>
      <c r="L150" s="313"/>
      <c r="M150" s="297"/>
    </row>
    <row r="151" s="296" customFormat="true" ht="13.5" hidden="false" customHeight="false" outlineLevel="0" collapsed="false">
      <c r="A151" s="315"/>
      <c r="B151" s="284"/>
      <c r="C151" s="238"/>
      <c r="D151" s="277"/>
      <c r="E151" s="167"/>
      <c r="F151" s="168"/>
      <c r="G151" s="314"/>
      <c r="H151" s="301"/>
      <c r="I151" s="302"/>
      <c r="J151" s="303"/>
      <c r="K151" s="304"/>
      <c r="L151" s="313"/>
      <c r="M151" s="297"/>
    </row>
    <row r="152" s="296" customFormat="true" ht="13.5" hidden="false" customHeight="false" outlineLevel="0" collapsed="false">
      <c r="A152" s="315"/>
      <c r="B152" s="237"/>
      <c r="E152" s="316"/>
      <c r="F152" s="168"/>
      <c r="G152" s="314"/>
      <c r="H152" s="301"/>
      <c r="I152" s="302"/>
      <c r="J152" s="303"/>
      <c r="K152" s="304"/>
    </row>
    <row r="153" s="283" customFormat="true" ht="13.5" hidden="false" customHeight="false" outlineLevel="0" collapsed="false">
      <c r="A153" s="315"/>
      <c r="B153" s="237"/>
      <c r="C153" s="238"/>
      <c r="D153" s="277"/>
      <c r="E153" s="240"/>
      <c r="F153" s="168"/>
      <c r="G153" s="294"/>
      <c r="H153" s="279"/>
      <c r="I153" s="317"/>
      <c r="J153" s="281"/>
      <c r="K153" s="282"/>
      <c r="L153" s="282"/>
      <c r="M153" s="282"/>
    </row>
    <row r="154" s="283" customFormat="true" ht="13.5" hidden="false" customHeight="false" outlineLevel="0" collapsed="false">
      <c r="A154" s="315"/>
      <c r="B154" s="253"/>
      <c r="C154" s="318"/>
      <c r="D154" s="287"/>
      <c r="E154" s="240"/>
      <c r="F154" s="168"/>
      <c r="G154" s="294"/>
      <c r="H154" s="279"/>
      <c r="I154" s="317"/>
      <c r="J154" s="281"/>
      <c r="K154" s="282"/>
      <c r="L154" s="282"/>
      <c r="M154" s="282"/>
    </row>
    <row r="155" s="283" customFormat="true" ht="13.5" hidden="false" customHeight="false" outlineLevel="0" collapsed="false">
      <c r="A155" s="315"/>
      <c r="B155" s="237"/>
      <c r="C155" s="238"/>
      <c r="D155" s="277"/>
      <c r="E155" s="240"/>
      <c r="F155" s="168"/>
      <c r="G155" s="294"/>
      <c r="H155" s="279"/>
      <c r="I155" s="317"/>
      <c r="J155" s="281"/>
      <c r="K155" s="282"/>
      <c r="L155" s="282"/>
      <c r="M155" s="282"/>
    </row>
    <row r="156" s="283" customFormat="true" ht="13.5" hidden="false" customHeight="false" outlineLevel="0" collapsed="false">
      <c r="A156" s="315"/>
      <c r="B156" s="237"/>
      <c r="C156" s="238"/>
      <c r="D156" s="277"/>
      <c r="E156" s="240"/>
      <c r="F156" s="168"/>
      <c r="G156" s="294"/>
      <c r="H156" s="279"/>
      <c r="I156" s="317"/>
      <c r="J156" s="281"/>
      <c r="K156" s="282"/>
      <c r="L156" s="282"/>
      <c r="M156" s="282"/>
    </row>
    <row r="157" s="323" customFormat="true" ht="13.5" hidden="false" customHeight="false" outlineLevel="0" collapsed="false">
      <c r="A157" s="315"/>
      <c r="B157" s="237"/>
      <c r="C157" s="238"/>
      <c r="D157" s="277"/>
      <c r="E157" s="240"/>
      <c r="F157" s="168"/>
      <c r="G157" s="294"/>
      <c r="H157" s="279"/>
      <c r="I157" s="319"/>
      <c r="J157" s="320"/>
      <c r="K157" s="321"/>
      <c r="L157" s="322"/>
      <c r="M157" s="281"/>
      <c r="N157" s="281"/>
      <c r="O157" s="283"/>
      <c r="P157" s="281"/>
      <c r="Q157" s="282"/>
      <c r="R157" s="282"/>
      <c r="S157" s="282"/>
      <c r="T157" s="283"/>
      <c r="U157" s="283"/>
      <c r="V157" s="283"/>
      <c r="W157" s="283"/>
      <c r="X157" s="283"/>
      <c r="Y157" s="283"/>
      <c r="Z157" s="283"/>
      <c r="AA157" s="283"/>
    </row>
    <row r="158" s="323" customFormat="true" ht="13.5" hidden="false" customHeight="false" outlineLevel="0" collapsed="false">
      <c r="A158" s="315"/>
      <c r="B158" s="237"/>
      <c r="C158" s="238"/>
      <c r="D158" s="277"/>
      <c r="E158" s="240"/>
      <c r="F158" s="168"/>
      <c r="G158" s="294"/>
      <c r="H158" s="279"/>
      <c r="I158" s="324"/>
      <c r="J158" s="320"/>
      <c r="K158" s="321"/>
      <c r="L158" s="322"/>
      <c r="M158" s="281"/>
      <c r="N158" s="281"/>
      <c r="O158" s="283"/>
      <c r="P158" s="281"/>
      <c r="Q158" s="282"/>
      <c r="R158" s="282"/>
      <c r="S158" s="282"/>
      <c r="T158" s="283"/>
      <c r="U158" s="283"/>
      <c r="V158" s="283"/>
      <c r="W158" s="283"/>
      <c r="X158" s="283"/>
      <c r="Y158" s="283"/>
      <c r="Z158" s="283"/>
      <c r="AA158" s="283"/>
    </row>
    <row r="159" s="283" customFormat="true" ht="13.5" hidden="false" customHeight="false" outlineLevel="0" collapsed="false">
      <c r="A159" s="315"/>
      <c r="B159" s="237"/>
      <c r="C159" s="238"/>
      <c r="D159" s="277"/>
      <c r="E159" s="240"/>
      <c r="F159" s="168"/>
      <c r="G159" s="294"/>
      <c r="H159" s="279"/>
      <c r="I159" s="324"/>
      <c r="J159" s="320"/>
      <c r="K159" s="321"/>
      <c r="L159" s="322"/>
      <c r="M159" s="281"/>
      <c r="N159" s="281"/>
      <c r="P159" s="281"/>
      <c r="Q159" s="282"/>
      <c r="R159" s="282"/>
      <c r="S159" s="282"/>
    </row>
    <row r="160" s="323" customFormat="true" ht="13.5" hidden="false" customHeight="false" outlineLevel="0" collapsed="false">
      <c r="A160" s="315"/>
      <c r="B160" s="237"/>
      <c r="C160" s="238"/>
      <c r="D160" s="277"/>
      <c r="E160" s="240"/>
      <c r="F160" s="168"/>
      <c r="G160" s="294"/>
      <c r="H160" s="279"/>
      <c r="I160" s="319"/>
      <c r="J160" s="320"/>
      <c r="K160" s="321"/>
      <c r="L160" s="322"/>
      <c r="M160" s="281"/>
      <c r="N160" s="281"/>
      <c r="O160" s="283"/>
      <c r="P160" s="281"/>
      <c r="Q160" s="282"/>
      <c r="R160" s="282"/>
      <c r="S160" s="282"/>
      <c r="T160" s="283"/>
      <c r="U160" s="283"/>
      <c r="V160" s="283"/>
      <c r="W160" s="283"/>
      <c r="X160" s="283"/>
      <c r="Y160" s="283"/>
      <c r="Z160" s="283"/>
      <c r="AA160" s="283"/>
    </row>
    <row r="161" s="323" customFormat="true" ht="13.5" hidden="false" customHeight="false" outlineLevel="0" collapsed="false">
      <c r="A161" s="315"/>
      <c r="B161" s="237"/>
      <c r="C161" s="238"/>
      <c r="D161" s="277"/>
      <c r="E161" s="240"/>
      <c r="F161" s="168"/>
      <c r="G161" s="294"/>
      <c r="H161" s="279"/>
      <c r="I161" s="324"/>
      <c r="J161" s="320"/>
      <c r="K161" s="321"/>
      <c r="L161" s="322"/>
      <c r="M161" s="281"/>
      <c r="N161" s="281"/>
      <c r="O161" s="283"/>
      <c r="P161" s="281"/>
      <c r="Q161" s="282"/>
      <c r="R161" s="282"/>
      <c r="S161" s="282"/>
      <c r="T161" s="283"/>
      <c r="U161" s="283"/>
      <c r="V161" s="283"/>
      <c r="W161" s="283"/>
      <c r="X161" s="283"/>
      <c r="Y161" s="283"/>
      <c r="Z161" s="283"/>
      <c r="AA161" s="283"/>
    </row>
    <row r="162" s="283" customFormat="true" ht="13.5" hidden="false" customHeight="false" outlineLevel="0" collapsed="false">
      <c r="A162" s="315"/>
      <c r="B162" s="237"/>
      <c r="C162" s="238"/>
      <c r="D162" s="277"/>
      <c r="E162" s="240"/>
      <c r="F162" s="168"/>
      <c r="G162" s="294"/>
      <c r="H162" s="279"/>
      <c r="I162" s="324"/>
      <c r="J162" s="320"/>
      <c r="K162" s="321"/>
      <c r="L162" s="322"/>
      <c r="M162" s="281"/>
      <c r="N162" s="281"/>
      <c r="P162" s="281"/>
      <c r="Q162" s="282"/>
      <c r="R162" s="282"/>
      <c r="S162" s="282"/>
    </row>
    <row r="163" s="296" customFormat="true" ht="13.5" hidden="false" customHeight="false" outlineLevel="0" collapsed="false">
      <c r="A163" s="315"/>
      <c r="B163" s="237"/>
      <c r="C163" s="238"/>
      <c r="D163" s="277"/>
      <c r="E163" s="240"/>
      <c r="F163" s="168"/>
      <c r="G163" s="294"/>
      <c r="H163" s="279"/>
      <c r="I163" s="325"/>
      <c r="J163" s="326"/>
      <c r="K163" s="327"/>
      <c r="L163" s="328"/>
      <c r="M163" s="202"/>
      <c r="N163" s="238"/>
      <c r="O163" s="322"/>
      <c r="P163" s="167"/>
      <c r="Q163" s="167"/>
      <c r="S163" s="167"/>
      <c r="T163" s="297"/>
      <c r="U163" s="297"/>
      <c r="V163" s="297"/>
    </row>
    <row r="164" s="296" customFormat="true" ht="13.5" hidden="false" customHeight="false" outlineLevel="0" collapsed="false">
      <c r="A164" s="315"/>
      <c r="B164" s="237"/>
      <c r="C164" s="238"/>
      <c r="D164" s="277"/>
      <c r="E164" s="240"/>
      <c r="F164" s="168"/>
      <c r="G164" s="294"/>
      <c r="H164" s="279"/>
      <c r="I164" s="325"/>
      <c r="J164" s="326"/>
      <c r="K164" s="327"/>
      <c r="L164" s="328"/>
      <c r="M164" s="202"/>
      <c r="N164" s="238"/>
      <c r="O164" s="322"/>
      <c r="P164" s="167"/>
      <c r="Q164" s="167"/>
      <c r="S164" s="167"/>
      <c r="T164" s="297"/>
      <c r="U164" s="297"/>
      <c r="V164" s="297"/>
    </row>
    <row r="165" s="283" customFormat="true" ht="13.5" hidden="false" customHeight="false" outlineLevel="0" collapsed="false">
      <c r="A165" s="315"/>
      <c r="B165" s="237"/>
      <c r="C165" s="238"/>
      <c r="D165" s="277"/>
      <c r="E165" s="240"/>
      <c r="F165" s="168"/>
      <c r="G165" s="294"/>
      <c r="H165" s="329"/>
      <c r="I165" s="281"/>
      <c r="J165" s="282"/>
      <c r="K165" s="282"/>
      <c r="L165" s="282"/>
    </row>
    <row r="166" s="283" customFormat="true" ht="13.5" hidden="false" customHeight="false" outlineLevel="0" collapsed="false">
      <c r="A166" s="315"/>
      <c r="B166" s="237"/>
      <c r="C166" s="284"/>
      <c r="D166" s="330"/>
      <c r="E166" s="240"/>
      <c r="F166" s="168"/>
      <c r="G166" s="294"/>
      <c r="H166" s="329"/>
      <c r="I166" s="281"/>
      <c r="J166" s="282"/>
      <c r="K166" s="282"/>
      <c r="L166" s="282"/>
    </row>
    <row r="167" s="283" customFormat="true" ht="13.5" hidden="false" customHeight="false" outlineLevel="0" collapsed="false">
      <c r="A167" s="315"/>
      <c r="B167" s="237"/>
      <c r="C167" s="284"/>
      <c r="D167" s="330"/>
      <c r="E167" s="240"/>
      <c r="F167" s="168"/>
      <c r="G167" s="294"/>
      <c r="H167" s="329"/>
      <c r="I167" s="281"/>
      <c r="J167" s="282"/>
      <c r="K167" s="282"/>
      <c r="L167" s="282"/>
    </row>
    <row r="168" s="283" customFormat="true" ht="13.5" hidden="false" customHeight="false" outlineLevel="0" collapsed="false">
      <c r="A168" s="315"/>
      <c r="B168" s="237"/>
      <c r="C168" s="284"/>
      <c r="D168" s="330"/>
      <c r="E168" s="240"/>
      <c r="F168" s="168"/>
      <c r="G168" s="294"/>
      <c r="H168" s="329"/>
      <c r="I168" s="281"/>
      <c r="J168" s="282"/>
      <c r="K168" s="282"/>
      <c r="L168" s="282"/>
    </row>
    <row r="169" s="283" customFormat="true" ht="13.5" hidden="false" customHeight="false" outlineLevel="0" collapsed="false">
      <c r="A169" s="315"/>
      <c r="B169" s="237"/>
      <c r="C169" s="284"/>
      <c r="D169" s="330"/>
      <c r="E169" s="240"/>
      <c r="F169" s="168"/>
      <c r="G169" s="294"/>
      <c r="H169" s="329"/>
      <c r="I169" s="331"/>
      <c r="J169" s="332"/>
      <c r="K169" s="333"/>
      <c r="L169" s="321"/>
      <c r="M169" s="322"/>
      <c r="N169" s="281"/>
      <c r="O169" s="281"/>
      <c r="Q169" s="281"/>
      <c r="R169" s="282"/>
      <c r="S169" s="282"/>
      <c r="T169" s="282"/>
    </row>
    <row r="170" s="283" customFormat="true" ht="13.5" hidden="false" customHeight="false" outlineLevel="0" collapsed="false">
      <c r="A170" s="315"/>
      <c r="B170" s="237"/>
      <c r="C170" s="284"/>
      <c r="D170" s="330"/>
      <c r="E170" s="240"/>
      <c r="F170" s="168"/>
      <c r="G170" s="294"/>
      <c r="H170" s="334"/>
      <c r="I170" s="320"/>
      <c r="J170" s="321"/>
      <c r="K170" s="322"/>
      <c r="L170" s="281"/>
      <c r="M170" s="281"/>
      <c r="O170" s="281"/>
      <c r="P170" s="282"/>
      <c r="Q170" s="282"/>
      <c r="R170" s="282"/>
    </row>
    <row r="171" s="283" customFormat="true" ht="13.5" hidden="false" customHeight="false" outlineLevel="0" collapsed="false">
      <c r="A171" s="315"/>
      <c r="B171" s="237"/>
      <c r="C171" s="284"/>
      <c r="D171" s="330"/>
      <c r="E171" s="240"/>
      <c r="F171" s="168"/>
      <c r="G171" s="294"/>
      <c r="H171" s="334"/>
      <c r="I171" s="320"/>
      <c r="J171" s="321"/>
      <c r="K171" s="322"/>
      <c r="L171" s="281"/>
      <c r="M171" s="281"/>
      <c r="O171" s="281"/>
      <c r="P171" s="282"/>
      <c r="Q171" s="282"/>
      <c r="R171" s="282"/>
    </row>
    <row r="172" s="283" customFormat="true" ht="13.5" hidden="false" customHeight="false" outlineLevel="0" collapsed="false">
      <c r="A172" s="315"/>
      <c r="B172" s="237"/>
      <c r="C172" s="284"/>
      <c r="D172" s="330"/>
      <c r="E172" s="240"/>
      <c r="F172" s="168"/>
      <c r="G172" s="294"/>
      <c r="H172" s="334"/>
      <c r="I172" s="320"/>
      <c r="J172" s="321"/>
      <c r="K172" s="322"/>
      <c r="L172" s="281"/>
      <c r="M172" s="281"/>
      <c r="O172" s="281"/>
      <c r="P172" s="282"/>
      <c r="Q172" s="282"/>
      <c r="R172" s="282"/>
    </row>
    <row r="173" s="283" customFormat="true" ht="13.5" hidden="false" customHeight="false" outlineLevel="0" collapsed="false">
      <c r="A173" s="315"/>
      <c r="B173" s="237"/>
      <c r="C173" s="284"/>
      <c r="D173" s="330"/>
      <c r="E173" s="240"/>
      <c r="F173" s="168"/>
      <c r="G173" s="294"/>
      <c r="H173" s="334"/>
      <c r="I173" s="320"/>
      <c r="J173" s="321"/>
      <c r="K173" s="322"/>
      <c r="L173" s="281"/>
      <c r="M173" s="281"/>
      <c r="O173" s="281"/>
      <c r="P173" s="282"/>
      <c r="Q173" s="282"/>
      <c r="R173" s="282"/>
    </row>
    <row r="174" s="283" customFormat="true" ht="13.5" hidden="false" customHeight="false" outlineLevel="0" collapsed="false">
      <c r="A174" s="315"/>
      <c r="B174" s="237"/>
      <c r="C174" s="284"/>
      <c r="D174" s="330"/>
      <c r="E174" s="240"/>
      <c r="F174" s="168"/>
      <c r="G174" s="294"/>
      <c r="H174" s="334"/>
      <c r="I174" s="320"/>
      <c r="J174" s="321"/>
      <c r="K174" s="322"/>
      <c r="L174" s="281"/>
      <c r="M174" s="281"/>
      <c r="O174" s="281"/>
      <c r="P174" s="282"/>
      <c r="Q174" s="282"/>
      <c r="R174" s="282"/>
    </row>
    <row r="175" s="283" customFormat="true" ht="13.5" hidden="false" customHeight="false" outlineLevel="0" collapsed="false">
      <c r="A175" s="315"/>
      <c r="B175" s="237"/>
      <c r="C175" s="284"/>
      <c r="D175" s="330"/>
      <c r="E175" s="240"/>
      <c r="F175" s="168"/>
      <c r="G175" s="294"/>
      <c r="H175" s="334"/>
      <c r="I175" s="320"/>
      <c r="J175" s="321"/>
      <c r="K175" s="322"/>
      <c r="L175" s="281"/>
      <c r="M175" s="281"/>
      <c r="O175" s="281"/>
      <c r="P175" s="282"/>
      <c r="Q175" s="282"/>
      <c r="R175" s="282"/>
    </row>
    <row r="176" s="283" customFormat="true" ht="13.5" hidden="false" customHeight="false" outlineLevel="0" collapsed="false">
      <c r="A176" s="315"/>
      <c r="B176" s="237"/>
      <c r="C176" s="284"/>
      <c r="D176" s="330"/>
      <c r="E176" s="240"/>
      <c r="F176" s="168"/>
      <c r="G176" s="294"/>
      <c r="H176" s="334"/>
      <c r="I176" s="320"/>
      <c r="J176" s="321"/>
      <c r="K176" s="322"/>
      <c r="L176" s="281"/>
      <c r="M176" s="281"/>
      <c r="O176" s="281"/>
      <c r="P176" s="282"/>
      <c r="Q176" s="282"/>
      <c r="R176" s="282"/>
    </row>
    <row r="177" s="283" customFormat="true" ht="13.5" hidden="false" customHeight="false" outlineLevel="0" collapsed="false">
      <c r="A177" s="315"/>
      <c r="B177" s="237"/>
      <c r="C177" s="284"/>
      <c r="D177" s="330"/>
      <c r="E177" s="240"/>
      <c r="F177" s="168"/>
      <c r="G177" s="294"/>
      <c r="H177" s="334"/>
      <c r="I177" s="320"/>
      <c r="J177" s="321"/>
      <c r="K177" s="322"/>
      <c r="L177" s="281"/>
      <c r="M177" s="281"/>
      <c r="O177" s="281"/>
      <c r="P177" s="282"/>
      <c r="Q177" s="282"/>
      <c r="R177" s="282"/>
    </row>
    <row r="178" s="283" customFormat="true" ht="13.5" hidden="false" customHeight="false" outlineLevel="0" collapsed="false">
      <c r="A178" s="315"/>
      <c r="B178" s="237"/>
      <c r="C178" s="284"/>
      <c r="D178" s="330"/>
      <c r="E178" s="240"/>
      <c r="F178" s="168"/>
      <c r="G178" s="294"/>
      <c r="H178" s="334"/>
      <c r="I178" s="320"/>
      <c r="J178" s="321"/>
      <c r="K178" s="322"/>
      <c r="L178" s="281"/>
      <c r="M178" s="281"/>
      <c r="O178" s="281"/>
      <c r="P178" s="282"/>
      <c r="Q178" s="282"/>
      <c r="R178" s="282"/>
    </row>
    <row r="179" s="283" customFormat="true" ht="13.5" hidden="false" customHeight="false" outlineLevel="0" collapsed="false">
      <c r="A179" s="315"/>
      <c r="B179" s="237"/>
      <c r="C179" s="284"/>
      <c r="D179" s="330"/>
      <c r="E179" s="240"/>
      <c r="F179" s="168"/>
      <c r="G179" s="294"/>
      <c r="H179" s="334"/>
      <c r="I179" s="320"/>
      <c r="J179" s="321"/>
      <c r="K179" s="322"/>
      <c r="L179" s="281"/>
      <c r="M179" s="281"/>
      <c r="O179" s="281"/>
      <c r="P179" s="282"/>
      <c r="Q179" s="282"/>
      <c r="R179" s="282"/>
    </row>
    <row r="180" s="283" customFormat="true" ht="13.5" hidden="false" customHeight="false" outlineLevel="0" collapsed="false">
      <c r="A180" s="315"/>
      <c r="B180" s="237"/>
      <c r="C180" s="284"/>
      <c r="D180" s="330"/>
      <c r="E180" s="240"/>
      <c r="F180" s="168"/>
      <c r="G180" s="294"/>
      <c r="H180" s="334"/>
      <c r="I180" s="320"/>
      <c r="J180" s="321"/>
      <c r="K180" s="322"/>
      <c r="L180" s="281"/>
      <c r="M180" s="281"/>
      <c r="O180" s="281"/>
      <c r="P180" s="282"/>
      <c r="Q180" s="282"/>
      <c r="R180" s="282"/>
    </row>
    <row r="181" s="283" customFormat="true" ht="13.5" hidden="false" customHeight="false" outlineLevel="0" collapsed="false">
      <c r="A181" s="315"/>
      <c r="B181" s="237"/>
      <c r="C181" s="284"/>
      <c r="D181" s="330"/>
      <c r="E181" s="240"/>
      <c r="F181" s="168"/>
      <c r="G181" s="294"/>
      <c r="H181" s="334"/>
      <c r="I181" s="320"/>
      <c r="J181" s="321"/>
      <c r="K181" s="322"/>
      <c r="L181" s="281"/>
      <c r="M181" s="281"/>
      <c r="O181" s="281"/>
      <c r="P181" s="282"/>
      <c r="Q181" s="282"/>
      <c r="R181" s="282"/>
    </row>
    <row r="182" s="283" customFormat="true" ht="13.5" hidden="false" customHeight="false" outlineLevel="0" collapsed="false">
      <c r="A182" s="315"/>
      <c r="B182" s="237"/>
      <c r="C182" s="238"/>
      <c r="D182" s="277"/>
      <c r="E182" s="240"/>
      <c r="F182" s="168"/>
      <c r="G182" s="294"/>
      <c r="H182" s="329"/>
      <c r="I182" s="281"/>
      <c r="J182" s="282"/>
      <c r="K182" s="282"/>
      <c r="L182" s="282"/>
    </row>
    <row r="183" s="165" customFormat="true" ht="15.75" hidden="false" customHeight="false" outlineLevel="0" collapsed="false">
      <c r="A183" s="315"/>
      <c r="B183" s="173"/>
      <c r="C183" s="170"/>
      <c r="D183" s="170"/>
      <c r="E183" s="167"/>
      <c r="F183" s="168"/>
      <c r="G183" s="164"/>
      <c r="H183" s="174"/>
      <c r="K183" s="166"/>
    </row>
    <row r="184" s="172" customFormat="true" ht="15.75" hidden="false" customHeight="false" outlineLevel="0" collapsed="false">
      <c r="A184" s="315"/>
      <c r="B184" s="169"/>
      <c r="C184" s="170"/>
      <c r="D184" s="170"/>
      <c r="E184" s="233"/>
      <c r="F184" s="168"/>
      <c r="G184" s="164"/>
      <c r="H184" s="174"/>
      <c r="K184" s="166"/>
    </row>
    <row r="185" s="165" customFormat="true" ht="15.75" hidden="false" customHeight="false" outlineLevel="0" collapsed="false">
      <c r="A185" s="315"/>
      <c r="B185" s="173"/>
      <c r="C185" s="170"/>
      <c r="D185" s="170"/>
      <c r="E185" s="167"/>
      <c r="F185" s="168"/>
      <c r="G185" s="164"/>
      <c r="H185" s="174"/>
      <c r="K185" s="166"/>
    </row>
    <row r="186" s="172" customFormat="true" ht="15.75" hidden="false" customHeight="false" outlineLevel="0" collapsed="false">
      <c r="A186" s="315"/>
      <c r="B186" s="169"/>
      <c r="C186" s="170"/>
      <c r="D186" s="170"/>
      <c r="E186" s="167"/>
      <c r="F186" s="168"/>
      <c r="G186" s="164"/>
      <c r="H186" s="174"/>
      <c r="K186" s="166"/>
    </row>
    <row r="187" s="296" customFormat="true" ht="13.5" hidden="false" customHeight="false" outlineLevel="0" collapsed="false">
      <c r="A187" s="315"/>
      <c r="B187" s="237"/>
      <c r="C187" s="335"/>
      <c r="D187" s="336"/>
      <c r="E187" s="167"/>
      <c r="F187" s="168"/>
      <c r="G187" s="300"/>
      <c r="H187" s="279"/>
      <c r="I187" s="299"/>
      <c r="J187" s="167"/>
      <c r="N187" s="247"/>
      <c r="O187" s="167"/>
      <c r="P187" s="248"/>
    </row>
    <row r="188" s="296" customFormat="true" ht="13.5" hidden="false" customHeight="false" outlineLevel="0" collapsed="false">
      <c r="A188" s="315"/>
      <c r="B188" s="237"/>
      <c r="C188" s="337"/>
      <c r="D188" s="338"/>
      <c r="E188" s="167"/>
      <c r="F188" s="168"/>
      <c r="G188" s="339"/>
      <c r="H188" s="340"/>
      <c r="I188" s="303"/>
      <c r="J188" s="167"/>
      <c r="N188" s="247"/>
      <c r="O188" s="167"/>
      <c r="P188" s="248"/>
    </row>
    <row r="189" s="296" customFormat="true" ht="13.5" hidden="false" customHeight="false" outlineLevel="0" collapsed="false">
      <c r="A189" s="315"/>
      <c r="B189" s="237"/>
      <c r="C189" s="337"/>
      <c r="D189" s="338"/>
      <c r="E189" s="167"/>
      <c r="F189" s="168"/>
      <c r="I189" s="299"/>
      <c r="J189" s="167"/>
      <c r="N189" s="247"/>
      <c r="O189" s="167"/>
      <c r="P189" s="248"/>
    </row>
    <row r="190" s="296" customFormat="true" ht="13.5" hidden="false" customHeight="false" outlineLevel="0" collapsed="false">
      <c r="A190" s="315"/>
      <c r="B190" s="237"/>
      <c r="C190" s="337"/>
      <c r="D190" s="338"/>
      <c r="E190" s="167"/>
      <c r="F190" s="168"/>
      <c r="G190" s="341"/>
      <c r="H190" s="342"/>
      <c r="J190" s="167"/>
      <c r="N190" s="247"/>
      <c r="O190" s="167"/>
      <c r="P190" s="248"/>
    </row>
    <row r="191" s="296" customFormat="true" ht="13.5" hidden="false" customHeight="false" outlineLevel="0" collapsed="false">
      <c r="A191" s="315"/>
      <c r="B191" s="343"/>
      <c r="C191" s="238"/>
      <c r="D191" s="336"/>
      <c r="E191" s="167"/>
      <c r="F191" s="168"/>
      <c r="G191" s="341"/>
      <c r="H191" s="342"/>
      <c r="J191" s="167"/>
      <c r="N191" s="247"/>
      <c r="O191" s="167"/>
      <c r="P191" s="248"/>
    </row>
    <row r="192" s="296" customFormat="true" ht="13.5" hidden="false" customHeight="false" outlineLevel="0" collapsed="false">
      <c r="A192" s="315"/>
      <c r="B192" s="344"/>
      <c r="C192" s="335"/>
      <c r="D192" s="336"/>
      <c r="E192" s="167"/>
      <c r="F192" s="168"/>
      <c r="G192" s="341"/>
      <c r="H192" s="342"/>
      <c r="J192" s="167"/>
      <c r="N192" s="247"/>
      <c r="O192" s="167"/>
      <c r="P192" s="167"/>
    </row>
    <row r="193" s="296" customFormat="true" ht="13.5" hidden="false" customHeight="false" outlineLevel="0" collapsed="false">
      <c r="A193" s="315"/>
      <c r="B193" s="237"/>
      <c r="C193" s="335"/>
      <c r="D193" s="336"/>
      <c r="E193" s="167"/>
      <c r="F193" s="168"/>
      <c r="G193" s="300"/>
      <c r="H193" s="279"/>
      <c r="I193" s="299"/>
      <c r="J193" s="167"/>
      <c r="N193" s="247"/>
      <c r="O193" s="167"/>
      <c r="P193" s="167"/>
    </row>
    <row r="194" s="296" customFormat="true" ht="13.5" hidden="false" customHeight="false" outlineLevel="0" collapsed="false">
      <c r="A194" s="315"/>
      <c r="B194" s="237"/>
      <c r="C194" s="335"/>
      <c r="D194" s="336"/>
      <c r="E194" s="167"/>
      <c r="F194" s="168"/>
      <c r="G194" s="341"/>
      <c r="H194" s="342"/>
      <c r="J194" s="167"/>
      <c r="N194" s="247"/>
      <c r="O194" s="167"/>
      <c r="P194" s="167"/>
    </row>
    <row r="195" s="296" customFormat="true" ht="13.5" hidden="false" customHeight="false" outlineLevel="0" collapsed="false">
      <c r="A195" s="315"/>
      <c r="B195" s="237"/>
      <c r="C195" s="335"/>
      <c r="D195" s="336"/>
      <c r="E195" s="167"/>
      <c r="F195" s="168"/>
      <c r="G195" s="341"/>
      <c r="H195" s="342"/>
      <c r="J195" s="167"/>
      <c r="N195" s="247"/>
      <c r="O195" s="167"/>
      <c r="P195" s="167"/>
    </row>
    <row r="196" s="296" customFormat="true" ht="13.5" hidden="false" customHeight="false" outlineLevel="0" collapsed="false">
      <c r="A196" s="315"/>
      <c r="B196" s="344"/>
      <c r="C196" s="335"/>
      <c r="D196" s="336"/>
      <c r="E196" s="167"/>
      <c r="F196" s="168"/>
      <c r="G196" s="341"/>
      <c r="H196" s="342"/>
      <c r="J196" s="167"/>
      <c r="N196" s="247"/>
      <c r="O196" s="167"/>
      <c r="P196" s="167"/>
    </row>
    <row r="197" s="296" customFormat="true" ht="13.5" hidden="false" customHeight="false" outlineLevel="0" collapsed="false">
      <c r="A197" s="315"/>
      <c r="B197" s="237"/>
      <c r="C197" s="238"/>
      <c r="D197" s="277"/>
      <c r="E197" s="167"/>
      <c r="F197" s="168"/>
      <c r="G197" s="345"/>
      <c r="H197" s="345"/>
      <c r="L197" s="247"/>
      <c r="M197" s="167"/>
      <c r="N197" s="167"/>
    </row>
    <row r="198" s="349" customFormat="true" ht="13.5" hidden="false" customHeight="false" outlineLevel="0" collapsed="false">
      <c r="A198" s="315"/>
      <c r="B198" s="237"/>
      <c r="C198" s="346"/>
      <c r="D198" s="347"/>
      <c r="E198" s="167"/>
      <c r="F198" s="168"/>
      <c r="G198" s="345"/>
      <c r="H198" s="348"/>
      <c r="I198" s="296"/>
      <c r="J198" s="296"/>
      <c r="K198" s="296"/>
      <c r="L198" s="254"/>
      <c r="M198" s="254"/>
      <c r="N198" s="254"/>
    </row>
    <row r="199" s="296" customFormat="true" ht="13.5" hidden="false" customHeight="false" outlineLevel="0" collapsed="false">
      <c r="A199" s="315"/>
      <c r="B199" s="237"/>
      <c r="C199" s="238"/>
      <c r="D199" s="277"/>
      <c r="E199" s="167"/>
      <c r="F199" s="168"/>
      <c r="G199" s="345"/>
      <c r="H199" s="348"/>
      <c r="L199" s="247"/>
      <c r="M199" s="167"/>
      <c r="N199" s="167"/>
    </row>
    <row r="200" s="349" customFormat="true" ht="13.5" hidden="false" customHeight="false" outlineLevel="0" collapsed="false">
      <c r="A200" s="315"/>
      <c r="B200" s="253"/>
      <c r="C200" s="346"/>
      <c r="D200" s="347"/>
      <c r="E200" s="167"/>
      <c r="F200" s="168"/>
      <c r="G200" s="345"/>
      <c r="H200" s="348"/>
      <c r="I200" s="296"/>
      <c r="J200" s="296"/>
      <c r="K200" s="296"/>
      <c r="L200" s="254"/>
      <c r="M200" s="254"/>
      <c r="N200" s="254"/>
    </row>
    <row r="201" s="296" customFormat="true" ht="13.5" hidden="false" customHeight="false" outlineLevel="0" collapsed="false">
      <c r="A201" s="315"/>
      <c r="B201" s="237"/>
      <c r="C201" s="335"/>
      <c r="D201" s="336"/>
      <c r="E201" s="167"/>
      <c r="F201" s="168"/>
      <c r="G201" s="341"/>
      <c r="H201" s="342"/>
      <c r="J201" s="167"/>
      <c r="N201" s="247"/>
      <c r="O201" s="167"/>
      <c r="P201" s="167"/>
    </row>
    <row r="202" s="296" customFormat="true" ht="13.5" hidden="false" customHeight="false" outlineLevel="0" collapsed="false">
      <c r="A202" s="315"/>
      <c r="B202" s="344"/>
      <c r="C202" s="335"/>
      <c r="D202" s="336"/>
      <c r="E202" s="167"/>
      <c r="F202" s="168"/>
      <c r="G202" s="341"/>
      <c r="H202" s="342"/>
      <c r="J202" s="167"/>
      <c r="N202" s="247"/>
      <c r="O202" s="167"/>
      <c r="P202" s="167"/>
    </row>
    <row r="203" s="296" customFormat="true" ht="13.5" hidden="false" customHeight="false" outlineLevel="0" collapsed="false">
      <c r="A203" s="315"/>
      <c r="B203" s="237"/>
      <c r="C203" s="335"/>
      <c r="D203" s="336"/>
      <c r="E203" s="167"/>
      <c r="F203" s="168"/>
      <c r="G203" s="341"/>
      <c r="H203" s="342"/>
      <c r="J203" s="167"/>
      <c r="N203" s="247"/>
      <c r="O203" s="167"/>
      <c r="P203" s="167"/>
    </row>
    <row r="204" s="296" customFormat="true" ht="13.5" hidden="false" customHeight="false" outlineLevel="0" collapsed="false">
      <c r="A204" s="315"/>
      <c r="B204" s="237"/>
      <c r="C204" s="335"/>
      <c r="D204" s="336"/>
      <c r="E204" s="167"/>
      <c r="F204" s="168"/>
      <c r="G204" s="341"/>
      <c r="H204" s="342"/>
      <c r="J204" s="167"/>
      <c r="N204" s="247"/>
      <c r="O204" s="167"/>
      <c r="P204" s="167"/>
    </row>
    <row r="205" s="178" customFormat="true" ht="13.5" hidden="false" customHeight="false" outlineLevel="0" collapsed="false">
      <c r="A205" s="315"/>
      <c r="B205" s="159"/>
      <c r="C205" s="176"/>
      <c r="D205" s="189"/>
      <c r="E205" s="167"/>
      <c r="F205" s="168"/>
      <c r="G205" s="177"/>
      <c r="H205" s="174"/>
    </row>
    <row r="206" s="178" customFormat="true" ht="13.5" hidden="false" customHeight="false" outlineLevel="0" collapsed="false">
      <c r="A206" s="315"/>
      <c r="B206" s="175"/>
      <c r="C206" s="176"/>
      <c r="D206" s="176"/>
      <c r="E206" s="162"/>
      <c r="F206" s="168"/>
      <c r="G206" s="177"/>
      <c r="H206" s="174"/>
    </row>
    <row r="207" s="296" customFormat="true" ht="13.5" hidden="false" customHeight="false" outlineLevel="0" collapsed="false">
      <c r="A207" s="315"/>
      <c r="B207" s="344"/>
      <c r="C207" s="238"/>
      <c r="D207" s="277"/>
      <c r="E207" s="167"/>
      <c r="F207" s="168"/>
      <c r="G207" s="279"/>
      <c r="H207" s="350"/>
      <c r="I207" s="302"/>
      <c r="J207" s="303"/>
      <c r="K207" s="304"/>
      <c r="L207" s="297"/>
      <c r="M207" s="297"/>
    </row>
    <row r="208" s="296" customFormat="true" ht="13.5" hidden="false" customHeight="false" outlineLevel="0" collapsed="false">
      <c r="A208" s="315"/>
      <c r="B208" s="344"/>
      <c r="C208" s="238"/>
      <c r="D208" s="277"/>
      <c r="E208" s="167"/>
      <c r="F208" s="168"/>
      <c r="G208" s="279"/>
      <c r="H208" s="350"/>
      <c r="I208" s="302"/>
      <c r="J208" s="303"/>
      <c r="K208" s="304"/>
      <c r="L208" s="297"/>
      <c r="M208" s="297"/>
    </row>
    <row r="209" s="349" customFormat="true" ht="13.5" hidden="false" customHeight="false" outlineLevel="0" collapsed="false">
      <c r="A209" s="315"/>
      <c r="B209" s="237"/>
      <c r="C209" s="238"/>
      <c r="D209" s="277"/>
      <c r="E209" s="167"/>
      <c r="F209" s="168"/>
      <c r="G209" s="314"/>
      <c r="H209" s="301"/>
      <c r="I209" s="302"/>
      <c r="J209" s="303"/>
      <c r="K209" s="304"/>
      <c r="L209" s="297"/>
      <c r="M209" s="297"/>
    </row>
    <row r="210" s="349" customFormat="true" ht="13.5" hidden="false" customHeight="false" outlineLevel="0" collapsed="false">
      <c r="A210" s="315"/>
      <c r="B210" s="237"/>
      <c r="C210" s="238"/>
      <c r="D210" s="277"/>
      <c r="E210" s="167"/>
      <c r="F210" s="168"/>
      <c r="G210" s="314"/>
      <c r="H210" s="301"/>
      <c r="I210" s="302"/>
      <c r="J210" s="303"/>
      <c r="K210" s="304"/>
      <c r="L210" s="297"/>
      <c r="M210" s="297"/>
    </row>
    <row r="211" s="82" customFormat="true" ht="13.5" hidden="false" customHeight="false" outlineLevel="0" collapsed="false">
      <c r="A211" s="315"/>
      <c r="B211" s="159"/>
      <c r="C211" s="190"/>
      <c r="D211" s="191"/>
      <c r="E211" s="167"/>
      <c r="F211" s="168"/>
      <c r="G211" s="192"/>
      <c r="H211" s="191"/>
      <c r="I211" s="191"/>
      <c r="J211" s="191"/>
    </row>
    <row r="212" s="82" customFormat="true" ht="13.5" hidden="false" customHeight="false" outlineLevel="0" collapsed="false">
      <c r="A212" s="315"/>
      <c r="B212" s="193"/>
      <c r="C212" s="190"/>
      <c r="D212" s="191"/>
      <c r="E212" s="194"/>
      <c r="F212" s="195"/>
      <c r="G212" s="192"/>
      <c r="H212" s="191"/>
      <c r="I212" s="191"/>
      <c r="J212" s="191"/>
    </row>
    <row r="213" s="349" customFormat="true" ht="13.5" hidden="false" customHeight="false" outlineLevel="0" collapsed="false">
      <c r="A213" s="315"/>
      <c r="B213" s="237"/>
      <c r="C213" s="238"/>
      <c r="D213" s="277"/>
      <c r="E213" s="167"/>
      <c r="F213" s="168"/>
      <c r="G213" s="314"/>
      <c r="H213" s="301"/>
      <c r="I213" s="302"/>
      <c r="J213" s="303"/>
      <c r="K213" s="304"/>
      <c r="L213" s="297"/>
      <c r="M213" s="297"/>
    </row>
    <row r="214" s="349" customFormat="true" ht="13.5" hidden="false" customHeight="false" outlineLevel="0" collapsed="false">
      <c r="A214" s="315"/>
      <c r="B214" s="237"/>
      <c r="C214" s="238"/>
      <c r="D214" s="277"/>
      <c r="E214" s="167"/>
      <c r="F214" s="168"/>
      <c r="G214" s="314"/>
      <c r="H214" s="350"/>
      <c r="I214" s="302"/>
      <c r="J214" s="303"/>
      <c r="K214" s="304"/>
      <c r="L214" s="297"/>
      <c r="M214" s="297"/>
    </row>
    <row r="215" s="236" customFormat="true" ht="13.5" hidden="false" customHeight="false" outlineLevel="0" collapsed="false">
      <c r="A215" s="315"/>
      <c r="B215" s="211"/>
      <c r="C215" s="170"/>
      <c r="D215" s="161"/>
      <c r="E215" s="233"/>
      <c r="F215" s="168"/>
      <c r="G215" s="234"/>
      <c r="H215" s="174"/>
      <c r="I215" s="178"/>
      <c r="J215" s="178"/>
      <c r="K215" s="235"/>
      <c r="L215" s="235"/>
      <c r="M215" s="235"/>
      <c r="N215" s="235"/>
      <c r="O215" s="235"/>
      <c r="P215" s="235"/>
      <c r="Q215" s="235"/>
      <c r="R215" s="235"/>
      <c r="S215" s="235"/>
      <c r="T215" s="235"/>
      <c r="U215" s="235"/>
      <c r="V215" s="235"/>
      <c r="W215" s="235"/>
    </row>
    <row r="216" s="236" customFormat="true" ht="13.5" hidden="false" customHeight="false" outlineLevel="0" collapsed="false">
      <c r="A216" s="158"/>
      <c r="B216" s="211"/>
      <c r="C216" s="170"/>
      <c r="D216" s="161"/>
      <c r="E216" s="233"/>
      <c r="F216" s="168"/>
      <c r="G216" s="234"/>
      <c r="H216" s="174"/>
      <c r="I216" s="178"/>
      <c r="J216" s="178"/>
      <c r="K216" s="235"/>
      <c r="L216" s="235"/>
      <c r="M216" s="235"/>
      <c r="N216" s="235"/>
      <c r="O216" s="235"/>
      <c r="P216" s="235"/>
      <c r="Q216" s="235"/>
      <c r="R216" s="235"/>
      <c r="S216" s="235"/>
      <c r="T216" s="235"/>
      <c r="U216" s="235"/>
      <c r="V216" s="235"/>
      <c r="W216" s="235"/>
    </row>
    <row r="217" s="236" customFormat="true" ht="13.5" hidden="false" customHeight="false" outlineLevel="0" collapsed="false">
      <c r="A217" s="158"/>
      <c r="B217" s="211"/>
      <c r="C217" s="170"/>
      <c r="D217" s="161"/>
      <c r="E217" s="233"/>
      <c r="F217" s="168"/>
      <c r="G217" s="234"/>
      <c r="H217" s="174"/>
      <c r="I217" s="178"/>
      <c r="J217" s="178"/>
      <c r="K217" s="235"/>
      <c r="L217" s="235"/>
      <c r="M217" s="235"/>
      <c r="N217" s="235"/>
      <c r="O217" s="235"/>
      <c r="P217" s="235"/>
      <c r="Q217" s="235"/>
      <c r="R217" s="235"/>
      <c r="S217" s="235"/>
      <c r="T217" s="235"/>
      <c r="U217" s="235"/>
      <c r="V217" s="235"/>
      <c r="W217" s="235"/>
    </row>
    <row r="218" s="165" customFormat="true" ht="13.5" hidden="false" customHeight="false" outlineLevel="0" collapsed="false">
      <c r="A218" s="158"/>
      <c r="B218" s="159"/>
      <c r="C218" s="170"/>
      <c r="D218" s="189"/>
      <c r="E218" s="167"/>
      <c r="F218" s="168"/>
      <c r="G218" s="164"/>
      <c r="H218" s="174"/>
    </row>
    <row r="219" s="165" customFormat="true" ht="13.5" hidden="false" customHeight="false" outlineLevel="0" collapsed="false">
      <c r="A219" s="158"/>
      <c r="B219" s="159"/>
      <c r="C219" s="170"/>
      <c r="D219" s="189"/>
      <c r="E219" s="232"/>
      <c r="F219" s="168"/>
      <c r="G219" s="164"/>
      <c r="H219" s="174"/>
    </row>
    <row r="220" s="153" customFormat="true" ht="12.75" hidden="false" customHeight="false" outlineLevel="0" collapsed="false">
      <c r="A220" s="196"/>
      <c r="B220" s="197"/>
      <c r="C220" s="181"/>
      <c r="D220" s="198"/>
      <c r="E220" s="199"/>
      <c r="F220" s="200"/>
      <c r="G220" s="152"/>
    </row>
    <row r="221" s="153" customFormat="true" ht="12.75" hidden="false" customHeight="false" outlineLevel="0" collapsed="false">
      <c r="A221" s="201"/>
      <c r="B221" s="202"/>
      <c r="C221" s="181"/>
      <c r="D221" s="198"/>
      <c r="E221" s="203"/>
      <c r="F221" s="200"/>
      <c r="G221" s="152"/>
    </row>
    <row r="222" s="153" customFormat="true" ht="12.75" hidden="false" customHeight="false" outlineLevel="0" collapsed="false">
      <c r="A222" s="196"/>
      <c r="B222" s="197"/>
      <c r="C222" s="181"/>
      <c r="D222" s="198"/>
      <c r="E222" s="199"/>
      <c r="F222" s="200"/>
      <c r="G222" s="152"/>
    </row>
    <row r="223" s="153" customFormat="true" ht="12.75" hidden="false" customHeight="false" outlineLevel="0" collapsed="false">
      <c r="A223" s="196"/>
      <c r="B223" s="197"/>
      <c r="C223" s="181"/>
      <c r="D223" s="198"/>
      <c r="E223" s="199"/>
      <c r="F223" s="200"/>
      <c r="G223" s="152"/>
    </row>
    <row r="224" s="138" customFormat="true" ht="16.5" hidden="false" customHeight="false" outlineLevel="0" collapsed="false">
      <c r="A224" s="132"/>
      <c r="B224" s="133"/>
      <c r="C224" s="134"/>
      <c r="D224" s="135"/>
      <c r="E224" s="136"/>
      <c r="F224" s="137"/>
      <c r="G224" s="7"/>
      <c r="K224" s="139"/>
    </row>
    <row r="225" s="138" customFormat="true" ht="16.5" hidden="false" customHeight="false" outlineLevel="0" collapsed="false">
      <c r="A225" s="132"/>
      <c r="B225" s="133"/>
      <c r="C225" s="134"/>
      <c r="D225" s="135"/>
      <c r="E225" s="136"/>
      <c r="F225" s="137"/>
      <c r="G225" s="7"/>
      <c r="K225" s="139"/>
    </row>
    <row r="226" s="156" customFormat="true" ht="13.5" hidden="false" customHeight="false" outlineLevel="0" collapsed="false">
      <c r="A226" s="155"/>
      <c r="B226" s="141"/>
      <c r="C226" s="142"/>
      <c r="D226" s="143"/>
      <c r="E226" s="144"/>
      <c r="F226" s="145"/>
      <c r="G226" s="7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</row>
    <row r="227" s="157" customFormat="true" ht="12.75" hidden="false" customHeight="false" outlineLevel="0" collapsed="false">
      <c r="A227" s="147"/>
      <c r="B227" s="154"/>
      <c r="C227" s="149"/>
      <c r="D227" s="149"/>
      <c r="E227" s="150"/>
      <c r="F227" s="151"/>
      <c r="G227" s="152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</row>
    <row r="228" s="165" customFormat="true" ht="15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K228" s="166"/>
    </row>
    <row r="229" s="165" customFormat="true" ht="15.75" hidden="false" customHeight="false" outlineLevel="0" collapsed="false">
      <c r="A229" s="158"/>
      <c r="B229" s="159"/>
      <c r="C229" s="160"/>
      <c r="D229" s="160"/>
      <c r="E229" s="167"/>
      <c r="F229" s="168"/>
      <c r="G229" s="164"/>
      <c r="K229" s="166"/>
    </row>
    <row r="230" s="172" customFormat="true" ht="15.75" hidden="false" customHeight="false" outlineLevel="0" collapsed="false">
      <c r="A230" s="158"/>
      <c r="B230" s="169"/>
      <c r="C230" s="170"/>
      <c r="D230" s="170"/>
      <c r="E230" s="171"/>
      <c r="F230" s="168"/>
      <c r="G230" s="164"/>
      <c r="K230" s="166"/>
    </row>
    <row r="231" s="352" customFormat="true" ht="15.75" hidden="false" customHeight="false" outlineLevel="0" collapsed="false">
      <c r="A231" s="158"/>
      <c r="B231" s="351"/>
      <c r="C231" s="160"/>
      <c r="D231" s="170"/>
      <c r="E231" s="167"/>
      <c r="F231" s="168"/>
      <c r="G231" s="164"/>
      <c r="H231" s="174"/>
      <c r="I231" s="165"/>
      <c r="J231" s="165"/>
      <c r="K231" s="166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352" customFormat="true" ht="15.75" hidden="false" customHeight="false" outlineLevel="0" collapsed="false">
      <c r="A232" s="158"/>
      <c r="B232" s="351"/>
      <c r="C232" s="160"/>
      <c r="D232" s="170"/>
      <c r="E232" s="167"/>
      <c r="F232" s="168"/>
      <c r="G232" s="164"/>
      <c r="H232" s="174"/>
      <c r="I232" s="165"/>
      <c r="J232" s="165"/>
      <c r="K232" s="166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356" customFormat="true" ht="15.75" hidden="false" customHeight="false" outlineLevel="0" collapsed="false">
      <c r="A233" s="158"/>
      <c r="B233" s="353"/>
      <c r="C233" s="170"/>
      <c r="D233" s="170"/>
      <c r="E233" s="354"/>
      <c r="F233" s="168"/>
      <c r="G233" s="164"/>
      <c r="H233" s="174"/>
      <c r="I233" s="355"/>
      <c r="J233" s="355"/>
      <c r="K233" s="166"/>
      <c r="L233" s="355"/>
      <c r="M233" s="355"/>
      <c r="N233" s="355"/>
      <c r="O233" s="355"/>
      <c r="P233" s="355"/>
      <c r="Q233" s="355"/>
      <c r="R233" s="355"/>
      <c r="S233" s="355"/>
      <c r="T233" s="355"/>
      <c r="U233" s="355"/>
      <c r="V233" s="355"/>
      <c r="W233" s="355"/>
    </row>
    <row r="234" s="165" customFormat="true" ht="15.75" hidden="false" customHeight="false" outlineLevel="0" collapsed="false">
      <c r="A234" s="158"/>
      <c r="B234" s="351"/>
      <c r="C234" s="170"/>
      <c r="D234" s="170"/>
      <c r="E234" s="167"/>
      <c r="F234" s="168"/>
      <c r="G234" s="164"/>
      <c r="H234" s="174"/>
      <c r="K234" s="166"/>
    </row>
    <row r="235" s="352" customFormat="true" ht="15.75" hidden="false" customHeight="false" outlineLevel="0" collapsed="false">
      <c r="A235" s="158"/>
      <c r="B235" s="351"/>
      <c r="C235" s="170"/>
      <c r="D235" s="170"/>
      <c r="E235" s="167"/>
      <c r="F235" s="168"/>
      <c r="G235" s="164"/>
      <c r="H235" s="174"/>
      <c r="I235" s="165"/>
      <c r="J235" s="165"/>
      <c r="K235" s="166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5" customFormat="true" ht="15.75" hidden="false" customHeight="false" outlineLevel="0" collapsed="false">
      <c r="A236" s="158"/>
      <c r="B236" s="357"/>
      <c r="C236" s="170"/>
      <c r="D236" s="170"/>
      <c r="E236" s="167"/>
      <c r="F236" s="168"/>
      <c r="G236" s="164"/>
      <c r="H236" s="174"/>
      <c r="K236" s="166"/>
    </row>
    <row r="237" s="165" customFormat="true" ht="15.75" hidden="false" customHeight="false" outlineLevel="0" collapsed="false">
      <c r="A237" s="158"/>
      <c r="B237" s="353"/>
      <c r="C237" s="170"/>
      <c r="D237" s="170"/>
      <c r="E237" s="233"/>
      <c r="F237" s="168"/>
      <c r="G237" s="164"/>
      <c r="H237" s="174"/>
      <c r="K237" s="166"/>
    </row>
    <row r="238" s="185" customFormat="true" ht="13.5" hidden="false" customHeight="false" outlineLevel="0" collapsed="false">
      <c r="A238" s="158"/>
      <c r="B238" s="179"/>
      <c r="C238" s="180"/>
      <c r="D238" s="181"/>
      <c r="E238" s="182"/>
      <c r="F238" s="168"/>
      <c r="G238" s="183"/>
      <c r="H238" s="174"/>
      <c r="I238" s="184"/>
    </row>
    <row r="239" s="185" customFormat="true" ht="13.5" hidden="false" customHeight="false" outlineLevel="0" collapsed="false">
      <c r="A239" s="158"/>
      <c r="B239" s="179"/>
      <c r="C239" s="186"/>
      <c r="D239" s="187"/>
      <c r="E239" s="188"/>
      <c r="F239" s="145"/>
      <c r="G239" s="179"/>
      <c r="H239" s="174"/>
      <c r="I239" s="184"/>
    </row>
    <row r="240" s="185" customFormat="true" ht="13.5" hidden="false" customHeight="false" outlineLevel="0" collapsed="false">
      <c r="A240" s="158"/>
      <c r="B240" s="179"/>
      <c r="C240" s="186"/>
      <c r="D240" s="187"/>
      <c r="E240" s="188"/>
      <c r="F240" s="145"/>
      <c r="G240" s="183"/>
      <c r="H240" s="174"/>
      <c r="I240" s="184"/>
    </row>
    <row r="241" s="185" customFormat="true" ht="13.5" hidden="false" customHeight="false" outlineLevel="0" collapsed="false">
      <c r="A241" s="158"/>
      <c r="B241" s="179"/>
      <c r="C241" s="186"/>
      <c r="D241" s="187"/>
      <c r="E241" s="188"/>
      <c r="F241" s="145"/>
      <c r="G241" s="183"/>
      <c r="H241" s="174"/>
      <c r="I241" s="184"/>
    </row>
    <row r="242" s="185" customFormat="true" ht="13.5" hidden="false" customHeight="false" outlineLevel="0" collapsed="false">
      <c r="A242" s="158"/>
      <c r="B242" s="358"/>
      <c r="C242" s="186"/>
      <c r="D242" s="187"/>
      <c r="E242" s="188"/>
      <c r="F242" s="145"/>
      <c r="G242" s="183"/>
      <c r="H242" s="174"/>
      <c r="I242" s="184"/>
    </row>
    <row r="243" s="185" customFormat="true" ht="13.5" hidden="false" customHeight="false" outlineLevel="0" collapsed="false">
      <c r="A243" s="158"/>
      <c r="B243" s="358"/>
      <c r="C243" s="186"/>
      <c r="D243" s="187"/>
      <c r="E243" s="188"/>
      <c r="F243" s="145"/>
      <c r="G243" s="183"/>
      <c r="H243" s="174"/>
      <c r="I243" s="184"/>
    </row>
    <row r="244" s="185" customFormat="true" ht="12.75" hidden="false" customHeight="true" outlineLevel="0" collapsed="false">
      <c r="A244" s="158"/>
      <c r="B244" s="179"/>
      <c r="C244" s="186"/>
      <c r="D244" s="187"/>
      <c r="E244" s="188"/>
      <c r="F244" s="145"/>
      <c r="G244" s="183"/>
      <c r="H244" s="174"/>
      <c r="I244" s="184"/>
    </row>
    <row r="245" s="185" customFormat="true" ht="13.5" hidden="false" customHeight="false" outlineLevel="0" collapsed="false">
      <c r="A245" s="158"/>
      <c r="B245" s="179"/>
      <c r="C245" s="186"/>
      <c r="D245" s="187"/>
      <c r="E245" s="188"/>
      <c r="F245" s="145"/>
      <c r="G245" s="183"/>
      <c r="H245" s="174"/>
      <c r="I245" s="184"/>
    </row>
    <row r="246" s="185" customFormat="true" ht="13.5" hidden="false" customHeight="false" outlineLevel="0" collapsed="false">
      <c r="A246" s="158"/>
      <c r="B246" s="179"/>
      <c r="C246" s="186"/>
      <c r="D246" s="187"/>
      <c r="E246" s="188"/>
      <c r="F246" s="145"/>
      <c r="G246" s="183"/>
      <c r="H246" s="174"/>
      <c r="I246" s="184"/>
    </row>
    <row r="247" s="185" customFormat="true" ht="13.5" hidden="false" customHeight="false" outlineLevel="0" collapsed="false">
      <c r="A247" s="158"/>
      <c r="B247" s="179"/>
      <c r="C247" s="186"/>
      <c r="D247" s="187"/>
      <c r="E247" s="188"/>
      <c r="F247" s="145"/>
      <c r="G247" s="183"/>
      <c r="H247" s="174"/>
      <c r="I247" s="184"/>
    </row>
    <row r="248" s="185" customFormat="true" ht="13.5" hidden="false" customHeight="false" outlineLevel="0" collapsed="false">
      <c r="A248" s="158"/>
      <c r="B248" s="179"/>
      <c r="C248" s="186"/>
      <c r="D248" s="187"/>
      <c r="E248" s="188"/>
      <c r="F248" s="145"/>
      <c r="G248" s="183"/>
      <c r="H248" s="174"/>
      <c r="I248" s="184"/>
    </row>
    <row r="249" s="185" customFormat="true" ht="13.5" hidden="false" customHeight="false" outlineLevel="0" collapsed="false">
      <c r="A249" s="158"/>
      <c r="B249" s="179"/>
      <c r="C249" s="186"/>
      <c r="D249" s="187"/>
      <c r="E249" s="188"/>
      <c r="F249" s="145"/>
      <c r="G249" s="183"/>
      <c r="H249" s="174"/>
      <c r="I249" s="184"/>
    </row>
    <row r="250" s="185" customFormat="true" ht="13.5" hidden="false" customHeight="false" outlineLevel="0" collapsed="false">
      <c r="A250" s="158"/>
      <c r="B250" s="179"/>
      <c r="C250" s="186"/>
      <c r="D250" s="187"/>
      <c r="E250" s="188"/>
      <c r="F250" s="145"/>
      <c r="G250" s="183"/>
      <c r="H250" s="174"/>
      <c r="I250" s="184"/>
    </row>
    <row r="251" s="185" customFormat="true" ht="13.5" hidden="false" customHeight="false" outlineLevel="0" collapsed="false">
      <c r="A251" s="158"/>
      <c r="B251" s="179"/>
      <c r="C251" s="186"/>
      <c r="D251" s="187"/>
      <c r="E251" s="188"/>
      <c r="F251" s="145"/>
      <c r="G251" s="183"/>
      <c r="H251" s="174"/>
      <c r="I251" s="184"/>
    </row>
    <row r="252" s="185" customFormat="true" ht="13.5" hidden="false" customHeight="false" outlineLevel="0" collapsed="false">
      <c r="A252" s="158"/>
      <c r="B252" s="179"/>
      <c r="C252" s="186"/>
      <c r="D252" s="187"/>
      <c r="E252" s="188"/>
      <c r="F252" s="145"/>
      <c r="G252" s="183"/>
      <c r="H252" s="174"/>
      <c r="I252" s="184"/>
    </row>
    <row r="253" s="185" customFormat="true" ht="13.5" hidden="false" customHeight="false" outlineLevel="0" collapsed="false">
      <c r="A253" s="158"/>
      <c r="B253" s="179"/>
      <c r="C253" s="186"/>
      <c r="D253" s="187"/>
      <c r="E253" s="188"/>
      <c r="F253" s="145"/>
      <c r="G253" s="183"/>
      <c r="H253" s="174"/>
      <c r="I253" s="184"/>
    </row>
    <row r="254" s="185" customFormat="true" ht="13.5" hidden="false" customHeight="false" outlineLevel="0" collapsed="false">
      <c r="A254" s="158"/>
      <c r="B254" s="179"/>
      <c r="C254" s="186"/>
      <c r="D254" s="187"/>
      <c r="E254" s="188"/>
      <c r="F254" s="145"/>
      <c r="G254" s="183"/>
      <c r="H254" s="174"/>
      <c r="I254" s="184"/>
    </row>
    <row r="255" s="165" customFormat="true" ht="15.75" hidden="false" customHeight="false" outlineLevel="0" collapsed="false">
      <c r="A255" s="158"/>
      <c r="B255" s="173"/>
      <c r="C255" s="170"/>
      <c r="D255" s="170"/>
      <c r="E255" s="167"/>
      <c r="F255" s="168"/>
      <c r="G255" s="164"/>
      <c r="H255" s="174"/>
      <c r="K255" s="166"/>
    </row>
    <row r="256" s="172" customFormat="true" ht="15.75" hidden="false" customHeight="false" outlineLevel="0" collapsed="false">
      <c r="A256" s="158"/>
      <c r="B256" s="169"/>
      <c r="C256" s="170"/>
      <c r="D256" s="170"/>
      <c r="E256" s="233"/>
      <c r="F256" s="168"/>
      <c r="G256" s="164"/>
      <c r="H256" s="174"/>
      <c r="K256" s="166"/>
    </row>
    <row r="257" s="165" customFormat="true" ht="15.75" hidden="false" customHeight="false" outlineLevel="0" collapsed="false">
      <c r="A257" s="158"/>
      <c r="B257" s="173"/>
      <c r="C257" s="170"/>
      <c r="D257" s="170"/>
      <c r="E257" s="167"/>
      <c r="F257" s="168"/>
      <c r="G257" s="164"/>
      <c r="H257" s="174"/>
      <c r="K257" s="166"/>
    </row>
    <row r="258" s="172" customFormat="true" ht="15.75" hidden="false" customHeight="false" outlineLevel="0" collapsed="false">
      <c r="A258" s="158"/>
      <c r="B258" s="169"/>
      <c r="C258" s="170"/>
      <c r="D258" s="170"/>
      <c r="E258" s="167"/>
      <c r="F258" s="168"/>
      <c r="G258" s="164"/>
      <c r="H258" s="174"/>
      <c r="K258" s="166"/>
    </row>
    <row r="259" s="165" customFormat="true" ht="15.75" hidden="false" customHeight="false" outlineLevel="0" collapsed="false">
      <c r="A259" s="158"/>
      <c r="B259" s="173"/>
      <c r="C259" s="170"/>
      <c r="D259" s="170"/>
      <c r="E259" s="167"/>
      <c r="F259" s="168"/>
      <c r="G259" s="164"/>
      <c r="H259" s="174"/>
      <c r="K259" s="166"/>
    </row>
    <row r="260" s="178" customFormat="true" ht="13.5" hidden="false" customHeight="false" outlineLevel="0" collapsed="false">
      <c r="A260" s="158"/>
      <c r="B260" s="175"/>
      <c r="C260" s="176"/>
      <c r="D260" s="176"/>
      <c r="E260" s="162"/>
      <c r="F260" s="168"/>
      <c r="G260" s="177"/>
      <c r="H260" s="174"/>
    </row>
    <row r="261" s="82" customFormat="true" ht="13.5" hidden="false" customHeight="false" outlineLevel="0" collapsed="false">
      <c r="A261" s="158"/>
      <c r="B261" s="159"/>
      <c r="C261" s="190"/>
      <c r="D261" s="191"/>
      <c r="E261" s="167"/>
      <c r="F261" s="168"/>
      <c r="G261" s="192"/>
      <c r="H261" s="191"/>
      <c r="I261" s="191"/>
      <c r="J261" s="191"/>
    </row>
    <row r="262" s="82" customFormat="true" ht="13.5" hidden="false" customHeight="false" outlineLevel="0" collapsed="false">
      <c r="A262" s="158"/>
      <c r="B262" s="193"/>
      <c r="C262" s="190"/>
      <c r="D262" s="191"/>
      <c r="E262" s="194"/>
      <c r="F262" s="195"/>
      <c r="G262" s="192"/>
      <c r="H262" s="191"/>
      <c r="I262" s="191"/>
      <c r="J262" s="191"/>
    </row>
    <row r="263" s="178" customFormat="true" ht="13.5" hidden="false" customHeight="false" outlineLevel="0" collapsed="false">
      <c r="A263" s="158"/>
      <c r="B263" s="159"/>
      <c r="C263" s="176"/>
      <c r="D263" s="189"/>
      <c r="E263" s="167"/>
      <c r="F263" s="168"/>
      <c r="G263" s="177"/>
      <c r="H263" s="174"/>
    </row>
    <row r="264" s="178" customFormat="true" ht="13.5" hidden="false" customHeight="false" outlineLevel="0" collapsed="false">
      <c r="A264" s="158"/>
      <c r="B264" s="175"/>
      <c r="C264" s="176"/>
      <c r="D264" s="176"/>
      <c r="E264" s="162"/>
      <c r="F264" s="168"/>
      <c r="G264" s="177"/>
      <c r="H264" s="174"/>
    </row>
    <row r="265" s="153" customFormat="true" ht="12.75" hidden="false" customHeight="false" outlineLevel="0" collapsed="false">
      <c r="A265" s="196"/>
      <c r="B265" s="197"/>
      <c r="C265" s="181"/>
      <c r="D265" s="198"/>
      <c r="E265" s="199"/>
      <c r="F265" s="200"/>
      <c r="G265" s="152"/>
    </row>
    <row r="266" s="153" customFormat="true" ht="12.75" hidden="false" customHeight="false" outlineLevel="0" collapsed="false">
      <c r="A266" s="201"/>
      <c r="B266" s="202"/>
      <c r="C266" s="181"/>
      <c r="D266" s="198"/>
      <c r="E266" s="203"/>
      <c r="F266" s="200"/>
      <c r="G266" s="152"/>
    </row>
    <row r="267" s="153" customFormat="true" ht="12.75" hidden="false" customHeight="false" outlineLevel="0" collapsed="false">
      <c r="A267" s="196"/>
      <c r="B267" s="197"/>
      <c r="C267" s="181"/>
      <c r="D267" s="198"/>
      <c r="E267" s="199"/>
      <c r="F267" s="200"/>
      <c r="G267" s="152"/>
    </row>
    <row r="268" s="153" customFormat="true" ht="12.75" hidden="false" customHeight="false" outlineLevel="0" collapsed="false">
      <c r="A268" s="207"/>
      <c r="B268" s="197"/>
      <c r="C268" s="181"/>
      <c r="D268" s="198"/>
      <c r="E268" s="203"/>
      <c r="F268" s="209"/>
      <c r="G268" s="152"/>
    </row>
    <row r="269" s="8" customFormat="true" ht="13.5" hidden="false" customHeight="false" outlineLevel="0" collapsed="false">
      <c r="A269" s="204"/>
      <c r="B269" s="205"/>
      <c r="C269" s="142"/>
      <c r="D269" s="143"/>
      <c r="E269" s="144"/>
      <c r="F269" s="145"/>
      <c r="G269" s="206"/>
    </row>
    <row r="270" s="153" customFormat="true" ht="12.75" hidden="false" customHeight="false" outlineLevel="0" collapsed="false">
      <c r="A270" s="207"/>
      <c r="B270" s="208"/>
      <c r="C270" s="181"/>
      <c r="D270" s="198"/>
      <c r="E270" s="203"/>
      <c r="F270" s="209"/>
      <c r="G270" s="152"/>
    </row>
    <row r="271" s="219" customFormat="true" ht="13.5" hidden="false" customHeight="false" outlineLevel="0" collapsed="false">
      <c r="A271" s="210"/>
      <c r="B271" s="211"/>
      <c r="C271" s="212"/>
      <c r="D271" s="213"/>
      <c r="E271" s="214"/>
      <c r="F271" s="215"/>
      <c r="G271" s="216"/>
      <c r="H271" s="217"/>
      <c r="I271" s="218"/>
      <c r="J271" s="218"/>
    </row>
    <row r="272" s="228" customFormat="true" ht="13.5" hidden="false" customHeight="false" outlineLevel="0" collapsed="false">
      <c r="A272" s="220"/>
      <c r="B272" s="221"/>
      <c r="C272" s="222"/>
      <c r="D272" s="223"/>
      <c r="E272" s="224"/>
      <c r="F272" s="225"/>
      <c r="G272" s="216"/>
      <c r="H272" s="226"/>
      <c r="I272" s="227"/>
      <c r="J272" s="227"/>
    </row>
    <row r="273" s="231" customFormat="true" ht="13.5" hidden="false" customHeight="false" outlineLevel="0" collapsed="false">
      <c r="A273" s="158"/>
      <c r="B273" s="159"/>
      <c r="C273" s="170"/>
      <c r="D273" s="229"/>
      <c r="E273" s="167"/>
      <c r="F273" s="168"/>
      <c r="G273" s="230"/>
      <c r="H273" s="174"/>
    </row>
    <row r="274" s="165" customFormat="true" ht="13.5" hidden="false" customHeight="false" outlineLevel="0" collapsed="false">
      <c r="A274" s="158"/>
      <c r="B274" s="159"/>
      <c r="C274" s="170"/>
      <c r="D274" s="176"/>
      <c r="E274" s="232"/>
      <c r="F274" s="163"/>
      <c r="G274" s="164"/>
      <c r="H274" s="174"/>
    </row>
    <row r="275" s="231" customFormat="true" ht="13.5" hidden="false" customHeight="false" outlineLevel="0" collapsed="false">
      <c r="A275" s="158"/>
      <c r="B275" s="159"/>
      <c r="C275" s="170"/>
      <c r="D275" s="189"/>
      <c r="E275" s="167"/>
      <c r="F275" s="168"/>
      <c r="G275" s="230"/>
      <c r="H275" s="174"/>
    </row>
    <row r="276" s="165" customFormat="true" ht="13.5" hidden="false" customHeight="false" outlineLevel="0" collapsed="false">
      <c r="A276" s="158"/>
      <c r="B276" s="159"/>
      <c r="C276" s="170"/>
      <c r="D276" s="176"/>
      <c r="E276" s="232"/>
      <c r="F276" s="163"/>
      <c r="G276" s="164"/>
      <c r="H276" s="174"/>
    </row>
    <row r="277" s="236" customFormat="true" ht="13.5" hidden="false" customHeight="false" outlineLevel="0" collapsed="false">
      <c r="A277" s="158"/>
      <c r="B277" s="211"/>
      <c r="C277" s="170"/>
      <c r="D277" s="161"/>
      <c r="E277" s="233"/>
      <c r="F277" s="359"/>
      <c r="G277" s="234"/>
      <c r="H277" s="174"/>
      <c r="I277" s="178"/>
      <c r="J277" s="178"/>
      <c r="K277" s="235"/>
      <c r="L277" s="235"/>
      <c r="M277" s="235"/>
      <c r="N277" s="235"/>
      <c r="O277" s="235"/>
      <c r="P277" s="235"/>
      <c r="Q277" s="235"/>
      <c r="R277" s="235"/>
      <c r="S277" s="235"/>
      <c r="T277" s="235"/>
      <c r="U277" s="235"/>
      <c r="V277" s="235"/>
      <c r="W277" s="235"/>
    </row>
    <row r="278" s="236" customFormat="true" ht="13.5" hidden="false" customHeight="false" outlineLevel="0" collapsed="false">
      <c r="A278" s="158"/>
      <c r="B278" s="211"/>
      <c r="C278" s="170"/>
      <c r="D278" s="161"/>
      <c r="E278" s="233"/>
      <c r="F278" s="359"/>
      <c r="G278" s="234"/>
      <c r="H278" s="174"/>
      <c r="I278" s="178"/>
      <c r="J278" s="178"/>
      <c r="K278" s="235"/>
      <c r="L278" s="235"/>
      <c r="M278" s="235"/>
      <c r="N278" s="235"/>
      <c r="O278" s="235"/>
      <c r="P278" s="235"/>
      <c r="Q278" s="235"/>
      <c r="R278" s="235"/>
      <c r="S278" s="235"/>
      <c r="T278" s="235"/>
      <c r="U278" s="235"/>
      <c r="V278" s="235"/>
      <c r="W278" s="235"/>
    </row>
    <row r="279" s="236" customFormat="true" ht="13.5" hidden="false" customHeight="false" outlineLevel="0" collapsed="false">
      <c r="A279" s="158"/>
      <c r="B279" s="211"/>
      <c r="C279" s="170"/>
      <c r="D279" s="161"/>
      <c r="E279" s="233"/>
      <c r="F279" s="359"/>
      <c r="G279" s="234"/>
      <c r="H279" s="174"/>
      <c r="I279" s="178"/>
      <c r="J279" s="178"/>
      <c r="K279" s="235"/>
      <c r="L279" s="235"/>
      <c r="M279" s="235"/>
      <c r="N279" s="235"/>
      <c r="O279" s="235"/>
      <c r="P279" s="235"/>
      <c r="Q279" s="235"/>
      <c r="R279" s="235"/>
      <c r="S279" s="235"/>
      <c r="T279" s="235"/>
      <c r="U279" s="235"/>
      <c r="V279" s="235"/>
      <c r="W279" s="235"/>
    </row>
    <row r="280" s="165" customFormat="true" ht="13.5" hidden="false" customHeight="false" outlineLevel="0" collapsed="false">
      <c r="A280" s="158"/>
      <c r="B280" s="159"/>
      <c r="C280" s="170"/>
      <c r="D280" s="189"/>
      <c r="E280" s="167"/>
      <c r="F280" s="168"/>
      <c r="G280" s="164"/>
      <c r="H280" s="174"/>
    </row>
    <row r="281" s="165" customFormat="true" ht="13.5" hidden="false" customHeight="false" outlineLevel="0" collapsed="false">
      <c r="A281" s="158"/>
      <c r="B281" s="159"/>
      <c r="C281" s="170"/>
      <c r="D281" s="189"/>
      <c r="E281" s="167"/>
      <c r="F281" s="168"/>
      <c r="G281" s="164"/>
      <c r="H281" s="174"/>
    </row>
    <row r="282" s="165" customFormat="true" ht="13.5" hidden="false" customHeight="false" outlineLevel="0" collapsed="false">
      <c r="A282" s="158"/>
      <c r="B282" s="159"/>
      <c r="C282" s="170"/>
      <c r="D282" s="189"/>
      <c r="E282" s="232"/>
      <c r="F282" s="163"/>
      <c r="G282" s="164"/>
      <c r="H282" s="174"/>
    </row>
    <row r="283" s="165" customFormat="true" ht="13.5" hidden="false" customHeight="false" outlineLevel="0" collapsed="false">
      <c r="A283" s="158"/>
      <c r="B283" s="351"/>
      <c r="C283" s="170"/>
      <c r="D283" s="189"/>
      <c r="E283" s="232"/>
      <c r="F283" s="163"/>
      <c r="G283" s="164"/>
      <c r="H283" s="174"/>
    </row>
    <row r="284" s="165" customFormat="true" ht="27" hidden="false" customHeight="true" outlineLevel="0" collapsed="false">
      <c r="A284" s="158"/>
      <c r="B284" s="159"/>
      <c r="C284" s="170"/>
      <c r="D284" s="189"/>
      <c r="E284" s="167"/>
      <c r="F284" s="168"/>
      <c r="G284" s="164"/>
      <c r="H284" s="174"/>
    </row>
    <row r="285" s="228" customFormat="true" ht="13.5" hidden="false" customHeight="false" outlineLevel="0" collapsed="false">
      <c r="A285" s="158"/>
      <c r="B285" s="193"/>
      <c r="C285" s="190"/>
      <c r="D285" s="76"/>
      <c r="E285" s="360"/>
      <c r="F285" s="80"/>
      <c r="G285" s="361"/>
      <c r="H285" s="76"/>
      <c r="I285" s="191"/>
      <c r="J285" s="76"/>
    </row>
    <row r="286" s="231" customFormat="true" ht="13.5" hidden="false" customHeight="false" outlineLevel="0" collapsed="false">
      <c r="A286" s="158"/>
      <c r="B286" s="159"/>
      <c r="C286" s="170"/>
      <c r="D286" s="189"/>
      <c r="E286" s="167"/>
      <c r="F286" s="168"/>
      <c r="G286" s="230"/>
      <c r="H286" s="174"/>
    </row>
    <row r="287" s="165" customFormat="true" ht="13.5" hidden="false" customHeight="false" outlineLevel="0" collapsed="false">
      <c r="A287" s="158"/>
      <c r="B287" s="159"/>
      <c r="C287" s="170"/>
      <c r="D287" s="189"/>
      <c r="E287" s="232"/>
      <c r="F287" s="163"/>
      <c r="G287" s="164"/>
      <c r="H287" s="174"/>
    </row>
    <row r="288" s="235" customFormat="true" ht="13.5" hidden="false" customHeight="false" outlineLevel="0" collapsed="false">
      <c r="A288" s="158"/>
      <c r="B288" s="251"/>
      <c r="C288" s="263"/>
      <c r="D288" s="264"/>
      <c r="E288" s="265"/>
      <c r="F288" s="168"/>
      <c r="G288" s="266"/>
      <c r="H288" s="240"/>
      <c r="I288" s="267"/>
      <c r="J288" s="267"/>
      <c r="K288" s="267"/>
      <c r="L288" s="267"/>
      <c r="M288" s="267"/>
      <c r="N288" s="267"/>
      <c r="O288" s="267"/>
      <c r="P288" s="267"/>
      <c r="Q288" s="267"/>
      <c r="R288" s="267"/>
    </row>
    <row r="289" s="271" customFormat="true" ht="13.5" hidden="false" customHeight="false" outlineLevel="0" collapsed="false">
      <c r="A289" s="158"/>
      <c r="B289" s="251"/>
      <c r="C289" s="263"/>
      <c r="D289" s="264"/>
      <c r="E289" s="268"/>
      <c r="F289" s="269"/>
      <c r="G289" s="266"/>
      <c r="H289" s="167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</row>
    <row r="290" s="231" customFormat="true" ht="13.5" hidden="false" customHeight="false" outlineLevel="0" collapsed="false">
      <c r="A290" s="158"/>
      <c r="B290" s="159"/>
      <c r="C290" s="170"/>
      <c r="D290" s="189"/>
      <c r="E290" s="167"/>
      <c r="F290" s="168"/>
      <c r="G290" s="230"/>
      <c r="H290" s="174"/>
    </row>
    <row r="291" s="165" customFormat="true" ht="13.5" hidden="false" customHeight="false" outlineLevel="0" collapsed="false">
      <c r="A291" s="176"/>
      <c r="B291" s="159"/>
      <c r="C291" s="170"/>
      <c r="D291" s="189"/>
      <c r="E291" s="162"/>
      <c r="F291" s="163"/>
      <c r="G291" s="164"/>
      <c r="H291" s="174"/>
    </row>
    <row r="292" s="153" customFormat="true" ht="12.75" hidden="false" customHeight="false" outlineLevel="0" collapsed="false">
      <c r="A292" s="196"/>
      <c r="B292" s="197"/>
      <c r="C292" s="181"/>
      <c r="D292" s="198"/>
      <c r="E292" s="199"/>
      <c r="F292" s="200"/>
      <c r="G292" s="152"/>
    </row>
    <row r="293" s="276" customFormat="true" ht="12.75" hidden="false" customHeight="false" outlineLevel="0" collapsed="false">
      <c r="A293" s="272"/>
      <c r="B293" s="202"/>
      <c r="C293" s="273"/>
      <c r="D293" s="272"/>
      <c r="E293" s="274"/>
      <c r="F293" s="200"/>
      <c r="G293" s="275"/>
    </row>
    <row r="294" s="153" customFormat="true" ht="12.75" hidden="false" customHeight="false" outlineLevel="0" collapsed="false">
      <c r="A294" s="196"/>
      <c r="B294" s="197"/>
      <c r="C294" s="181"/>
      <c r="D294" s="198"/>
      <c r="E294" s="199"/>
      <c r="F294" s="200"/>
      <c r="G294" s="152"/>
    </row>
    <row r="295" s="153" customFormat="true" ht="12.75" hidden="false" customHeight="false" outlineLevel="0" collapsed="false">
      <c r="A295" s="196"/>
      <c r="B295" s="197"/>
      <c r="C295" s="181"/>
      <c r="D295" s="198"/>
      <c r="E295" s="199"/>
      <c r="F295" s="200"/>
      <c r="G295" s="152"/>
    </row>
    <row r="296" s="138" customFormat="true" ht="16.5" hidden="false" customHeight="false" outlineLevel="0" collapsed="false">
      <c r="A296" s="132"/>
      <c r="B296" s="133"/>
      <c r="C296" s="134"/>
      <c r="D296" s="135"/>
      <c r="E296" s="136"/>
      <c r="F296" s="137"/>
      <c r="G296" s="7"/>
      <c r="K296" s="139"/>
    </row>
    <row r="297" s="138" customFormat="true" ht="16.5" hidden="false" customHeight="false" outlineLevel="0" collapsed="false">
      <c r="A297" s="132"/>
      <c r="B297" s="133"/>
      <c r="C297" s="134"/>
      <c r="D297" s="135"/>
      <c r="E297" s="136"/>
      <c r="F297" s="137"/>
      <c r="G297" s="7"/>
      <c r="K297" s="139"/>
    </row>
    <row r="298" s="156" customFormat="true" ht="13.5" hidden="false" customHeight="false" outlineLevel="0" collapsed="false">
      <c r="A298" s="155"/>
      <c r="B298" s="141"/>
      <c r="C298" s="142"/>
      <c r="D298" s="143"/>
      <c r="E298" s="144"/>
      <c r="F298" s="145"/>
      <c r="G298" s="7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  <c r="W298" s="138"/>
    </row>
    <row r="299" s="157" customFormat="true" ht="13.5" hidden="false" customHeight="false" outlineLevel="0" collapsed="false">
      <c r="A299" s="158"/>
      <c r="B299" s="154"/>
      <c r="C299" s="149"/>
      <c r="D299" s="149"/>
      <c r="E299" s="150"/>
      <c r="F299" s="151"/>
      <c r="G299" s="152"/>
      <c r="H299" s="153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</row>
    <row r="300" s="231" customFormat="true" ht="13.5" hidden="false" customHeight="false" outlineLevel="0" collapsed="false">
      <c r="A300" s="158"/>
      <c r="B300" s="159"/>
      <c r="C300" s="170"/>
      <c r="D300" s="189"/>
      <c r="E300" s="167"/>
      <c r="F300" s="168"/>
      <c r="G300" s="230"/>
      <c r="H300" s="174"/>
    </row>
    <row r="301" s="165" customFormat="true" ht="13.5" hidden="false" customHeight="false" outlineLevel="0" collapsed="false">
      <c r="A301" s="158"/>
      <c r="B301" s="159"/>
      <c r="C301" s="170"/>
      <c r="D301" s="189"/>
      <c r="E301" s="232"/>
      <c r="F301" s="163"/>
      <c r="G301" s="164"/>
      <c r="H301" s="174"/>
    </row>
    <row r="302" s="231" customFormat="true" ht="13.5" hidden="false" customHeight="false" outlineLevel="0" collapsed="false">
      <c r="A302" s="158"/>
      <c r="B302" s="159"/>
      <c r="C302" s="160"/>
      <c r="D302" s="189"/>
      <c r="E302" s="167"/>
      <c r="F302" s="168"/>
      <c r="G302" s="230"/>
      <c r="H302" s="174"/>
    </row>
    <row r="303" s="165" customFormat="true" ht="13.5" hidden="false" customHeight="false" outlineLevel="0" collapsed="false">
      <c r="A303" s="158"/>
      <c r="B303" s="159"/>
      <c r="C303" s="170"/>
      <c r="D303" s="189"/>
      <c r="E303" s="232"/>
      <c r="F303" s="163"/>
      <c r="G303" s="164"/>
      <c r="H303" s="174"/>
    </row>
    <row r="304" s="165" customFormat="true" ht="15.75" hidden="false" customHeight="false" outlineLevel="0" collapsed="false">
      <c r="A304" s="158"/>
      <c r="B304" s="173"/>
      <c r="C304" s="170"/>
      <c r="D304" s="170"/>
      <c r="E304" s="167"/>
      <c r="F304" s="168"/>
      <c r="G304" s="164"/>
      <c r="H304" s="174"/>
      <c r="K304" s="166"/>
    </row>
    <row r="305" s="172" customFormat="true" ht="15.75" hidden="false" customHeight="false" outlineLevel="0" collapsed="false">
      <c r="A305" s="158"/>
      <c r="B305" s="169"/>
      <c r="C305" s="170"/>
      <c r="D305" s="170"/>
      <c r="E305" s="233"/>
      <c r="F305" s="168"/>
      <c r="G305" s="164"/>
      <c r="H305" s="174"/>
      <c r="K305" s="166"/>
    </row>
    <row r="306" s="165" customFormat="true" ht="15.75" hidden="false" customHeight="false" outlineLevel="0" collapsed="false">
      <c r="A306" s="158"/>
      <c r="B306" s="173"/>
      <c r="C306" s="170"/>
      <c r="D306" s="170"/>
      <c r="E306" s="167"/>
      <c r="F306" s="168"/>
      <c r="G306" s="164"/>
      <c r="H306" s="174"/>
      <c r="K306" s="166"/>
    </row>
    <row r="307" s="172" customFormat="true" ht="15.75" hidden="false" customHeight="false" outlineLevel="0" collapsed="false">
      <c r="A307" s="158"/>
      <c r="B307" s="169"/>
      <c r="C307" s="170"/>
      <c r="D307" s="170"/>
      <c r="E307" s="233"/>
      <c r="F307" s="168"/>
      <c r="G307" s="164"/>
      <c r="H307" s="174"/>
      <c r="K307" s="166"/>
    </row>
    <row r="308" s="165" customFormat="true" ht="15.75" hidden="false" customHeight="false" outlineLevel="0" collapsed="false">
      <c r="A308" s="158"/>
      <c r="B308" s="173"/>
      <c r="C308" s="170"/>
      <c r="D308" s="170"/>
      <c r="E308" s="167"/>
      <c r="F308" s="168"/>
      <c r="G308" s="164"/>
      <c r="H308" s="174"/>
      <c r="K308" s="166"/>
    </row>
    <row r="309" s="172" customFormat="true" ht="15.75" hidden="false" customHeight="false" outlineLevel="0" collapsed="false">
      <c r="A309" s="158"/>
      <c r="B309" s="169"/>
      <c r="C309" s="170"/>
      <c r="D309" s="170"/>
      <c r="E309" s="233"/>
      <c r="F309" s="168"/>
      <c r="G309" s="164"/>
      <c r="H309" s="174"/>
      <c r="K309" s="166"/>
    </row>
    <row r="310" s="365" customFormat="true" ht="13.5" hidden="false" customHeight="false" outlineLevel="0" collapsed="false">
      <c r="A310" s="158"/>
      <c r="B310" s="357"/>
      <c r="C310" s="170"/>
      <c r="D310" s="362"/>
      <c r="E310" s="363"/>
      <c r="F310" s="168"/>
      <c r="G310" s="364"/>
    </row>
    <row r="311" s="365" customFormat="true" ht="13.5" hidden="false" customHeight="false" outlineLevel="0" collapsed="false">
      <c r="A311" s="158"/>
      <c r="B311" s="159"/>
      <c r="C311" s="351"/>
      <c r="D311" s="366"/>
      <c r="E311" s="161"/>
      <c r="F311" s="168"/>
      <c r="G311" s="364"/>
    </row>
    <row r="312" s="365" customFormat="true" ht="13.5" hidden="false" customHeight="false" outlineLevel="0" collapsed="false">
      <c r="A312" s="158"/>
      <c r="B312" s="159"/>
      <c r="C312" s="351"/>
      <c r="D312" s="366"/>
      <c r="E312" s="161"/>
      <c r="F312" s="168"/>
      <c r="G312" s="364"/>
    </row>
    <row r="313" s="365" customFormat="true" ht="13.5" hidden="false" customHeight="false" outlineLevel="0" collapsed="false">
      <c r="A313" s="158"/>
      <c r="B313" s="159"/>
      <c r="C313" s="351"/>
      <c r="D313" s="366"/>
      <c r="E313" s="161"/>
      <c r="F313" s="168"/>
      <c r="G313" s="364"/>
    </row>
    <row r="314" s="365" customFormat="true" ht="13.5" hidden="false" customHeight="false" outlineLevel="0" collapsed="false">
      <c r="A314" s="158"/>
      <c r="B314" s="159"/>
      <c r="C314" s="351"/>
      <c r="D314" s="366"/>
      <c r="E314" s="161"/>
      <c r="F314" s="168"/>
      <c r="G314" s="364"/>
    </row>
    <row r="315" s="365" customFormat="true" ht="13.5" hidden="false" customHeight="false" outlineLevel="0" collapsed="false">
      <c r="A315" s="158"/>
      <c r="B315" s="159"/>
      <c r="C315" s="351"/>
      <c r="D315" s="366"/>
      <c r="E315" s="161"/>
      <c r="F315" s="168"/>
      <c r="G315" s="364"/>
    </row>
    <row r="316" s="365" customFormat="true" ht="13.5" hidden="false" customHeight="false" outlineLevel="0" collapsed="false">
      <c r="A316" s="158"/>
      <c r="B316" s="159"/>
      <c r="C316" s="351"/>
      <c r="D316" s="366"/>
      <c r="E316" s="161"/>
      <c r="F316" s="168"/>
      <c r="G316" s="364"/>
    </row>
    <row r="317" s="365" customFormat="true" ht="13.5" hidden="false" customHeight="false" outlineLevel="0" collapsed="false">
      <c r="A317" s="158"/>
      <c r="B317" s="159"/>
      <c r="C317" s="351"/>
      <c r="D317" s="366"/>
      <c r="E317" s="161"/>
      <c r="F317" s="168"/>
      <c r="G317" s="364"/>
    </row>
    <row r="318" s="365" customFormat="true" ht="13.5" hidden="false" customHeight="false" outlineLevel="0" collapsed="false">
      <c r="A318" s="158"/>
      <c r="B318" s="159"/>
      <c r="C318" s="351"/>
      <c r="D318" s="366"/>
      <c r="E318" s="161"/>
      <c r="F318" s="168"/>
      <c r="G318" s="364"/>
    </row>
    <row r="319" s="365" customFormat="true" ht="13.5" hidden="false" customHeight="false" outlineLevel="0" collapsed="false">
      <c r="A319" s="158"/>
      <c r="B319" s="159"/>
      <c r="C319" s="351"/>
      <c r="D319" s="366"/>
      <c r="E319" s="161"/>
      <c r="F319" s="168"/>
      <c r="G319" s="364"/>
    </row>
    <row r="320" s="365" customFormat="true" ht="13.5" hidden="false" customHeight="false" outlineLevel="0" collapsed="false">
      <c r="A320" s="158"/>
      <c r="B320" s="175"/>
      <c r="C320" s="351"/>
      <c r="D320" s="366"/>
      <c r="E320" s="161"/>
      <c r="F320" s="168"/>
      <c r="G320" s="364"/>
    </row>
    <row r="321" s="365" customFormat="true" ht="13.5" hidden="false" customHeight="false" outlineLevel="0" collapsed="false">
      <c r="A321" s="158"/>
      <c r="B321" s="175"/>
      <c r="C321" s="351"/>
      <c r="D321" s="366"/>
      <c r="E321" s="161"/>
      <c r="F321" s="168"/>
      <c r="G321" s="364"/>
    </row>
    <row r="322" s="365" customFormat="true" ht="13.5" hidden="false" customHeight="false" outlineLevel="0" collapsed="false">
      <c r="A322" s="158"/>
      <c r="B322" s="175"/>
      <c r="C322" s="351"/>
      <c r="D322" s="366"/>
      <c r="E322" s="161"/>
      <c r="F322" s="168"/>
      <c r="G322" s="364"/>
    </row>
    <row r="323" s="365" customFormat="true" ht="13.5" hidden="false" customHeight="false" outlineLevel="0" collapsed="false">
      <c r="A323" s="158"/>
      <c r="B323" s="175"/>
      <c r="C323" s="351"/>
      <c r="D323" s="366"/>
      <c r="E323" s="161"/>
      <c r="F323" s="168"/>
      <c r="G323" s="364"/>
    </row>
    <row r="324" s="365" customFormat="true" ht="13.5" hidden="false" customHeight="false" outlineLevel="0" collapsed="false">
      <c r="A324" s="158"/>
      <c r="B324" s="175"/>
      <c r="C324" s="351"/>
      <c r="D324" s="366"/>
      <c r="E324" s="161"/>
      <c r="F324" s="168"/>
      <c r="G324" s="364"/>
    </row>
    <row r="325" s="365" customFormat="true" ht="13.5" hidden="false" customHeight="false" outlineLevel="0" collapsed="false">
      <c r="A325" s="158"/>
      <c r="B325" s="175"/>
      <c r="C325" s="351"/>
      <c r="D325" s="366"/>
      <c r="E325" s="161"/>
      <c r="F325" s="168"/>
      <c r="G325" s="364"/>
    </row>
    <row r="326" s="369" customFormat="true" ht="13.5" hidden="false" customHeight="false" outlineLevel="0" collapsed="false">
      <c r="A326" s="158"/>
      <c r="B326" s="175"/>
      <c r="C326" s="351"/>
      <c r="D326" s="366"/>
      <c r="E326" s="367"/>
      <c r="F326" s="368"/>
    </row>
    <row r="327" s="369" customFormat="true" ht="13.5" hidden="false" customHeight="false" outlineLevel="0" collapsed="false">
      <c r="A327" s="158"/>
      <c r="B327" s="175"/>
      <c r="C327" s="351"/>
      <c r="D327" s="366"/>
      <c r="E327" s="367"/>
      <c r="F327" s="368"/>
    </row>
    <row r="328" s="369" customFormat="true" ht="13.5" hidden="false" customHeight="false" outlineLevel="0" collapsed="false">
      <c r="A328" s="158"/>
      <c r="B328" s="175"/>
      <c r="C328" s="351"/>
      <c r="D328" s="366"/>
      <c r="E328" s="367"/>
      <c r="F328" s="368"/>
    </row>
    <row r="329" s="369" customFormat="true" ht="13.5" hidden="false" customHeight="false" outlineLevel="0" collapsed="false">
      <c r="A329" s="158"/>
      <c r="B329" s="175"/>
      <c r="C329" s="351"/>
      <c r="D329" s="366"/>
      <c r="E329" s="367"/>
      <c r="F329" s="368"/>
    </row>
    <row r="330" s="369" customFormat="true" ht="13.5" hidden="false" customHeight="false" outlineLevel="0" collapsed="false">
      <c r="A330" s="158"/>
      <c r="B330" s="175"/>
      <c r="C330" s="351"/>
      <c r="D330" s="366"/>
      <c r="E330" s="367"/>
      <c r="F330" s="368"/>
    </row>
    <row r="331" s="369" customFormat="true" ht="13.5" hidden="false" customHeight="false" outlineLevel="0" collapsed="false">
      <c r="A331" s="158"/>
      <c r="B331" s="175"/>
      <c r="C331" s="351"/>
      <c r="D331" s="366"/>
      <c r="E331" s="367"/>
      <c r="F331" s="368"/>
    </row>
    <row r="332" s="365" customFormat="true" ht="13.5" hidden="false" customHeight="false" outlineLevel="0" collapsed="false">
      <c r="A332" s="158"/>
      <c r="B332" s="357"/>
      <c r="C332" s="357"/>
      <c r="D332" s="370"/>
      <c r="E332" s="371"/>
      <c r="F332" s="359"/>
      <c r="G332" s="364"/>
    </row>
    <row r="333" s="365" customFormat="true" ht="13.5" hidden="false" customHeight="false" outlineLevel="0" collapsed="false">
      <c r="A333" s="158"/>
      <c r="B333" s="357"/>
      <c r="C333" s="357"/>
      <c r="D333" s="370"/>
      <c r="E333" s="371"/>
      <c r="F333" s="359"/>
      <c r="G333" s="364"/>
    </row>
    <row r="334" s="365" customFormat="true" ht="13.5" hidden="false" customHeight="false" outlineLevel="0" collapsed="false">
      <c r="A334" s="158"/>
      <c r="B334" s="357"/>
      <c r="C334" s="357"/>
      <c r="D334" s="370"/>
      <c r="E334" s="371"/>
      <c r="F334" s="359"/>
      <c r="G334" s="364"/>
    </row>
    <row r="335" s="365" customFormat="true" ht="13.5" hidden="false" customHeight="false" outlineLevel="0" collapsed="false">
      <c r="A335" s="158"/>
      <c r="B335" s="175"/>
      <c r="C335" s="351"/>
      <c r="D335" s="366"/>
      <c r="E335" s="161"/>
      <c r="F335" s="168"/>
      <c r="G335" s="364"/>
    </row>
    <row r="336" s="365" customFormat="true" ht="13.5" hidden="false" customHeight="false" outlineLevel="0" collapsed="false">
      <c r="A336" s="158"/>
      <c r="B336" s="159"/>
      <c r="C336" s="351"/>
      <c r="D336" s="366"/>
      <c r="E336" s="161"/>
      <c r="F336" s="168"/>
      <c r="G336" s="364"/>
    </row>
    <row r="337" s="365" customFormat="true" ht="13.5" hidden="false" customHeight="false" outlineLevel="0" collapsed="false">
      <c r="A337" s="158"/>
      <c r="B337" s="159"/>
      <c r="C337" s="351"/>
      <c r="D337" s="366"/>
      <c r="E337" s="161"/>
      <c r="F337" s="168"/>
      <c r="G337" s="364"/>
    </row>
    <row r="338" s="365" customFormat="true" ht="13.5" hidden="false" customHeight="false" outlineLevel="0" collapsed="false">
      <c r="A338" s="158"/>
      <c r="B338" s="159"/>
      <c r="C338" s="351"/>
      <c r="D338" s="366"/>
      <c r="E338" s="161"/>
      <c r="F338" s="168"/>
      <c r="G338" s="364"/>
    </row>
    <row r="339" s="365" customFormat="true" ht="13.5" hidden="false" customHeight="false" outlineLevel="0" collapsed="false">
      <c r="A339" s="158"/>
      <c r="B339" s="175"/>
      <c r="C339" s="351"/>
      <c r="D339" s="366"/>
      <c r="E339" s="161"/>
      <c r="F339" s="168"/>
      <c r="G339" s="364"/>
    </row>
    <row r="340" s="365" customFormat="true" ht="13.5" hidden="false" customHeight="false" outlineLevel="0" collapsed="false">
      <c r="A340" s="158"/>
      <c r="B340" s="175"/>
      <c r="C340" s="351"/>
      <c r="D340" s="366"/>
      <c r="E340" s="161"/>
      <c r="F340" s="168"/>
      <c r="G340" s="364"/>
    </row>
    <row r="341" s="365" customFormat="true" ht="13.5" hidden="false" customHeight="false" outlineLevel="0" collapsed="false">
      <c r="A341" s="158"/>
      <c r="B341" s="175"/>
      <c r="C341" s="351"/>
      <c r="D341" s="366"/>
      <c r="E341" s="162"/>
      <c r="F341" s="168"/>
      <c r="G341" s="364"/>
    </row>
    <row r="342" s="365" customFormat="true" ht="13.5" hidden="false" customHeight="false" outlineLevel="0" collapsed="false">
      <c r="A342" s="158"/>
      <c r="B342" s="175"/>
      <c r="C342" s="351"/>
      <c r="D342" s="366"/>
      <c r="E342" s="161"/>
      <c r="F342" s="168"/>
      <c r="G342" s="364"/>
    </row>
    <row r="343" s="365" customFormat="true" ht="13.5" hidden="false" customHeight="false" outlineLevel="0" collapsed="false">
      <c r="A343" s="158"/>
      <c r="B343" s="175"/>
      <c r="C343" s="351"/>
      <c r="D343" s="366"/>
      <c r="E343" s="161"/>
      <c r="F343" s="168"/>
      <c r="G343" s="364"/>
    </row>
    <row r="344" s="365" customFormat="true" ht="13.5" hidden="false" customHeight="false" outlineLevel="0" collapsed="false">
      <c r="A344" s="158"/>
      <c r="B344" s="175"/>
      <c r="C344" s="351"/>
      <c r="D344" s="366"/>
      <c r="E344" s="161"/>
      <c r="F344" s="168"/>
      <c r="G344" s="364"/>
    </row>
    <row r="345" s="365" customFormat="true" ht="13.5" hidden="false" customHeight="false" outlineLevel="0" collapsed="false">
      <c r="A345" s="158"/>
      <c r="B345" s="175"/>
      <c r="C345" s="351"/>
      <c r="D345" s="366"/>
      <c r="E345" s="161"/>
      <c r="F345" s="168"/>
      <c r="G345" s="364"/>
    </row>
    <row r="346" s="365" customFormat="true" ht="13.5" hidden="false" customHeight="false" outlineLevel="0" collapsed="false">
      <c r="A346" s="158"/>
      <c r="B346" s="175"/>
      <c r="C346" s="351"/>
      <c r="D346" s="366"/>
      <c r="E346" s="161"/>
      <c r="F346" s="168"/>
      <c r="G346" s="364"/>
    </row>
    <row r="347" s="365" customFormat="true" ht="13.5" hidden="false" customHeight="false" outlineLevel="0" collapsed="false">
      <c r="A347" s="158"/>
      <c r="B347" s="351"/>
      <c r="C347" s="190"/>
      <c r="D347" s="191"/>
      <c r="E347" s="167"/>
      <c r="F347" s="168"/>
      <c r="G347" s="364"/>
    </row>
    <row r="348" s="365" customFormat="true" ht="13.5" hidden="false" customHeight="false" outlineLevel="0" collapsed="false">
      <c r="A348" s="158"/>
      <c r="B348" s="351"/>
      <c r="C348" s="351"/>
      <c r="D348" s="370"/>
      <c r="E348" s="371"/>
      <c r="F348" s="359"/>
      <c r="G348" s="364"/>
    </row>
    <row r="349" s="365" customFormat="true" ht="13.5" hidden="false" customHeight="false" outlineLevel="0" collapsed="false">
      <c r="A349" s="158"/>
      <c r="B349" s="351"/>
      <c r="C349" s="351"/>
      <c r="D349" s="370"/>
      <c r="E349" s="371"/>
      <c r="F349" s="359"/>
      <c r="G349" s="364"/>
    </row>
    <row r="350" s="365" customFormat="true" ht="13.5" hidden="false" customHeight="false" outlineLevel="0" collapsed="false">
      <c r="A350" s="158"/>
      <c r="B350" s="351"/>
      <c r="C350" s="351"/>
      <c r="D350" s="370"/>
      <c r="E350" s="371"/>
      <c r="F350" s="359"/>
      <c r="G350" s="364"/>
    </row>
    <row r="351" s="365" customFormat="true" ht="13.5" hidden="false" customHeight="false" outlineLevel="0" collapsed="false">
      <c r="A351" s="158"/>
      <c r="B351" s="351"/>
      <c r="C351" s="351"/>
      <c r="D351" s="370"/>
      <c r="E351" s="371"/>
      <c r="F351" s="359"/>
      <c r="G351" s="364"/>
    </row>
    <row r="352" s="365" customFormat="true" ht="13.5" hidden="false" customHeight="false" outlineLevel="0" collapsed="false">
      <c r="A352" s="158"/>
      <c r="B352" s="351"/>
      <c r="C352" s="351"/>
      <c r="D352" s="370"/>
      <c r="E352" s="371"/>
      <c r="F352" s="359"/>
      <c r="G352" s="364"/>
    </row>
    <row r="353" s="365" customFormat="true" ht="13.5" hidden="false" customHeight="false" outlineLevel="0" collapsed="false">
      <c r="A353" s="158"/>
      <c r="B353" s="351"/>
      <c r="C353" s="351"/>
      <c r="D353" s="370"/>
      <c r="E353" s="371"/>
      <c r="F353" s="359"/>
      <c r="G353" s="364"/>
    </row>
    <row r="354" s="365" customFormat="true" ht="13.5" hidden="false" customHeight="false" outlineLevel="0" collapsed="false">
      <c r="A354" s="158"/>
      <c r="B354" s="351"/>
      <c r="C354" s="351"/>
      <c r="D354" s="370"/>
      <c r="E354" s="371"/>
      <c r="F354" s="359"/>
      <c r="G354" s="364"/>
    </row>
    <row r="355" s="365" customFormat="true" ht="13.5" hidden="false" customHeight="false" outlineLevel="0" collapsed="false">
      <c r="A355" s="158"/>
      <c r="B355" s="351"/>
      <c r="C355" s="351"/>
      <c r="D355" s="370"/>
      <c r="E355" s="371"/>
      <c r="F355" s="359"/>
      <c r="G355" s="364"/>
    </row>
    <row r="356" s="365" customFormat="true" ht="13.5" hidden="false" customHeight="false" outlineLevel="0" collapsed="false">
      <c r="A356" s="158"/>
      <c r="B356" s="175"/>
      <c r="C356" s="351"/>
      <c r="D356" s="366"/>
      <c r="E356" s="233"/>
      <c r="F356" s="168"/>
      <c r="G356" s="364"/>
    </row>
    <row r="357" s="365" customFormat="true" ht="13.5" hidden="false" customHeight="false" outlineLevel="0" collapsed="false">
      <c r="A357" s="158"/>
      <c r="B357" s="175"/>
      <c r="C357" s="351"/>
      <c r="D357" s="366"/>
      <c r="E357" s="233"/>
      <c r="F357" s="168"/>
      <c r="G357" s="364"/>
    </row>
    <row r="358" s="365" customFormat="true" ht="13.5" hidden="false" customHeight="false" outlineLevel="0" collapsed="false">
      <c r="A358" s="158"/>
      <c r="B358" s="175"/>
      <c r="C358" s="351"/>
      <c r="D358" s="366"/>
      <c r="E358" s="233"/>
      <c r="F358" s="168"/>
      <c r="G358" s="364"/>
    </row>
    <row r="359" s="365" customFormat="true" ht="13.5" hidden="false" customHeight="false" outlineLevel="0" collapsed="false">
      <c r="A359" s="158"/>
      <c r="B359" s="175"/>
      <c r="C359" s="351"/>
      <c r="D359" s="366"/>
      <c r="E359" s="233"/>
      <c r="F359" s="168"/>
      <c r="G359" s="364"/>
    </row>
    <row r="360" s="365" customFormat="true" ht="13.5" hidden="false" customHeight="false" outlineLevel="0" collapsed="false">
      <c r="A360" s="158"/>
      <c r="B360" s="175"/>
      <c r="C360" s="351"/>
      <c r="D360" s="366"/>
      <c r="E360" s="161"/>
      <c r="F360" s="168"/>
      <c r="G360" s="364"/>
    </row>
    <row r="361" s="365" customFormat="true" ht="13.5" hidden="false" customHeight="false" outlineLevel="0" collapsed="false">
      <c r="A361" s="158"/>
      <c r="B361" s="175"/>
      <c r="C361" s="351"/>
      <c r="D361" s="366"/>
      <c r="E361" s="233"/>
      <c r="F361" s="168"/>
      <c r="G361" s="364"/>
    </row>
    <row r="362" s="82" customFormat="true" ht="13.5" hidden="false" customHeight="false" outlineLevel="0" collapsed="false">
      <c r="A362" s="158"/>
      <c r="B362" s="159"/>
      <c r="F362" s="372"/>
      <c r="G362" s="192"/>
      <c r="H362" s="191"/>
      <c r="I362" s="191"/>
      <c r="J362" s="191"/>
    </row>
    <row r="363" s="82" customFormat="true" ht="13.5" hidden="false" customHeight="false" outlineLevel="0" collapsed="false">
      <c r="A363" s="158"/>
      <c r="B363" s="159"/>
      <c r="C363" s="190"/>
      <c r="D363" s="191"/>
      <c r="E363" s="167"/>
      <c r="F363" s="168"/>
      <c r="G363" s="192"/>
      <c r="H363" s="191"/>
      <c r="I363" s="191"/>
      <c r="J363" s="191"/>
    </row>
    <row r="364" s="82" customFormat="true" ht="13.5" hidden="false" customHeight="false" outlineLevel="0" collapsed="false">
      <c r="A364" s="158"/>
      <c r="B364" s="159"/>
      <c r="C364" s="190"/>
      <c r="D364" s="191"/>
      <c r="E364" s="167"/>
      <c r="F364" s="168"/>
      <c r="G364" s="192"/>
      <c r="H364" s="191"/>
      <c r="I364" s="191"/>
      <c r="J364" s="191"/>
    </row>
    <row r="365" s="82" customFormat="true" ht="13.5" hidden="false" customHeight="false" outlineLevel="0" collapsed="false">
      <c r="A365" s="158"/>
      <c r="B365" s="193"/>
      <c r="C365" s="190"/>
      <c r="D365" s="191"/>
      <c r="E365" s="194"/>
      <c r="F365" s="195"/>
      <c r="G365" s="192"/>
      <c r="H365" s="191"/>
      <c r="I365" s="191"/>
      <c r="J365" s="191"/>
    </row>
    <row r="366" s="82" customFormat="true" ht="13.5" hidden="false" customHeight="false" outlineLevel="0" collapsed="false">
      <c r="A366" s="158"/>
      <c r="B366" s="159"/>
      <c r="C366" s="190"/>
      <c r="D366" s="191"/>
      <c r="E366" s="167"/>
      <c r="F366" s="168"/>
      <c r="G366" s="192"/>
      <c r="H366" s="191"/>
      <c r="I366" s="191"/>
      <c r="J366" s="191"/>
    </row>
    <row r="367" s="82" customFormat="true" ht="13.5" hidden="false" customHeight="false" outlineLevel="0" collapsed="false">
      <c r="A367" s="158"/>
      <c r="B367" s="193"/>
      <c r="C367" s="190"/>
      <c r="D367" s="191"/>
      <c r="E367" s="194"/>
      <c r="F367" s="195"/>
      <c r="G367" s="192"/>
      <c r="H367" s="191"/>
      <c r="I367" s="191"/>
      <c r="J367" s="191"/>
    </row>
    <row r="368" s="82" customFormat="true" ht="13.5" hidden="false" customHeight="false" outlineLevel="0" collapsed="false">
      <c r="A368" s="158"/>
      <c r="B368" s="159"/>
      <c r="C368" s="190"/>
      <c r="D368" s="191"/>
      <c r="E368" s="167"/>
      <c r="F368" s="168"/>
      <c r="G368" s="192"/>
      <c r="H368" s="191"/>
      <c r="I368" s="191"/>
      <c r="J368" s="191"/>
    </row>
    <row r="369" s="82" customFormat="true" ht="13.5" hidden="false" customHeight="false" outlineLevel="0" collapsed="false">
      <c r="A369" s="158"/>
      <c r="B369" s="193"/>
      <c r="C369" s="190"/>
      <c r="D369" s="191"/>
      <c r="E369" s="194"/>
      <c r="F369" s="195"/>
      <c r="G369" s="192"/>
      <c r="H369" s="191"/>
      <c r="I369" s="191"/>
      <c r="J369" s="191"/>
    </row>
    <row r="370" s="369" customFormat="true" ht="13.5" hidden="false" customHeight="false" outlineLevel="0" collapsed="false">
      <c r="A370" s="158"/>
      <c r="B370" s="351"/>
      <c r="C370" s="160"/>
      <c r="D370" s="362"/>
      <c r="E370" s="167"/>
      <c r="F370" s="168"/>
    </row>
    <row r="371" s="369" customFormat="true" ht="13.5" hidden="false" customHeight="false" outlineLevel="0" collapsed="false">
      <c r="A371" s="158"/>
      <c r="B371" s="351"/>
      <c r="C371" s="160"/>
      <c r="D371" s="362"/>
      <c r="E371" s="167"/>
      <c r="F371" s="168"/>
    </row>
    <row r="372" s="369" customFormat="true" ht="13.5" hidden="false" customHeight="false" outlineLevel="0" collapsed="false">
      <c r="A372" s="158"/>
      <c r="B372" s="351"/>
      <c r="C372" s="160"/>
      <c r="D372" s="362"/>
      <c r="E372" s="167"/>
      <c r="F372" s="168"/>
    </row>
    <row r="373" s="369" customFormat="true" ht="13.5" hidden="false" customHeight="false" outlineLevel="0" collapsed="false">
      <c r="A373" s="158"/>
      <c r="B373" s="351"/>
      <c r="C373" s="160"/>
      <c r="D373" s="362"/>
      <c r="E373" s="167"/>
      <c r="F373" s="168"/>
    </row>
    <row r="374" s="369" customFormat="true" ht="13.5" hidden="false" customHeight="false" outlineLevel="0" collapsed="false">
      <c r="A374" s="158"/>
      <c r="B374" s="351"/>
      <c r="C374" s="160"/>
      <c r="D374" s="362"/>
      <c r="E374" s="167"/>
      <c r="F374" s="168"/>
    </row>
    <row r="375" s="369" customFormat="true" ht="13.5" hidden="false" customHeight="false" outlineLevel="0" collapsed="false">
      <c r="A375" s="158"/>
      <c r="B375" s="351"/>
      <c r="C375" s="160"/>
      <c r="D375" s="362"/>
      <c r="E375" s="167"/>
      <c r="F375" s="168"/>
    </row>
    <row r="376" s="369" customFormat="true" ht="13.5" hidden="false" customHeight="false" outlineLevel="0" collapsed="false">
      <c r="A376" s="158"/>
      <c r="B376" s="351"/>
      <c r="C376" s="160"/>
      <c r="D376" s="362"/>
      <c r="E376" s="167"/>
      <c r="F376" s="168"/>
    </row>
    <row r="377" s="369" customFormat="true" ht="13.5" hidden="false" customHeight="false" outlineLevel="0" collapsed="false">
      <c r="A377" s="158"/>
      <c r="B377" s="351"/>
      <c r="C377" s="160"/>
      <c r="D377" s="362"/>
      <c r="E377" s="167"/>
      <c r="F377" s="168"/>
    </row>
    <row r="378" s="369" customFormat="true" ht="13.5" hidden="false" customHeight="false" outlineLevel="0" collapsed="false">
      <c r="A378" s="158"/>
      <c r="B378" s="351"/>
      <c r="C378" s="160"/>
      <c r="D378" s="362"/>
      <c r="E378" s="167"/>
      <c r="F378" s="168"/>
    </row>
    <row r="379" s="369" customFormat="true" ht="13.5" hidden="false" customHeight="false" outlineLevel="0" collapsed="false">
      <c r="A379" s="158"/>
      <c r="B379" s="351"/>
      <c r="C379" s="160"/>
      <c r="D379" s="362"/>
      <c r="E379" s="167"/>
      <c r="F379" s="168"/>
    </row>
    <row r="380" s="369" customFormat="true" ht="13.5" hidden="false" customHeight="false" outlineLevel="0" collapsed="false">
      <c r="A380" s="158"/>
      <c r="B380" s="351"/>
      <c r="C380" s="160"/>
      <c r="D380" s="362"/>
      <c r="E380" s="167"/>
      <c r="F380" s="168"/>
    </row>
    <row r="381" s="369" customFormat="true" ht="13.5" hidden="false" customHeight="false" outlineLevel="0" collapsed="false">
      <c r="A381" s="158"/>
      <c r="B381" s="351"/>
      <c r="C381" s="160"/>
      <c r="D381" s="362"/>
      <c r="E381" s="167"/>
      <c r="F381" s="168"/>
    </row>
    <row r="382" s="369" customFormat="true" ht="13.5" hidden="false" customHeight="false" outlineLevel="0" collapsed="false">
      <c r="A382" s="158"/>
      <c r="B382" s="351"/>
      <c r="C382" s="160"/>
      <c r="D382" s="362"/>
      <c r="E382" s="167"/>
      <c r="F382" s="168"/>
    </row>
    <row r="383" s="369" customFormat="true" ht="13.5" hidden="false" customHeight="false" outlineLevel="0" collapsed="false">
      <c r="A383" s="158"/>
      <c r="B383" s="351"/>
      <c r="C383" s="160"/>
      <c r="D383" s="362"/>
      <c r="E383" s="167"/>
      <c r="F383" s="168"/>
    </row>
    <row r="384" s="369" customFormat="true" ht="13.5" hidden="false" customHeight="false" outlineLevel="0" collapsed="false">
      <c r="A384" s="158"/>
      <c r="B384" s="351"/>
      <c r="C384" s="160"/>
      <c r="D384" s="362"/>
      <c r="E384" s="167"/>
      <c r="F384" s="168"/>
    </row>
    <row r="385" s="369" customFormat="true" ht="13.5" hidden="false" customHeight="false" outlineLevel="0" collapsed="false">
      <c r="A385" s="158"/>
      <c r="B385" s="351"/>
      <c r="C385" s="160"/>
      <c r="D385" s="362"/>
      <c r="E385" s="167"/>
      <c r="F385" s="168"/>
    </row>
    <row r="386" s="369" customFormat="true" ht="13.5" hidden="false" customHeight="false" outlineLevel="0" collapsed="false">
      <c r="A386" s="158"/>
      <c r="B386" s="351"/>
      <c r="C386" s="160"/>
      <c r="D386" s="362"/>
      <c r="E386" s="167"/>
      <c r="F386" s="168"/>
    </row>
    <row r="387" s="369" customFormat="true" ht="13.5" hidden="false" customHeight="false" outlineLevel="0" collapsed="false">
      <c r="A387" s="158"/>
      <c r="B387" s="351"/>
      <c r="C387" s="160"/>
      <c r="D387" s="362"/>
      <c r="E387" s="167"/>
      <c r="F387" s="168"/>
    </row>
    <row r="388" s="369" customFormat="true" ht="13.5" hidden="false" customHeight="false" outlineLevel="0" collapsed="false">
      <c r="A388" s="158"/>
      <c r="B388" s="351"/>
      <c r="C388" s="160"/>
      <c r="D388" s="362"/>
      <c r="E388" s="167"/>
      <c r="F388" s="168"/>
    </row>
    <row r="389" s="369" customFormat="true" ht="13.5" hidden="false" customHeight="false" outlineLevel="0" collapsed="false">
      <c r="A389" s="158"/>
      <c r="B389" s="351"/>
      <c r="C389" s="160"/>
      <c r="D389" s="362"/>
      <c r="E389" s="167"/>
      <c r="F389" s="168"/>
    </row>
    <row r="390" s="369" customFormat="true" ht="13.5" hidden="false" customHeight="false" outlineLevel="0" collapsed="false">
      <c r="A390" s="158"/>
      <c r="B390" s="373"/>
      <c r="C390" s="160"/>
      <c r="D390" s="362"/>
      <c r="E390" s="167"/>
      <c r="F390" s="168"/>
    </row>
    <row r="391" s="369" customFormat="true" ht="13.5" hidden="false" customHeight="false" outlineLevel="0" collapsed="false">
      <c r="A391" s="158"/>
      <c r="B391" s="351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51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51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73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51"/>
      <c r="C397" s="160"/>
      <c r="D397" s="362"/>
      <c r="E397" s="167"/>
      <c r="F397" s="168"/>
    </row>
    <row r="398" s="369" customFormat="true" ht="13.5" hidden="false" customHeight="false" outlineLevel="0" collapsed="false">
      <c r="A398" s="158"/>
      <c r="B398" s="351"/>
      <c r="C398" s="160"/>
      <c r="D398" s="362"/>
      <c r="E398" s="167"/>
      <c r="F398" s="168"/>
    </row>
    <row r="399" s="369" customFormat="true" ht="13.5" hidden="false" customHeight="false" outlineLevel="0" collapsed="false">
      <c r="A399" s="158"/>
      <c r="B399" s="373"/>
      <c r="C399" s="160"/>
      <c r="D399" s="362"/>
      <c r="E399" s="167"/>
      <c r="F399" s="168"/>
    </row>
    <row r="400" s="369" customFormat="true" ht="13.5" hidden="false" customHeight="false" outlineLevel="0" collapsed="false">
      <c r="A400" s="158"/>
      <c r="B400" s="351"/>
      <c r="C400" s="160"/>
      <c r="D400" s="362"/>
      <c r="E400" s="167"/>
      <c r="F400" s="168"/>
    </row>
    <row r="401" s="369" customFormat="true" ht="13.5" hidden="false" customHeight="false" outlineLevel="0" collapsed="false">
      <c r="A401" s="158"/>
      <c r="B401" s="351"/>
      <c r="C401" s="160"/>
      <c r="D401" s="362"/>
      <c r="E401" s="167"/>
      <c r="F401" s="168"/>
    </row>
    <row r="402" s="369" customFormat="true" ht="13.5" hidden="false" customHeight="false" outlineLevel="0" collapsed="false">
      <c r="A402" s="158"/>
      <c r="B402" s="351"/>
      <c r="C402" s="160"/>
      <c r="D402" s="362"/>
      <c r="E402" s="167"/>
      <c r="F402" s="168"/>
    </row>
    <row r="403" s="369" customFormat="true" ht="13.5" hidden="false" customHeight="false" outlineLevel="0" collapsed="false">
      <c r="A403" s="158"/>
      <c r="B403" s="351"/>
      <c r="C403" s="160"/>
      <c r="D403" s="362"/>
      <c r="E403" s="167"/>
      <c r="F403" s="168"/>
    </row>
    <row r="404" s="369" customFormat="true" ht="13.5" hidden="false" customHeight="false" outlineLevel="0" collapsed="false">
      <c r="A404" s="158"/>
      <c r="B404" s="351"/>
      <c r="C404" s="160"/>
      <c r="D404" s="362"/>
      <c r="E404" s="167"/>
      <c r="F404" s="168"/>
    </row>
    <row r="405" s="369" customFormat="true" ht="13.5" hidden="false" customHeight="false" outlineLevel="0" collapsed="false">
      <c r="A405" s="158"/>
      <c r="B405" s="351"/>
      <c r="C405" s="160"/>
      <c r="D405" s="362"/>
      <c r="E405" s="167"/>
      <c r="F405" s="168"/>
    </row>
    <row r="406" s="369" customFormat="true" ht="13.5" hidden="false" customHeight="false" outlineLevel="0" collapsed="false">
      <c r="A406" s="158"/>
      <c r="B406" s="357"/>
      <c r="C406" s="176"/>
      <c r="D406" s="374"/>
      <c r="E406" s="162"/>
      <c r="F406" s="163"/>
    </row>
    <row r="407" s="369" customFormat="true" ht="13.5" hidden="false" customHeight="false" outlineLevel="0" collapsed="false">
      <c r="A407" s="158"/>
      <c r="B407" s="357"/>
      <c r="C407" s="176"/>
      <c r="D407" s="374"/>
      <c r="E407" s="162"/>
      <c r="F407" s="163"/>
    </row>
    <row r="408" s="369" customFormat="true" ht="13.5" hidden="false" customHeight="false" outlineLevel="0" collapsed="false">
      <c r="A408" s="158"/>
      <c r="B408" s="357"/>
      <c r="C408" s="176"/>
      <c r="D408" s="374"/>
      <c r="E408" s="162"/>
      <c r="F408" s="163"/>
    </row>
    <row r="409" s="369" customFormat="true" ht="13.5" hidden="false" customHeight="false" outlineLevel="0" collapsed="false">
      <c r="A409" s="158"/>
      <c r="B409" s="357"/>
      <c r="C409" s="176"/>
      <c r="D409" s="374"/>
      <c r="E409" s="162"/>
      <c r="F409" s="163"/>
    </row>
    <row r="410" s="369" customFormat="true" ht="13.5" hidden="false" customHeight="false" outlineLevel="0" collapsed="false">
      <c r="A410" s="158"/>
      <c r="B410" s="351"/>
      <c r="C410" s="176"/>
      <c r="D410" s="374"/>
      <c r="E410" s="162"/>
      <c r="F410" s="163"/>
    </row>
    <row r="411" s="375" customFormat="true" ht="13.5" hidden="false" customHeight="false" outlineLevel="0" collapsed="false">
      <c r="A411" s="158"/>
      <c r="B411" s="357"/>
      <c r="C411" s="170"/>
      <c r="D411" s="362"/>
      <c r="E411" s="167"/>
      <c r="F411" s="168"/>
    </row>
    <row r="412" s="375" customFormat="true" ht="13.5" hidden="false" customHeight="false" outlineLevel="0" collapsed="false">
      <c r="A412" s="158"/>
      <c r="B412" s="237"/>
      <c r="C412" s="376"/>
      <c r="D412" s="377"/>
      <c r="E412" s="377"/>
      <c r="F412" s="378"/>
    </row>
    <row r="413" s="375" customFormat="true" ht="13.5" hidden="false" customHeight="false" outlineLevel="0" collapsed="false">
      <c r="A413" s="158"/>
      <c r="B413" s="357"/>
      <c r="C413" s="170"/>
      <c r="D413" s="362"/>
      <c r="E413" s="167"/>
      <c r="F413" s="168"/>
    </row>
    <row r="414" s="375" customFormat="true" ht="13.5" hidden="false" customHeight="false" outlineLevel="0" collapsed="false">
      <c r="A414" s="158"/>
      <c r="B414" s="237"/>
      <c r="C414" s="376"/>
      <c r="D414" s="377"/>
      <c r="E414" s="377"/>
      <c r="F414" s="378"/>
    </row>
    <row r="415" s="375" customFormat="true" ht="13.5" hidden="false" customHeight="false" outlineLevel="0" collapsed="false">
      <c r="A415" s="158"/>
      <c r="B415" s="357"/>
      <c r="C415" s="170"/>
      <c r="D415" s="362"/>
      <c r="E415" s="167"/>
      <c r="F415" s="359"/>
    </row>
    <row r="416" s="375" customFormat="true" ht="13.5" hidden="false" customHeight="false" outlineLevel="0" collapsed="false">
      <c r="A416" s="158"/>
      <c r="B416" s="237"/>
      <c r="C416" s="376"/>
      <c r="D416" s="377"/>
      <c r="E416" s="377"/>
      <c r="F416" s="378"/>
    </row>
    <row r="417" s="178" customFormat="true" ht="13.5" hidden="false" customHeight="false" outlineLevel="0" collapsed="false">
      <c r="A417" s="158"/>
      <c r="B417" s="175"/>
      <c r="C417" s="160"/>
      <c r="D417" s="379"/>
      <c r="E417" s="167"/>
      <c r="F417" s="168"/>
      <c r="G417" s="177"/>
      <c r="H417" s="174"/>
    </row>
    <row r="418" s="178" customFormat="true" ht="13.5" hidden="false" customHeight="false" outlineLevel="0" collapsed="false">
      <c r="A418" s="357"/>
      <c r="B418" s="169"/>
      <c r="C418" s="380"/>
      <c r="D418" s="381"/>
      <c r="E418" s="171"/>
      <c r="F418" s="382"/>
      <c r="G418" s="177"/>
      <c r="H418" s="174"/>
    </row>
    <row r="419" s="153" customFormat="true" ht="12.75" hidden="false" customHeight="false" outlineLevel="0" collapsed="false">
      <c r="A419" s="196"/>
      <c r="B419" s="197"/>
      <c r="C419" s="181"/>
      <c r="D419" s="198"/>
      <c r="E419" s="199"/>
      <c r="F419" s="200"/>
      <c r="G419" s="152"/>
    </row>
    <row r="420" s="383" customFormat="true" ht="12.75" hidden="false" customHeight="false" outlineLevel="0" collapsed="false">
      <c r="A420" s="357"/>
      <c r="B420" s="202"/>
      <c r="C420" s="273"/>
      <c r="D420" s="272"/>
      <c r="E420" s="274"/>
      <c r="F420" s="200"/>
      <c r="G420" s="275"/>
      <c r="H420" s="276"/>
      <c r="I420" s="276"/>
      <c r="J420" s="276"/>
      <c r="K420" s="276"/>
      <c r="L420" s="276"/>
      <c r="M420" s="276"/>
      <c r="N420" s="276"/>
      <c r="O420" s="276"/>
      <c r="P420" s="276"/>
      <c r="Q420" s="276"/>
      <c r="R420" s="276"/>
      <c r="S420" s="276"/>
      <c r="T420" s="276"/>
      <c r="U420" s="276"/>
      <c r="V420" s="276"/>
      <c r="W420" s="276"/>
    </row>
    <row r="421" s="153" customFormat="true" ht="12.75" hidden="false" customHeight="false" outlineLevel="0" collapsed="false">
      <c r="A421" s="196"/>
      <c r="B421" s="197"/>
      <c r="C421" s="181"/>
      <c r="D421" s="198"/>
      <c r="E421" s="199"/>
      <c r="F421" s="200"/>
      <c r="G421" s="152"/>
    </row>
    <row r="422" s="153" customFormat="true" ht="12.75" hidden="false" customHeight="false" outlineLevel="0" collapsed="false">
      <c r="A422" s="357"/>
      <c r="B422" s="197"/>
      <c r="C422" s="181"/>
      <c r="D422" s="198"/>
      <c r="E422" s="199"/>
      <c r="F422" s="200"/>
      <c r="G422" s="152"/>
    </row>
    <row r="423" s="8" customFormat="true" ht="13.5" hidden="false" customHeight="false" outlineLevel="0" collapsed="false">
      <c r="A423" s="357"/>
      <c r="B423" s="205"/>
      <c r="C423" s="142"/>
      <c r="D423" s="143"/>
      <c r="E423" s="144"/>
      <c r="F423" s="145"/>
      <c r="G423" s="206"/>
    </row>
    <row r="424" s="8" customFormat="true" ht="13.5" hidden="false" customHeight="false" outlineLevel="0" collapsed="false">
      <c r="A424" s="357"/>
      <c r="B424" s="205"/>
      <c r="C424" s="142"/>
      <c r="D424" s="143"/>
      <c r="E424" s="144"/>
      <c r="F424" s="145"/>
      <c r="G424" s="206"/>
    </row>
    <row r="425" s="384" customFormat="true" ht="12" hidden="false" customHeight="false" outlineLevel="0" collapsed="false">
      <c r="A425" s="357"/>
      <c r="B425" s="159"/>
      <c r="C425" s="238"/>
      <c r="D425" s="260"/>
      <c r="E425" s="240"/>
      <c r="F425" s="168"/>
    </row>
    <row r="426" s="384" customFormat="true" ht="12" hidden="false" customHeight="false" outlineLevel="0" collapsed="false">
      <c r="A426" s="357"/>
      <c r="B426" s="385"/>
      <c r="C426" s="386"/>
      <c r="D426" s="387"/>
      <c r="E426" s="388"/>
      <c r="F426" s="389"/>
    </row>
    <row r="427" s="390" customFormat="true" ht="15.75" hidden="false" customHeight="false" outlineLevel="0" collapsed="false">
      <c r="A427" s="357"/>
      <c r="B427" s="357"/>
      <c r="C427" s="170"/>
      <c r="D427" s="362"/>
      <c r="E427" s="167"/>
      <c r="F427" s="168"/>
    </row>
    <row r="428" s="390" customFormat="true" ht="15.75" hidden="false" customHeight="false" outlineLevel="0" collapsed="false">
      <c r="A428" s="357"/>
      <c r="B428" s="357"/>
      <c r="C428" s="170"/>
      <c r="D428" s="362"/>
      <c r="E428" s="167"/>
      <c r="F428" s="168"/>
    </row>
    <row r="429" s="390" customFormat="true" ht="15.75" hidden="false" customHeight="false" outlineLevel="0" collapsed="false">
      <c r="A429" s="357"/>
      <c r="B429" s="357"/>
      <c r="C429" s="170"/>
      <c r="D429" s="362"/>
      <c r="E429" s="167"/>
      <c r="F429" s="168"/>
    </row>
    <row r="430" s="390" customFormat="true" ht="15.75" hidden="false" customHeight="false" outlineLevel="0" collapsed="false">
      <c r="A430" s="357"/>
      <c r="B430" s="391"/>
      <c r="C430" s="376"/>
      <c r="D430" s="377"/>
      <c r="E430" s="377"/>
      <c r="F430" s="392"/>
    </row>
    <row r="431" s="231" customFormat="true" ht="13.5" hidden="false" customHeight="false" outlineLevel="0" collapsed="false">
      <c r="A431" s="357"/>
      <c r="B431" s="159"/>
      <c r="C431" s="170"/>
      <c r="D431" s="229"/>
      <c r="E431" s="167"/>
      <c r="F431" s="168"/>
      <c r="G431" s="230"/>
      <c r="H431" s="174"/>
    </row>
    <row r="432" s="165" customFormat="true" ht="13.5" hidden="false" customHeight="false" outlineLevel="0" collapsed="false">
      <c r="A432" s="357"/>
      <c r="B432" s="159"/>
      <c r="C432" s="170"/>
      <c r="D432" s="176"/>
      <c r="E432" s="232"/>
      <c r="F432" s="168"/>
      <c r="G432" s="164"/>
      <c r="H432" s="174"/>
    </row>
    <row r="433" s="231" customFormat="true" ht="13.5" hidden="false" customHeight="false" outlineLevel="0" collapsed="false">
      <c r="A433" s="357"/>
      <c r="B433" s="159"/>
      <c r="C433" s="170"/>
      <c r="D433" s="189"/>
      <c r="E433" s="167"/>
      <c r="F433" s="168"/>
      <c r="G433" s="230"/>
      <c r="H433" s="174"/>
    </row>
    <row r="434" s="165" customFormat="true" ht="13.5" hidden="false" customHeight="false" outlineLevel="0" collapsed="false">
      <c r="A434" s="357"/>
      <c r="B434" s="159"/>
      <c r="C434" s="170"/>
      <c r="D434" s="176"/>
      <c r="E434" s="232"/>
      <c r="F434" s="168"/>
      <c r="G434" s="164"/>
      <c r="H434" s="174"/>
    </row>
    <row r="435" s="236" customFormat="true" ht="13.5" hidden="false" customHeight="false" outlineLevel="0" collapsed="false">
      <c r="A435" s="357"/>
      <c r="B435" s="211"/>
      <c r="C435" s="170"/>
      <c r="D435" s="161"/>
      <c r="E435" s="233"/>
      <c r="F435" s="168"/>
      <c r="G435" s="234"/>
      <c r="H435" s="174"/>
      <c r="I435" s="178"/>
      <c r="J435" s="178"/>
      <c r="K435" s="235"/>
      <c r="L435" s="235"/>
      <c r="M435" s="235"/>
      <c r="N435" s="235"/>
      <c r="O435" s="235"/>
      <c r="P435" s="235"/>
      <c r="Q435" s="235"/>
      <c r="R435" s="235"/>
      <c r="S435" s="235"/>
      <c r="T435" s="235"/>
      <c r="U435" s="235"/>
      <c r="V435" s="235"/>
      <c r="W435" s="235"/>
    </row>
    <row r="436" s="236" customFormat="true" ht="13.5" hidden="false" customHeight="false" outlineLevel="0" collapsed="false">
      <c r="A436" s="357"/>
      <c r="B436" s="211"/>
      <c r="C436" s="170"/>
      <c r="D436" s="161"/>
      <c r="E436" s="233"/>
      <c r="F436" s="168"/>
      <c r="G436" s="234"/>
      <c r="H436" s="174"/>
      <c r="I436" s="178"/>
      <c r="J436" s="178"/>
      <c r="K436" s="235"/>
      <c r="L436" s="235"/>
      <c r="M436" s="235"/>
      <c r="N436" s="235"/>
      <c r="O436" s="235"/>
      <c r="P436" s="235"/>
      <c r="Q436" s="235"/>
      <c r="R436" s="235"/>
      <c r="S436" s="235"/>
      <c r="T436" s="235"/>
      <c r="U436" s="235"/>
      <c r="V436" s="235"/>
      <c r="W436" s="235"/>
    </row>
    <row r="437" s="236" customFormat="true" ht="13.5" hidden="false" customHeight="false" outlineLevel="0" collapsed="false">
      <c r="A437" s="357"/>
      <c r="B437" s="211"/>
      <c r="C437" s="170"/>
      <c r="D437" s="161"/>
      <c r="E437" s="233"/>
      <c r="F437" s="168"/>
      <c r="G437" s="234"/>
      <c r="H437" s="174"/>
      <c r="I437" s="178"/>
      <c r="J437" s="178"/>
      <c r="K437" s="235"/>
      <c r="L437" s="235"/>
      <c r="M437" s="235"/>
      <c r="N437" s="235"/>
      <c r="O437" s="235"/>
      <c r="P437" s="235"/>
      <c r="Q437" s="235"/>
      <c r="R437" s="235"/>
      <c r="S437" s="235"/>
      <c r="T437" s="235"/>
      <c r="U437" s="235"/>
      <c r="V437" s="235"/>
      <c r="W437" s="235"/>
    </row>
    <row r="438" s="165" customFormat="true" ht="13.5" hidden="false" customHeight="false" outlineLevel="0" collapsed="false">
      <c r="A438" s="357"/>
      <c r="B438" s="159"/>
      <c r="C438" s="170"/>
      <c r="D438" s="189"/>
      <c r="E438" s="167"/>
      <c r="F438" s="168"/>
      <c r="G438" s="164"/>
      <c r="H438" s="174"/>
    </row>
    <row r="439" s="165" customFormat="true" ht="13.5" hidden="false" customHeight="false" outlineLevel="0" collapsed="false">
      <c r="A439" s="357"/>
      <c r="B439" s="159"/>
      <c r="C439" s="170"/>
      <c r="D439" s="189"/>
      <c r="E439" s="167"/>
      <c r="F439" s="168"/>
      <c r="G439" s="164"/>
      <c r="H439" s="174"/>
    </row>
    <row r="440" s="165" customFormat="true" ht="13.5" hidden="false" customHeight="false" outlineLevel="0" collapsed="false">
      <c r="A440" s="357"/>
      <c r="B440" s="159"/>
      <c r="C440" s="170"/>
      <c r="D440" s="189"/>
      <c r="E440" s="232"/>
      <c r="F440" s="168"/>
      <c r="G440" s="164"/>
      <c r="H440" s="174"/>
    </row>
    <row r="441" s="178" customFormat="true" ht="13.5" hidden="false" customHeight="false" outlineLevel="0" collapsed="false">
      <c r="A441" s="357"/>
      <c r="B441" s="237"/>
      <c r="C441" s="238"/>
      <c r="D441" s="239"/>
      <c r="E441" s="240"/>
      <c r="F441" s="168"/>
      <c r="G441" s="241"/>
      <c r="H441" s="242"/>
      <c r="I441" s="243"/>
      <c r="J441" s="244"/>
      <c r="K441" s="245"/>
      <c r="L441" s="246"/>
      <c r="M441" s="247"/>
      <c r="N441" s="167"/>
      <c r="O441" s="248"/>
    </row>
    <row r="442" s="178" customFormat="true" ht="13.5" hidden="false" customHeight="false" outlineLevel="0" collapsed="false">
      <c r="A442" s="357"/>
      <c r="B442" s="249"/>
      <c r="C442" s="246"/>
      <c r="D442" s="250"/>
      <c r="E442" s="240"/>
      <c r="F442" s="168"/>
      <c r="G442" s="241"/>
      <c r="H442" s="242"/>
      <c r="I442" s="243"/>
      <c r="J442" s="244"/>
      <c r="K442" s="245"/>
      <c r="L442" s="246"/>
      <c r="M442" s="247"/>
      <c r="N442" s="167"/>
      <c r="O442" s="248"/>
    </row>
    <row r="443" s="178" customFormat="true" ht="13.5" hidden="false" customHeight="false" outlineLevel="0" collapsed="false">
      <c r="A443" s="357"/>
      <c r="B443" s="251"/>
      <c r="C443" s="246"/>
      <c r="D443" s="252"/>
      <c r="E443" s="240"/>
      <c r="F443" s="168"/>
      <c r="G443" s="241"/>
      <c r="H443" s="242"/>
      <c r="I443" s="243"/>
      <c r="J443" s="244"/>
      <c r="K443" s="245"/>
      <c r="L443" s="246"/>
      <c r="M443" s="247"/>
      <c r="N443" s="167"/>
      <c r="O443" s="248"/>
    </row>
    <row r="444" s="262" customFormat="true" ht="16.5" hidden="false" customHeight="false" outlineLevel="0" collapsed="false">
      <c r="A444" s="357"/>
      <c r="B444" s="253"/>
      <c r="C444" s="254"/>
      <c r="D444" s="239"/>
      <c r="E444" s="240"/>
      <c r="F444" s="168"/>
      <c r="G444" s="241"/>
      <c r="H444" s="255"/>
      <c r="I444" s="256"/>
      <c r="J444" s="257"/>
      <c r="K444" s="258"/>
      <c r="L444" s="259"/>
      <c r="M444" s="260"/>
      <c r="N444" s="261"/>
      <c r="O444" s="261"/>
    </row>
    <row r="445" s="235" customFormat="true" ht="12" hidden="false" customHeight="false" outlineLevel="0" collapsed="false">
      <c r="A445" s="357"/>
      <c r="B445" s="251"/>
      <c r="C445" s="263"/>
      <c r="D445" s="264"/>
      <c r="E445" s="265"/>
      <c r="F445" s="168"/>
      <c r="G445" s="266"/>
      <c r="H445" s="240"/>
      <c r="I445" s="267"/>
      <c r="J445" s="267"/>
      <c r="K445" s="267"/>
      <c r="L445" s="267"/>
      <c r="M445" s="267"/>
      <c r="N445" s="267"/>
      <c r="O445" s="267"/>
      <c r="P445" s="267"/>
      <c r="Q445" s="267"/>
      <c r="R445" s="267"/>
    </row>
    <row r="446" s="271" customFormat="true" ht="12.75" hidden="false" customHeight="false" outlineLevel="0" collapsed="false">
      <c r="A446" s="357"/>
      <c r="B446" s="251"/>
      <c r="C446" s="263"/>
      <c r="D446" s="264"/>
      <c r="E446" s="268"/>
      <c r="F446" s="269"/>
      <c r="G446" s="266"/>
      <c r="H446" s="167"/>
      <c r="I446" s="270"/>
      <c r="J446" s="270"/>
      <c r="K446" s="270"/>
      <c r="L446" s="270"/>
      <c r="M446" s="270"/>
      <c r="N446" s="270"/>
      <c r="O446" s="270"/>
      <c r="P446" s="270"/>
      <c r="Q446" s="270"/>
      <c r="R446" s="270"/>
    </row>
    <row r="447" s="235" customFormat="true" ht="12" hidden="false" customHeight="false" outlineLevel="0" collapsed="false">
      <c r="A447" s="357"/>
      <c r="B447" s="251"/>
      <c r="C447" s="263"/>
      <c r="D447" s="264"/>
      <c r="E447" s="265"/>
      <c r="F447" s="168"/>
      <c r="G447" s="266"/>
      <c r="H447" s="240"/>
      <c r="I447" s="267"/>
      <c r="J447" s="267"/>
      <c r="K447" s="267"/>
      <c r="L447" s="267"/>
      <c r="M447" s="267"/>
      <c r="N447" s="267"/>
      <c r="O447" s="267"/>
      <c r="P447" s="267"/>
      <c r="Q447" s="267"/>
      <c r="R447" s="267"/>
    </row>
    <row r="448" s="271" customFormat="true" ht="12.75" hidden="false" customHeight="false" outlineLevel="0" collapsed="false">
      <c r="A448" s="357"/>
      <c r="B448" s="251"/>
      <c r="C448" s="263"/>
      <c r="D448" s="264"/>
      <c r="E448" s="268"/>
      <c r="F448" s="269"/>
      <c r="G448" s="266"/>
      <c r="H448" s="167"/>
      <c r="I448" s="270"/>
      <c r="J448" s="270"/>
      <c r="K448" s="270"/>
      <c r="L448" s="270"/>
      <c r="M448" s="270"/>
      <c r="N448" s="270"/>
      <c r="O448" s="270"/>
      <c r="P448" s="270"/>
      <c r="Q448" s="270"/>
      <c r="R448" s="270"/>
    </row>
    <row r="449" s="231" customFormat="true" ht="13.5" hidden="false" customHeight="false" outlineLevel="0" collapsed="false">
      <c r="A449" s="357"/>
      <c r="B449" s="159"/>
      <c r="C449" s="170"/>
      <c r="D449" s="189"/>
      <c r="E449" s="167"/>
      <c r="F449" s="168"/>
      <c r="G449" s="230"/>
      <c r="H449" s="174"/>
    </row>
    <row r="450" s="165" customFormat="true" ht="13.5" hidden="false" customHeight="false" outlineLevel="0" collapsed="false">
      <c r="A450" s="357"/>
      <c r="B450" s="159"/>
      <c r="C450" s="170"/>
      <c r="D450" s="189"/>
      <c r="E450" s="232"/>
      <c r="F450" s="168"/>
      <c r="G450" s="164"/>
      <c r="H450" s="174"/>
    </row>
    <row r="451" s="231" customFormat="true" ht="13.5" hidden="false" customHeight="false" outlineLevel="0" collapsed="false">
      <c r="A451" s="357"/>
      <c r="B451" s="159"/>
      <c r="C451" s="170"/>
      <c r="D451" s="189"/>
      <c r="E451" s="167"/>
      <c r="F451" s="168"/>
      <c r="G451" s="230"/>
      <c r="H451" s="174"/>
    </row>
    <row r="452" s="165" customFormat="true" ht="13.5" hidden="false" customHeight="false" outlineLevel="0" collapsed="false">
      <c r="A452" s="357"/>
      <c r="B452" s="159"/>
      <c r="C452" s="170"/>
      <c r="D452" s="189"/>
      <c r="E452" s="162"/>
      <c r="F452" s="163"/>
      <c r="G452" s="164"/>
      <c r="H452" s="174"/>
    </row>
    <row r="453" s="153" customFormat="true" ht="12.75" hidden="false" customHeight="false" outlineLevel="0" collapsed="false">
      <c r="A453" s="196"/>
      <c r="B453" s="197"/>
      <c r="C453" s="181"/>
      <c r="D453" s="198"/>
      <c r="E453" s="199"/>
      <c r="F453" s="200"/>
      <c r="G453" s="152"/>
    </row>
    <row r="454" s="276" customFormat="true" ht="12.75" hidden="false" customHeight="false" outlineLevel="0" collapsed="false">
      <c r="A454" s="272"/>
      <c r="B454" s="202"/>
      <c r="C454" s="273"/>
      <c r="D454" s="272"/>
      <c r="E454" s="274"/>
      <c r="F454" s="200"/>
      <c r="G454" s="275"/>
    </row>
    <row r="455" s="153" customFormat="true" ht="12.75" hidden="false" customHeight="false" outlineLevel="0" collapsed="false">
      <c r="A455" s="196"/>
      <c r="B455" s="197"/>
      <c r="C455" s="181"/>
      <c r="D455" s="198"/>
      <c r="E455" s="199"/>
      <c r="F455" s="200"/>
      <c r="G455" s="152"/>
    </row>
    <row r="456" s="165" customFormat="true" ht="15.75" hidden="false" customHeight="false" outlineLevel="0" collapsed="false">
      <c r="A456" s="158"/>
      <c r="B456" s="357"/>
      <c r="C456" s="170"/>
      <c r="D456" s="170"/>
      <c r="E456" s="167"/>
      <c r="F456" s="168"/>
      <c r="G456" s="164"/>
      <c r="H456" s="174"/>
      <c r="K456" s="166"/>
    </row>
    <row r="457" s="138" customFormat="true" ht="16.5" hidden="false" customHeight="false" outlineLevel="0" collapsed="false">
      <c r="A457" s="132"/>
      <c r="B457" s="133"/>
      <c r="C457" s="134"/>
      <c r="D457" s="135"/>
      <c r="E457" s="136"/>
      <c r="F457" s="137"/>
      <c r="G457" s="7"/>
      <c r="K457" s="139"/>
    </row>
    <row r="458" s="178" customFormat="true" ht="12.75" hidden="false" customHeight="false" outlineLevel="0" collapsed="false">
      <c r="A458" s="393"/>
      <c r="B458" s="394"/>
      <c r="C458" s="395"/>
      <c r="D458" s="377"/>
      <c r="E458" s="396"/>
      <c r="F458" s="397"/>
      <c r="G458" s="398"/>
      <c r="H458" s="399"/>
      <c r="I458" s="400"/>
      <c r="J458" s="401"/>
      <c r="K458" s="402"/>
      <c r="L458" s="403"/>
      <c r="M458" s="170"/>
      <c r="N458" s="404"/>
      <c r="O458" s="233"/>
      <c r="P458" s="399"/>
      <c r="R458" s="233"/>
      <c r="S458" s="405"/>
      <c r="T458" s="405"/>
      <c r="U458" s="405"/>
    </row>
    <row r="459" s="82" customFormat="true" ht="13.5" hidden="false" customHeight="false" outlineLevel="0" collapsed="false">
      <c r="A459" s="158"/>
      <c r="B459" s="406"/>
      <c r="C459" s="238"/>
      <c r="D459" s="277"/>
      <c r="E459" s="240"/>
      <c r="F459" s="168"/>
      <c r="G459" s="407"/>
      <c r="H459" s="191"/>
      <c r="I459" s="191"/>
      <c r="J459" s="191"/>
    </row>
    <row r="460" s="82" customFormat="true" ht="13.5" hidden="false" customHeight="false" outlineLevel="0" collapsed="false">
      <c r="A460" s="158"/>
      <c r="B460" s="193"/>
      <c r="C460" s="190"/>
      <c r="D460" s="191"/>
      <c r="E460" s="194"/>
      <c r="F460" s="195"/>
      <c r="G460" s="407"/>
      <c r="H460" s="191"/>
      <c r="I460" s="191"/>
      <c r="J460" s="191"/>
    </row>
    <row r="461" s="283" customFormat="true" ht="13.5" hidden="false" customHeight="false" outlineLevel="0" collapsed="false">
      <c r="A461" s="158"/>
      <c r="B461" s="159"/>
      <c r="C461" s="238"/>
      <c r="D461" s="277"/>
      <c r="E461" s="240"/>
      <c r="F461" s="195"/>
      <c r="G461" s="294"/>
      <c r="H461" s="279"/>
      <c r="I461" s="319"/>
      <c r="J461" s="320"/>
      <c r="K461" s="321"/>
      <c r="L461" s="322"/>
      <c r="M461" s="281"/>
      <c r="N461" s="281"/>
      <c r="P461" s="281"/>
      <c r="Q461" s="282"/>
      <c r="R461" s="282"/>
      <c r="S461" s="282"/>
    </row>
    <row r="462" s="283" customFormat="true" ht="13.5" hidden="false" customHeight="false" outlineLevel="0" collapsed="false">
      <c r="A462" s="158"/>
      <c r="B462" s="159"/>
      <c r="C462" s="238"/>
      <c r="D462" s="277"/>
      <c r="E462" s="240"/>
      <c r="F462" s="195"/>
      <c r="G462" s="294"/>
      <c r="H462" s="279"/>
      <c r="I462" s="319"/>
      <c r="J462" s="320"/>
      <c r="K462" s="321"/>
      <c r="L462" s="322"/>
      <c r="M462" s="281"/>
      <c r="N462" s="281"/>
      <c r="P462" s="281"/>
      <c r="Q462" s="282"/>
      <c r="R462" s="282"/>
      <c r="S462" s="282"/>
    </row>
    <row r="463" s="412" customFormat="true" ht="13.5" hidden="false" customHeight="false" outlineLevel="0" collapsed="false">
      <c r="A463" s="158"/>
      <c r="B463" s="159"/>
      <c r="C463" s="160"/>
      <c r="D463" s="408"/>
      <c r="E463" s="363"/>
      <c r="F463" s="195"/>
      <c r="G463" s="294"/>
      <c r="H463" s="409"/>
      <c r="I463" s="410"/>
      <c r="J463" s="411"/>
      <c r="K463" s="411"/>
      <c r="L463" s="411"/>
      <c r="M463" s="411"/>
      <c r="N463" s="411"/>
      <c r="O463" s="411"/>
      <c r="P463" s="411"/>
      <c r="Q463" s="411"/>
      <c r="R463" s="411"/>
      <c r="S463" s="411"/>
      <c r="T463" s="411"/>
      <c r="U463" s="411"/>
      <c r="V463" s="411"/>
      <c r="W463" s="411"/>
      <c r="X463" s="411"/>
      <c r="Y463" s="411"/>
      <c r="Z463" s="411"/>
      <c r="AA463" s="411"/>
      <c r="AB463" s="411"/>
      <c r="AC463" s="411"/>
      <c r="AD463" s="411"/>
      <c r="AE463" s="411"/>
      <c r="AF463" s="411"/>
      <c r="AG463" s="411"/>
      <c r="AH463" s="411"/>
      <c r="AI463" s="411"/>
      <c r="AJ463" s="411"/>
      <c r="AK463" s="411"/>
      <c r="AL463" s="411"/>
      <c r="AM463" s="411"/>
      <c r="AN463" s="411"/>
      <c r="AO463" s="411"/>
      <c r="AP463" s="411"/>
      <c r="AQ463" s="411"/>
      <c r="AR463" s="411"/>
      <c r="AS463" s="411"/>
      <c r="AT463" s="411"/>
      <c r="AU463" s="411"/>
      <c r="AV463" s="411"/>
      <c r="AW463" s="411"/>
      <c r="AX463" s="411"/>
      <c r="AY463" s="411"/>
      <c r="AZ463" s="411"/>
      <c r="BA463" s="411"/>
      <c r="BB463" s="411"/>
      <c r="BC463" s="411"/>
      <c r="BD463" s="411"/>
      <c r="BE463" s="411"/>
      <c r="BF463" s="411"/>
      <c r="BG463" s="411"/>
      <c r="BH463" s="411"/>
      <c r="BI463" s="411"/>
      <c r="BJ463" s="411"/>
      <c r="BK463" s="411"/>
      <c r="BL463" s="411"/>
      <c r="BM463" s="411"/>
      <c r="BN463" s="411"/>
      <c r="BO463" s="411"/>
      <c r="BP463" s="411"/>
      <c r="BQ463" s="411"/>
      <c r="BR463" s="411"/>
      <c r="BS463" s="411"/>
      <c r="BT463" s="411"/>
      <c r="BU463" s="411"/>
      <c r="BV463" s="411"/>
      <c r="BW463" s="411"/>
      <c r="BX463" s="411"/>
      <c r="BY463" s="411"/>
      <c r="BZ463" s="411"/>
      <c r="CA463" s="411"/>
      <c r="CB463" s="411"/>
      <c r="CC463" s="411"/>
      <c r="CD463" s="411"/>
      <c r="CE463" s="411"/>
      <c r="CF463" s="411"/>
      <c r="CG463" s="411"/>
      <c r="CH463" s="411"/>
      <c r="CI463" s="411"/>
      <c r="CJ463" s="411"/>
      <c r="CK463" s="411"/>
      <c r="CL463" s="411"/>
      <c r="CM463" s="411"/>
      <c r="CN463" s="411"/>
      <c r="CO463" s="411"/>
      <c r="CP463" s="411"/>
      <c r="CQ463" s="411"/>
      <c r="CR463" s="411"/>
      <c r="CS463" s="411"/>
      <c r="CT463" s="411"/>
      <c r="CU463" s="411"/>
      <c r="CV463" s="411"/>
      <c r="CW463" s="411"/>
      <c r="CX463" s="411"/>
      <c r="CY463" s="411"/>
      <c r="CZ463" s="411"/>
      <c r="DA463" s="411"/>
      <c r="DB463" s="411"/>
      <c r="DC463" s="411"/>
      <c r="DD463" s="411"/>
      <c r="DE463" s="411"/>
      <c r="DF463" s="411"/>
      <c r="DG463" s="411"/>
      <c r="DH463" s="411"/>
      <c r="DI463" s="411"/>
      <c r="DJ463" s="411"/>
      <c r="DK463" s="411"/>
      <c r="DL463" s="411"/>
      <c r="DM463" s="411"/>
      <c r="DN463" s="411"/>
      <c r="DO463" s="411"/>
      <c r="DP463" s="411"/>
      <c r="DQ463" s="411"/>
      <c r="DR463" s="411"/>
      <c r="DS463" s="411"/>
      <c r="DT463" s="411"/>
      <c r="DU463" s="411"/>
      <c r="DV463" s="411"/>
      <c r="DW463" s="411"/>
      <c r="DX463" s="411"/>
      <c r="DY463" s="411"/>
      <c r="DZ463" s="411"/>
      <c r="EA463" s="411"/>
      <c r="EB463" s="411"/>
      <c r="EC463" s="411"/>
      <c r="ED463" s="411"/>
      <c r="EE463" s="411"/>
      <c r="EF463" s="411"/>
      <c r="EG463" s="411"/>
      <c r="EH463" s="411"/>
      <c r="EI463" s="411"/>
      <c r="EJ463" s="411"/>
      <c r="EK463" s="411"/>
      <c r="EL463" s="411"/>
      <c r="EM463" s="411"/>
      <c r="EN463" s="411"/>
      <c r="EO463" s="411"/>
      <c r="EP463" s="411"/>
      <c r="EQ463" s="411"/>
      <c r="ER463" s="411"/>
      <c r="ES463" s="411"/>
      <c r="ET463" s="411"/>
      <c r="EU463" s="411"/>
      <c r="EV463" s="411"/>
      <c r="EW463" s="411"/>
      <c r="EX463" s="411"/>
      <c r="EY463" s="411"/>
      <c r="EZ463" s="411"/>
      <c r="FA463" s="411"/>
      <c r="FB463" s="411"/>
      <c r="FC463" s="411"/>
      <c r="FD463" s="411"/>
      <c r="FE463" s="411"/>
      <c r="FF463" s="411"/>
      <c r="FG463" s="411"/>
      <c r="FH463" s="411"/>
      <c r="FI463" s="411"/>
      <c r="FJ463" s="411"/>
      <c r="FK463" s="411"/>
      <c r="FL463" s="411"/>
      <c r="FM463" s="411"/>
      <c r="FN463" s="411"/>
      <c r="FO463" s="411"/>
      <c r="FP463" s="411"/>
      <c r="FQ463" s="411"/>
      <c r="FR463" s="411"/>
      <c r="FS463" s="411"/>
      <c r="FT463" s="411"/>
      <c r="FU463" s="411"/>
      <c r="FV463" s="411"/>
      <c r="FW463" s="411"/>
      <c r="FX463" s="411"/>
      <c r="FY463" s="411"/>
      <c r="FZ463" s="411"/>
      <c r="GA463" s="411"/>
      <c r="GB463" s="411"/>
      <c r="GC463" s="411"/>
      <c r="GD463" s="411"/>
      <c r="GE463" s="411"/>
      <c r="GF463" s="411"/>
      <c r="GG463" s="411"/>
      <c r="GH463" s="411"/>
      <c r="GI463" s="411"/>
      <c r="GJ463" s="411"/>
      <c r="GK463" s="411"/>
      <c r="GL463" s="411"/>
      <c r="GM463" s="411"/>
      <c r="GN463" s="411"/>
      <c r="GO463" s="411"/>
      <c r="GP463" s="411"/>
      <c r="GQ463" s="411"/>
      <c r="GR463" s="411"/>
      <c r="GS463" s="411"/>
      <c r="GT463" s="411"/>
      <c r="GU463" s="411"/>
      <c r="GV463" s="411"/>
      <c r="GW463" s="411"/>
      <c r="GX463" s="411"/>
      <c r="GY463" s="411"/>
      <c r="GZ463" s="411"/>
      <c r="HA463" s="411"/>
      <c r="HB463" s="411"/>
      <c r="HC463" s="411"/>
      <c r="HD463" s="411"/>
      <c r="HE463" s="411"/>
      <c r="HF463" s="411"/>
      <c r="HG463" s="411"/>
      <c r="HH463" s="411"/>
      <c r="HI463" s="411"/>
      <c r="HJ463" s="411"/>
      <c r="HK463" s="411"/>
      <c r="HL463" s="411"/>
      <c r="HM463" s="411"/>
      <c r="HN463" s="411"/>
      <c r="HO463" s="411"/>
      <c r="HP463" s="411"/>
      <c r="HQ463" s="411"/>
      <c r="HR463" s="411"/>
      <c r="HS463" s="411"/>
      <c r="HT463" s="411"/>
      <c r="HU463" s="411"/>
      <c r="HV463" s="411"/>
      <c r="HW463" s="411"/>
      <c r="HX463" s="411"/>
      <c r="HY463" s="411"/>
      <c r="HZ463" s="411"/>
      <c r="IA463" s="411"/>
      <c r="IB463" s="411"/>
      <c r="IC463" s="411"/>
      <c r="ID463" s="411"/>
      <c r="IE463" s="411"/>
      <c r="IF463" s="411"/>
      <c r="IG463" s="411"/>
      <c r="IH463" s="411"/>
      <c r="II463" s="411"/>
      <c r="IJ463" s="411"/>
      <c r="IK463" s="411"/>
      <c r="IL463" s="411"/>
      <c r="IM463" s="411"/>
      <c r="IN463" s="411"/>
      <c r="IO463" s="411"/>
      <c r="IP463" s="411"/>
      <c r="IQ463" s="411"/>
      <c r="IR463" s="411"/>
    </row>
    <row r="464" s="283" customFormat="true" ht="13.5" hidden="false" customHeight="false" outlineLevel="0" collapsed="false">
      <c r="A464" s="158"/>
      <c r="B464" s="237"/>
      <c r="C464" s="238"/>
      <c r="D464" s="277"/>
      <c r="E464" s="240"/>
      <c r="F464" s="195"/>
      <c r="G464" s="294"/>
      <c r="H464" s="279"/>
      <c r="I464" s="319"/>
      <c r="J464" s="320"/>
      <c r="K464" s="321"/>
      <c r="L464" s="322"/>
      <c r="M464" s="281"/>
      <c r="N464" s="281"/>
      <c r="P464" s="281"/>
      <c r="Q464" s="282"/>
      <c r="R464" s="282"/>
      <c r="S464" s="282"/>
    </row>
    <row r="465" s="296" customFormat="true" ht="13.5" hidden="false" customHeight="false" outlineLevel="0" collapsed="false">
      <c r="A465" s="158"/>
      <c r="B465" s="284"/>
      <c r="C465" s="238"/>
      <c r="D465" s="277"/>
      <c r="E465" s="167"/>
      <c r="F465" s="168"/>
      <c r="G465" s="413"/>
      <c r="H465" s="413"/>
      <c r="J465" s="247"/>
      <c r="K465" s="248"/>
    </row>
    <row r="466" s="296" customFormat="true" ht="13.5" hidden="false" customHeight="false" outlineLevel="0" collapsed="false">
      <c r="A466" s="158"/>
      <c r="B466" s="414"/>
      <c r="C466" s="415"/>
      <c r="D466" s="416"/>
      <c r="E466" s="167"/>
      <c r="F466" s="417"/>
      <c r="G466" s="418"/>
      <c r="H466" s="419"/>
      <c r="I466" s="419"/>
      <c r="J466" s="247"/>
      <c r="K466" s="248"/>
    </row>
    <row r="467" s="422" customFormat="true" ht="13.5" hidden="false" customHeight="false" outlineLevel="0" collapsed="false">
      <c r="A467" s="158"/>
      <c r="B467" s="358"/>
      <c r="C467" s="420"/>
      <c r="D467" s="201"/>
      <c r="E467" s="167"/>
      <c r="F467" s="168"/>
      <c r="G467" s="421"/>
      <c r="I467" s="423"/>
    </row>
    <row r="468" s="422" customFormat="true" ht="13.5" hidden="false" customHeight="false" outlineLevel="0" collapsed="false">
      <c r="A468" s="158"/>
      <c r="C468" s="420"/>
      <c r="D468" s="201"/>
      <c r="E468" s="424"/>
      <c r="F468" s="425"/>
      <c r="G468" s="421"/>
    </row>
    <row r="469" s="82" customFormat="true" ht="13.5" hidden="false" customHeight="false" outlineLevel="0" collapsed="false">
      <c r="A469" s="158"/>
      <c r="B469" s="159"/>
      <c r="C469" s="190"/>
      <c r="D469" s="191"/>
      <c r="E469" s="167"/>
      <c r="F469" s="168"/>
      <c r="G469" s="192"/>
      <c r="H469" s="191"/>
      <c r="I469" s="191"/>
      <c r="J469" s="191"/>
    </row>
    <row r="470" s="82" customFormat="true" ht="13.5" hidden="false" customHeight="false" outlineLevel="0" collapsed="false">
      <c r="A470" s="158"/>
      <c r="B470" s="193"/>
      <c r="C470" s="190"/>
      <c r="D470" s="191"/>
      <c r="E470" s="194"/>
      <c r="F470" s="195"/>
      <c r="G470" s="192"/>
      <c r="H470" s="191"/>
      <c r="I470" s="191"/>
      <c r="J470" s="191"/>
    </row>
    <row r="471" s="82" customFormat="true" ht="13.5" hidden="false" customHeight="false" outlineLevel="0" collapsed="false">
      <c r="A471" s="158"/>
      <c r="B471" s="159"/>
      <c r="C471" s="190"/>
      <c r="D471" s="191"/>
      <c r="E471" s="167"/>
      <c r="F471" s="168"/>
      <c r="G471" s="192"/>
      <c r="H471" s="191"/>
      <c r="I471" s="191"/>
      <c r="J471" s="191"/>
    </row>
    <row r="472" s="82" customFormat="true" ht="13.5" hidden="false" customHeight="false" outlineLevel="0" collapsed="false">
      <c r="A472" s="158"/>
      <c r="B472" s="193"/>
      <c r="C472" s="190"/>
      <c r="D472" s="191"/>
      <c r="E472" s="194"/>
      <c r="F472" s="195"/>
      <c r="G472" s="192"/>
      <c r="H472" s="191"/>
      <c r="I472" s="191"/>
      <c r="J472" s="191"/>
    </row>
    <row r="473" s="428" customFormat="true" ht="13.5" hidden="false" customHeight="false" outlineLevel="0" collapsed="false">
      <c r="A473" s="158"/>
      <c r="B473" s="249"/>
      <c r="C473" s="395"/>
      <c r="D473" s="377"/>
      <c r="E473" s="167"/>
      <c r="F473" s="168"/>
      <c r="G473" s="426"/>
      <c r="H473" s="427"/>
    </row>
    <row r="474" s="178" customFormat="true" ht="13.5" hidden="false" customHeight="false" outlineLevel="0" collapsed="false">
      <c r="A474" s="158"/>
      <c r="B474" s="173"/>
      <c r="C474" s="395"/>
      <c r="D474" s="377"/>
      <c r="E474" s="429"/>
      <c r="F474" s="168"/>
      <c r="G474" s="430"/>
      <c r="H474" s="380"/>
      <c r="I474" s="400"/>
      <c r="J474" s="401"/>
      <c r="K474" s="402"/>
      <c r="L474" s="403"/>
      <c r="M474" s="170"/>
      <c r="N474" s="404"/>
      <c r="O474" s="233"/>
      <c r="P474" s="399"/>
      <c r="R474" s="233"/>
      <c r="S474" s="405"/>
      <c r="T474" s="405"/>
      <c r="U474" s="405"/>
    </row>
    <row r="475" s="428" customFormat="true" ht="13.5" hidden="false" customHeight="false" outlineLevel="0" collapsed="false">
      <c r="A475" s="158"/>
      <c r="B475" s="159"/>
      <c r="C475" s="395"/>
      <c r="D475" s="377"/>
      <c r="E475" s="167"/>
      <c r="F475" s="168"/>
      <c r="G475" s="426"/>
      <c r="H475" s="427"/>
    </row>
    <row r="476" s="178" customFormat="true" ht="13.5" hidden="false" customHeight="false" outlineLevel="0" collapsed="false">
      <c r="A476" s="158"/>
      <c r="B476" s="357"/>
      <c r="C476" s="395"/>
      <c r="D476" s="377"/>
      <c r="E476" s="429"/>
      <c r="F476" s="168"/>
      <c r="G476" s="430"/>
      <c r="H476" s="380"/>
      <c r="I476" s="400"/>
      <c r="J476" s="401"/>
      <c r="K476" s="402"/>
      <c r="L476" s="403"/>
      <c r="M476" s="170"/>
      <c r="N476" s="404"/>
      <c r="O476" s="233"/>
      <c r="P476" s="399"/>
      <c r="R476" s="233"/>
      <c r="S476" s="405"/>
      <c r="T476" s="405"/>
      <c r="U476" s="405"/>
    </row>
    <row r="477" s="428" customFormat="true" ht="13.5" hidden="false" customHeight="false" outlineLevel="0" collapsed="false">
      <c r="A477" s="158"/>
      <c r="B477" s="159"/>
      <c r="C477" s="395"/>
      <c r="D477" s="377"/>
      <c r="E477" s="167"/>
      <c r="F477" s="168"/>
      <c r="G477" s="426"/>
      <c r="H477" s="427"/>
    </row>
    <row r="478" s="178" customFormat="true" ht="13.5" hidden="false" customHeight="false" outlineLevel="0" collapsed="false">
      <c r="A478" s="158"/>
      <c r="B478" s="173"/>
      <c r="C478" s="395"/>
      <c r="D478" s="377"/>
      <c r="E478" s="429"/>
      <c r="F478" s="168"/>
      <c r="G478" s="430"/>
      <c r="H478" s="380"/>
      <c r="I478" s="400"/>
      <c r="J478" s="401"/>
      <c r="K478" s="402"/>
      <c r="L478" s="403"/>
      <c r="M478" s="170"/>
      <c r="N478" s="404"/>
      <c r="O478" s="233"/>
      <c r="P478" s="399"/>
      <c r="R478" s="233"/>
      <c r="S478" s="405"/>
      <c r="T478" s="405"/>
      <c r="U478" s="405"/>
    </row>
    <row r="479" s="433" customFormat="true" ht="13.5" hidden="false" customHeight="false" outlineLevel="0" collapsed="false">
      <c r="A479" s="158"/>
      <c r="B479" s="159"/>
      <c r="C479" s="431"/>
      <c r="D479" s="432"/>
      <c r="E479" s="167"/>
      <c r="F479" s="168"/>
      <c r="G479" s="426"/>
      <c r="H479" s="427"/>
    </row>
    <row r="480" s="433" customFormat="true" ht="13.5" hidden="false" customHeight="false" outlineLevel="0" collapsed="false">
      <c r="A480" s="158"/>
      <c r="B480" s="159"/>
      <c r="C480" s="431"/>
      <c r="D480" s="432"/>
      <c r="E480" s="429"/>
      <c r="F480" s="434"/>
      <c r="G480" s="426"/>
      <c r="H480" s="427"/>
    </row>
    <row r="481" s="82" customFormat="true" ht="13.5" hidden="false" customHeight="false" outlineLevel="0" collapsed="false">
      <c r="A481" s="158"/>
      <c r="B481" s="159"/>
      <c r="C481" s="190"/>
      <c r="D481" s="435"/>
      <c r="E481" s="167"/>
      <c r="F481" s="168"/>
      <c r="G481" s="407"/>
      <c r="I481" s="191"/>
    </row>
    <row r="482" s="82" customFormat="true" ht="13.5" hidden="false" customHeight="false" outlineLevel="0" collapsed="false">
      <c r="A482" s="158"/>
      <c r="B482" s="159"/>
      <c r="C482" s="190"/>
      <c r="D482" s="191"/>
      <c r="E482" s="194"/>
      <c r="F482" s="195"/>
      <c r="G482" s="407"/>
      <c r="I482" s="191"/>
    </row>
    <row r="483" s="82" customFormat="true" ht="13.5" hidden="false" customHeight="false" outlineLevel="0" collapsed="false">
      <c r="A483" s="158"/>
      <c r="B483" s="159"/>
      <c r="C483" s="431"/>
      <c r="D483" s="432"/>
      <c r="E483" s="167"/>
      <c r="F483" s="168"/>
      <c r="G483" s="407"/>
      <c r="I483" s="191"/>
    </row>
    <row r="484" s="82" customFormat="true" ht="13.5" hidden="false" customHeight="false" outlineLevel="0" collapsed="false">
      <c r="A484" s="158"/>
      <c r="B484" s="159"/>
      <c r="C484" s="190"/>
      <c r="D484" s="191"/>
      <c r="E484" s="436"/>
      <c r="F484" s="195"/>
      <c r="G484" s="407"/>
      <c r="H484" s="191"/>
      <c r="I484" s="191"/>
      <c r="J484" s="191"/>
    </row>
    <row r="485" s="82" customFormat="true" ht="13.5" hidden="false" customHeight="false" outlineLevel="0" collapsed="false">
      <c r="A485" s="158"/>
      <c r="B485" s="159"/>
      <c r="C485" s="238"/>
      <c r="D485" s="277"/>
      <c r="E485" s="240"/>
      <c r="F485" s="168"/>
      <c r="G485" s="407"/>
      <c r="H485" s="191"/>
      <c r="I485" s="191"/>
      <c r="J485" s="191"/>
    </row>
    <row r="486" s="82" customFormat="true" ht="13.5" hidden="false" customHeight="false" outlineLevel="0" collapsed="false">
      <c r="A486" s="158"/>
      <c r="B486" s="159"/>
      <c r="C486" s="190"/>
      <c r="D486" s="191"/>
      <c r="E486" s="194"/>
      <c r="F486" s="195"/>
      <c r="G486" s="407"/>
      <c r="H486" s="191"/>
      <c r="I486" s="191"/>
      <c r="J486" s="191"/>
    </row>
    <row r="487" s="433" customFormat="true" ht="13.5" hidden="false" customHeight="false" outlineLevel="0" collapsed="false">
      <c r="A487" s="158"/>
      <c r="B487" s="437"/>
      <c r="C487" s="431"/>
      <c r="D487" s="432"/>
      <c r="E487" s="167"/>
      <c r="F487" s="168"/>
      <c r="G487" s="426"/>
      <c r="H487" s="427"/>
    </row>
    <row r="488" s="433" customFormat="true" ht="13.5" hidden="false" customHeight="false" outlineLevel="0" collapsed="false">
      <c r="A488" s="158"/>
      <c r="B488" s="437"/>
      <c r="C488" s="431"/>
      <c r="D488" s="432"/>
      <c r="E488" s="429"/>
      <c r="F488" s="434"/>
      <c r="G488" s="426"/>
      <c r="H488" s="427"/>
    </row>
    <row r="489" s="82" customFormat="true" ht="13.5" hidden="false" customHeight="false" outlineLevel="0" collapsed="false">
      <c r="A489" s="158"/>
      <c r="B489" s="193"/>
      <c r="C489" s="190"/>
      <c r="D489" s="435"/>
      <c r="E489" s="167"/>
      <c r="F489" s="168"/>
      <c r="G489" s="407"/>
      <c r="H489" s="191"/>
      <c r="I489" s="191"/>
      <c r="J489" s="191"/>
    </row>
    <row r="490" s="82" customFormat="true" ht="12.75" hidden="false" customHeight="false" outlineLevel="0" collapsed="false">
      <c r="A490" s="438"/>
      <c r="B490" s="193"/>
      <c r="C490" s="190"/>
      <c r="D490" s="435"/>
      <c r="E490" s="439"/>
      <c r="F490" s="195"/>
      <c r="G490" s="407"/>
      <c r="H490" s="191"/>
      <c r="I490" s="191"/>
      <c r="J490" s="191"/>
    </row>
    <row r="491" s="153" customFormat="true" ht="12.75" hidden="false" customHeight="false" outlineLevel="0" collapsed="false">
      <c r="A491" s="196"/>
      <c r="B491" s="197"/>
      <c r="C491" s="181"/>
      <c r="D491" s="198"/>
      <c r="E491" s="199"/>
      <c r="F491" s="200"/>
      <c r="G491" s="152"/>
    </row>
    <row r="492" s="276" customFormat="true" ht="12.75" hidden="false" customHeight="false" outlineLevel="0" collapsed="false">
      <c r="A492" s="272"/>
      <c r="B492" s="202"/>
      <c r="C492" s="273"/>
      <c r="D492" s="272"/>
      <c r="E492" s="274"/>
      <c r="F492" s="200"/>
      <c r="G492" s="275"/>
    </row>
    <row r="493" s="153" customFormat="true" ht="12.75" hidden="false" customHeight="false" outlineLevel="0" collapsed="false">
      <c r="A493" s="196"/>
      <c r="B493" s="197"/>
      <c r="C493" s="181"/>
      <c r="D493" s="198"/>
      <c r="E493" s="199"/>
      <c r="F493" s="200"/>
      <c r="G493" s="152"/>
    </row>
    <row r="494" s="153" customFormat="true" ht="12.75" hidden="false" customHeight="false" outlineLevel="0" collapsed="false">
      <c r="A494" s="196"/>
      <c r="B494" s="197"/>
      <c r="C494" s="181"/>
      <c r="D494" s="198"/>
      <c r="E494" s="199"/>
      <c r="F494" s="200"/>
      <c r="G494" s="152"/>
    </row>
    <row r="495" s="8" customFormat="true" ht="13.5" hidden="false" customHeight="false" outlineLevel="0" collapsed="false">
      <c r="A495" s="440"/>
      <c r="B495" s="441"/>
      <c r="C495" s="442"/>
      <c r="D495" s="443"/>
      <c r="E495" s="444"/>
      <c r="F495" s="6"/>
      <c r="G495" s="7"/>
    </row>
    <row r="496" s="8" customFormat="true" ht="13.5" hidden="false" customHeight="false" outlineLevel="0" collapsed="false">
      <c r="A496" s="440"/>
      <c r="B496" s="441"/>
      <c r="C496" s="442"/>
      <c r="D496" s="443"/>
      <c r="E496" s="445"/>
      <c r="F496" s="6"/>
      <c r="G496" s="7"/>
    </row>
    <row r="497" s="8" customFormat="true" ht="13.5" hidden="false" customHeight="false" outlineLevel="0" collapsed="false">
      <c r="A497" s="440"/>
      <c r="B497" s="441"/>
      <c r="C497" s="442"/>
      <c r="D497" s="443"/>
      <c r="E497" s="445"/>
      <c r="F497" s="6"/>
      <c r="G497" s="7"/>
    </row>
    <row r="498" s="8" customFormat="true" ht="13.5" hidden="false" customHeight="false" outlineLevel="0" collapsed="false">
      <c r="A498" s="440"/>
      <c r="B498" s="441"/>
      <c r="C498" s="442"/>
      <c r="D498" s="443"/>
      <c r="E498" s="445"/>
      <c r="F498" s="6"/>
      <c r="G498" s="7"/>
    </row>
    <row r="499" s="8" customFormat="true" ht="13.5" hidden="false" customHeight="false" outlineLevel="0" collapsed="false">
      <c r="A499" s="440"/>
      <c r="B499" s="441"/>
      <c r="C499" s="442"/>
      <c r="D499" s="443"/>
      <c r="E499" s="445"/>
      <c r="F499" s="6"/>
      <c r="G499" s="7"/>
    </row>
    <row r="500" s="8" customFormat="true" ht="13.5" hidden="false" customHeight="false" outlineLevel="0" collapsed="false">
      <c r="A500" s="440"/>
      <c r="B500" s="441"/>
      <c r="C500" s="442"/>
      <c r="D500" s="443"/>
      <c r="E500" s="445"/>
      <c r="F500" s="6"/>
      <c r="G500" s="7"/>
    </row>
    <row r="501" s="8" customFormat="true" ht="13.5" hidden="false" customHeight="false" outlineLevel="0" collapsed="false">
      <c r="A501" s="440"/>
      <c r="B501" s="441"/>
      <c r="C501" s="442"/>
      <c r="D501" s="443"/>
      <c r="E501" s="445"/>
      <c r="F501" s="6"/>
      <c r="G501" s="7"/>
    </row>
    <row r="502" s="8" customFormat="true" ht="13.5" hidden="false" customHeight="false" outlineLevel="0" collapsed="false">
      <c r="A502" s="440"/>
      <c r="B502" s="441"/>
      <c r="C502" s="442"/>
      <c r="D502" s="443"/>
      <c r="E502" s="445"/>
      <c r="F502" s="6"/>
      <c r="G502" s="7"/>
    </row>
    <row r="503" s="8" customFormat="true" ht="13.5" hidden="false" customHeight="false" outlineLevel="0" collapsed="false">
      <c r="A503" s="440"/>
      <c r="B503" s="441"/>
      <c r="C503" s="442"/>
      <c r="D503" s="443"/>
      <c r="E503" s="445"/>
      <c r="F503" s="6"/>
      <c r="G503" s="7"/>
    </row>
    <row r="504" s="8" customFormat="true" ht="13.5" hidden="false" customHeight="false" outlineLevel="0" collapsed="false">
      <c r="A504" s="440"/>
      <c r="B504" s="441"/>
      <c r="C504" s="442"/>
      <c r="D504" s="443"/>
      <c r="E504" s="445"/>
      <c r="F504" s="6"/>
      <c r="G504" s="7"/>
    </row>
    <row r="505" s="8" customFormat="true" ht="13.5" hidden="false" customHeight="false" outlineLevel="0" collapsed="false">
      <c r="A505" s="440"/>
      <c r="B505" s="441"/>
      <c r="C505" s="442"/>
      <c r="D505" s="443"/>
      <c r="E505" s="445"/>
      <c r="F505" s="6"/>
      <c r="G505" s="7"/>
    </row>
    <row r="506" s="8" customFormat="true" ht="13.5" hidden="false" customHeight="false" outlineLevel="0" collapsed="false">
      <c r="A506" s="440"/>
      <c r="B506" s="441"/>
      <c r="C506" s="442"/>
      <c r="D506" s="443"/>
      <c r="E506" s="445"/>
      <c r="F506" s="6"/>
      <c r="G506" s="7"/>
    </row>
    <row r="507" s="8" customFormat="true" ht="13.5" hidden="false" customHeight="false" outlineLevel="0" collapsed="false">
      <c r="A507" s="440"/>
      <c r="B507" s="441"/>
      <c r="C507" s="442"/>
      <c r="D507" s="443"/>
      <c r="E507" s="445"/>
      <c r="F507" s="6"/>
      <c r="G507" s="7"/>
    </row>
    <row r="508" s="8" customFormat="true" ht="13.5" hidden="false" customHeight="false" outlineLevel="0" collapsed="false">
      <c r="A508" s="440"/>
      <c r="B508" s="441"/>
      <c r="C508" s="442"/>
      <c r="D508" s="443"/>
      <c r="E508" s="445"/>
      <c r="F508" s="6"/>
      <c r="G508" s="7"/>
    </row>
    <row r="509" s="8" customFormat="true" ht="13.5" hidden="false" customHeight="false" outlineLevel="0" collapsed="false">
      <c r="A509" s="440"/>
      <c r="B509" s="2"/>
      <c r="C509" s="442"/>
      <c r="D509" s="443"/>
      <c r="E509" s="445"/>
      <c r="F509" s="6"/>
      <c r="G509" s="7"/>
    </row>
    <row r="510" s="8" customFormat="true" ht="13.5" hidden="false" customHeight="false" outlineLevel="0" collapsed="false">
      <c r="A510" s="440"/>
      <c r="B510" s="2"/>
      <c r="C510" s="442"/>
      <c r="D510" s="443"/>
      <c r="E510" s="445"/>
      <c r="F510" s="6"/>
      <c r="G510" s="7"/>
    </row>
    <row r="511" s="8" customFormat="true" ht="13.5" hidden="false" customHeight="false" outlineLevel="0" collapsed="false">
      <c r="A511" s="440"/>
      <c r="B511" s="2"/>
      <c r="C511" s="442"/>
      <c r="D511" s="443"/>
      <c r="E511" s="445"/>
      <c r="F511" s="6"/>
      <c r="G511" s="7"/>
    </row>
    <row r="512" s="8" customFormat="true" ht="13.5" hidden="false" customHeight="false" outlineLevel="0" collapsed="false">
      <c r="A512" s="440"/>
      <c r="B512" s="2"/>
      <c r="C512" s="442"/>
      <c r="D512" s="443"/>
      <c r="E512" s="445"/>
      <c r="F512" s="6"/>
      <c r="G512" s="7"/>
    </row>
    <row r="513" s="8" customFormat="true" ht="13.5" hidden="false" customHeight="false" outlineLevel="0" collapsed="false">
      <c r="A513" s="440"/>
      <c r="B513" s="2"/>
      <c r="C513" s="442"/>
      <c r="D513" s="443"/>
      <c r="E513" s="445"/>
      <c r="F513" s="6"/>
      <c r="G513" s="7"/>
    </row>
    <row r="514" s="8" customFormat="true" ht="13.5" hidden="false" customHeight="false" outlineLevel="0" collapsed="false">
      <c r="A514" s="440"/>
      <c r="B514" s="2"/>
      <c r="C514" s="442"/>
      <c r="D514" s="443"/>
      <c r="E514" s="445"/>
      <c r="F514" s="6"/>
      <c r="G514" s="7"/>
    </row>
    <row r="515" s="8" customFormat="true" ht="13.5" hidden="false" customHeight="false" outlineLevel="0" collapsed="false">
      <c r="A515" s="440"/>
      <c r="B515" s="2"/>
      <c r="C515" s="442"/>
      <c r="D515" s="443"/>
      <c r="E515" s="445"/>
      <c r="F515" s="6"/>
      <c r="G515" s="7"/>
    </row>
    <row r="516" s="8" customFormat="true" ht="13.5" hidden="false" customHeight="false" outlineLevel="0" collapsed="false">
      <c r="A516" s="440"/>
      <c r="B516" s="2"/>
      <c r="C516" s="442"/>
      <c r="D516" s="443"/>
      <c r="E516" s="445"/>
      <c r="F516" s="6"/>
      <c r="G516" s="7"/>
    </row>
    <row r="517" s="8" customFormat="true" ht="13.5" hidden="false" customHeight="false" outlineLevel="0" collapsed="false">
      <c r="A517" s="440"/>
      <c r="B517" s="2"/>
      <c r="C517" s="442"/>
      <c r="D517" s="443"/>
      <c r="E517" s="445"/>
      <c r="F517" s="6"/>
      <c r="G517" s="7"/>
    </row>
    <row r="518" s="8" customFormat="true" ht="13.5" hidden="false" customHeight="false" outlineLevel="0" collapsed="false">
      <c r="A518" s="440"/>
      <c r="B518" s="2"/>
      <c r="C518" s="442"/>
      <c r="D518" s="443"/>
      <c r="E518" s="445"/>
      <c r="F518" s="6"/>
      <c r="G518" s="7"/>
    </row>
    <row r="519" s="8" customFormat="true" ht="13.5" hidden="false" customHeight="false" outlineLevel="0" collapsed="false">
      <c r="A519" s="440"/>
      <c r="B519" s="2"/>
      <c r="C519" s="442"/>
      <c r="D519" s="443"/>
      <c r="E519" s="445"/>
      <c r="F519" s="6"/>
      <c r="G519" s="7"/>
    </row>
    <row r="520" s="8" customFormat="true" ht="13.5" hidden="false" customHeight="false" outlineLevel="0" collapsed="false">
      <c r="A520" s="440"/>
      <c r="B520" s="2"/>
      <c r="C520" s="442"/>
      <c r="D520" s="443"/>
      <c r="E520" s="445"/>
      <c r="F520" s="6"/>
      <c r="G520" s="7"/>
    </row>
    <row r="521" s="8" customFormat="true" ht="13.5" hidden="false" customHeight="false" outlineLevel="0" collapsed="false">
      <c r="A521" s="440"/>
      <c r="B521" s="2"/>
      <c r="C521" s="442"/>
      <c r="D521" s="443"/>
      <c r="E521" s="445"/>
      <c r="F521" s="6"/>
      <c r="G521" s="7"/>
    </row>
    <row r="522" s="8" customFormat="true" ht="13.5" hidden="false" customHeight="false" outlineLevel="0" collapsed="false">
      <c r="A522" s="440"/>
      <c r="B522" s="2"/>
      <c r="C522" s="442"/>
      <c r="D522" s="443"/>
      <c r="E522" s="445"/>
      <c r="F522" s="6"/>
      <c r="G522" s="7"/>
    </row>
    <row r="523" s="8" customFormat="true" ht="13.5" hidden="false" customHeight="false" outlineLevel="0" collapsed="false">
      <c r="A523" s="440"/>
      <c r="B523" s="2"/>
      <c r="C523" s="442"/>
      <c r="D523" s="443"/>
      <c r="E523" s="445"/>
      <c r="F523" s="6"/>
      <c r="G523" s="7"/>
    </row>
    <row r="524" s="8" customFormat="true" ht="13.5" hidden="false" customHeight="false" outlineLevel="0" collapsed="false">
      <c r="A524" s="440"/>
      <c r="B524" s="2"/>
      <c r="C524" s="442"/>
      <c r="D524" s="443"/>
      <c r="E524" s="445"/>
      <c r="F524" s="6"/>
      <c r="G524" s="7"/>
    </row>
    <row r="525" s="8" customFormat="true" ht="13.5" hidden="false" customHeight="false" outlineLevel="0" collapsed="false">
      <c r="A525" s="440"/>
      <c r="B525" s="2"/>
      <c r="C525" s="442"/>
      <c r="D525" s="443"/>
      <c r="E525" s="445"/>
      <c r="F525" s="6"/>
      <c r="G525" s="7"/>
    </row>
    <row r="526" s="8" customFormat="true" ht="13.5" hidden="false" customHeight="false" outlineLevel="0" collapsed="false">
      <c r="A526" s="440"/>
      <c r="B526" s="2"/>
      <c r="C526" s="442"/>
      <c r="D526" s="443"/>
      <c r="E526" s="445"/>
      <c r="F526" s="6"/>
      <c r="G526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32" man="true" max="16383" min="0"/>
    <brk id="29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F24" activeCellId="0" sqref="F24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2.75" hidden="false" customHeight="false" outlineLevel="0" collapsed="false">
      <c r="A8" s="69"/>
      <c r="B8" s="73"/>
      <c r="C8" s="71"/>
      <c r="D8" s="72"/>
      <c r="E8" s="72"/>
      <c r="F8" s="50"/>
      <c r="G8" s="51"/>
      <c r="H8" s="51"/>
    </row>
    <row r="9" s="52" customFormat="true" ht="16.5" hidden="false" customHeight="false" outlineLevel="0" collapsed="false">
      <c r="A9" s="46"/>
      <c r="B9" s="75" t="s">
        <v>28</v>
      </c>
      <c r="C9" s="48"/>
      <c r="D9" s="49"/>
      <c r="E9" s="49"/>
      <c r="F9" s="50"/>
      <c r="G9" s="51"/>
      <c r="H9" s="51"/>
    </row>
    <row r="10" s="52" customFormat="true" ht="12.75" hidden="false" customHeight="false" outlineLevel="0" collapsed="false">
      <c r="A10" s="46"/>
      <c r="B10" s="65" t="s">
        <v>64</v>
      </c>
      <c r="C10" s="48"/>
      <c r="D10" s="49"/>
      <c r="E10" s="49"/>
      <c r="F10" s="50"/>
      <c r="G10" s="51"/>
      <c r="H10" s="51"/>
    </row>
    <row r="11" s="82" customFormat="true" ht="13.5" hidden="false" customHeight="false" outlineLevel="0" collapsed="false">
      <c r="A11" s="76"/>
      <c r="B11" s="77"/>
      <c r="C11" s="78"/>
      <c r="D11" s="79"/>
      <c r="E11" s="78"/>
      <c r="F11" s="80"/>
      <c r="G11" s="81"/>
      <c r="H11" s="78"/>
      <c r="I11" s="78"/>
      <c r="J11" s="78"/>
    </row>
    <row r="12" s="91" customFormat="true" ht="15.95" hidden="false" customHeight="true" outlineLevel="0" collapsed="false">
      <c r="A12" s="83"/>
      <c r="B12" s="84" t="s">
        <v>65</v>
      </c>
      <c r="C12" s="85"/>
      <c r="D12" s="86"/>
      <c r="E12" s="87"/>
      <c r="F12" s="88" t="n">
        <f aca="false">[5]REKAPITULACIJA!$F$14</f>
        <v>0</v>
      </c>
      <c r="G12" s="89"/>
      <c r="H12" s="90"/>
      <c r="I12" s="90"/>
      <c r="J12" s="90"/>
    </row>
    <row r="13" s="91" customFormat="true" ht="15.95" hidden="false" customHeight="true" outlineLevel="0" collapsed="false">
      <c r="A13" s="97"/>
      <c r="B13" s="92" t="s">
        <v>66</v>
      </c>
      <c r="C13" s="98"/>
      <c r="D13" s="99"/>
      <c r="E13" s="100"/>
      <c r="F13" s="101" t="n">
        <f aca="false">[5]REKAPITULACIJA!$F$15</f>
        <v>0</v>
      </c>
      <c r="G13" s="89"/>
      <c r="H13" s="90"/>
      <c r="I13" s="90"/>
      <c r="J13" s="90"/>
    </row>
    <row r="14" s="91" customFormat="true" ht="15.95" hidden="false" customHeight="true" outlineLevel="0" collapsed="false">
      <c r="A14" s="97"/>
      <c r="B14" s="102" t="s">
        <v>67</v>
      </c>
      <c r="C14" s="98"/>
      <c r="D14" s="99"/>
      <c r="E14" s="100"/>
      <c r="F14" s="101" t="n">
        <f aca="false">[5]REKAPITULACIJA!$F$16</f>
        <v>0</v>
      </c>
      <c r="G14" s="89"/>
      <c r="H14" s="90"/>
      <c r="I14" s="90"/>
      <c r="J14" s="90"/>
    </row>
    <row r="15" s="91" customFormat="true" ht="15.95" hidden="false" customHeight="true" outlineLevel="0" collapsed="false">
      <c r="A15" s="97"/>
      <c r="B15" s="102" t="s">
        <v>68</v>
      </c>
      <c r="C15" s="98"/>
      <c r="D15" s="99"/>
      <c r="E15" s="100"/>
      <c r="F15" s="101" t="n">
        <f aca="false">[5]REKAPITULACIJA!$F$17</f>
        <v>0</v>
      </c>
      <c r="G15" s="89"/>
      <c r="H15" s="90"/>
      <c r="I15" s="90"/>
      <c r="J15" s="90"/>
    </row>
    <row r="16" s="91" customFormat="true" ht="15.95" hidden="false" customHeight="true" outlineLevel="0" collapsed="false">
      <c r="A16" s="97"/>
      <c r="B16" s="92" t="s">
        <v>69</v>
      </c>
      <c r="C16" s="98"/>
      <c r="D16" s="99"/>
      <c r="E16" s="100"/>
      <c r="F16" s="101" t="n">
        <f aca="false">[5]REKAPITULACIJA!$F$18</f>
        <v>0</v>
      </c>
      <c r="G16" s="89"/>
      <c r="H16" s="90"/>
      <c r="I16" s="90"/>
      <c r="J16" s="90"/>
    </row>
    <row r="17" s="91" customFormat="true" ht="15.95" hidden="false" customHeight="true" outlineLevel="0" collapsed="false">
      <c r="A17" s="97"/>
      <c r="B17" s="92" t="s">
        <v>70</v>
      </c>
      <c r="C17" s="98"/>
      <c r="D17" s="99"/>
      <c r="E17" s="100"/>
      <c r="F17" s="101" t="n">
        <f aca="false">[5]REKAPITULACIJA!$F$19</f>
        <v>0</v>
      </c>
      <c r="G17" s="89"/>
      <c r="H17" s="90"/>
      <c r="I17" s="90"/>
      <c r="J17" s="90"/>
    </row>
    <row r="18" s="91" customFormat="true" ht="15.95" hidden="false" customHeight="true" outlineLevel="0" collapsed="false">
      <c r="A18" s="97"/>
      <c r="B18" s="92" t="s">
        <v>71</v>
      </c>
      <c r="C18" s="98"/>
      <c r="D18" s="99"/>
      <c r="E18" s="100"/>
      <c r="F18" s="101" t="n">
        <f aca="false">[5]REKAPITULACIJA!$F$20</f>
        <v>0</v>
      </c>
      <c r="G18" s="89"/>
      <c r="H18" s="90"/>
      <c r="I18" s="90"/>
      <c r="J18" s="90"/>
    </row>
    <row r="19" s="91" customFormat="true" ht="15.95" hidden="false" customHeight="true" outlineLevel="0" collapsed="false">
      <c r="A19" s="106"/>
      <c r="B19" s="92" t="s">
        <v>72</v>
      </c>
      <c r="C19" s="98"/>
      <c r="D19" s="99"/>
      <c r="E19" s="100"/>
      <c r="F19" s="101" t="n">
        <f aca="false">[5]REKAPITULACIJA!$F$21</f>
        <v>0</v>
      </c>
      <c r="G19" s="89"/>
      <c r="H19" s="90"/>
      <c r="I19" s="90"/>
      <c r="J19" s="90"/>
    </row>
    <row r="20" s="91" customFormat="true" ht="15.95" hidden="false" customHeight="true" outlineLevel="0" collapsed="false">
      <c r="A20" s="97"/>
      <c r="B20" s="102" t="s">
        <v>73</v>
      </c>
      <c r="C20" s="98"/>
      <c r="D20" s="99"/>
      <c r="E20" s="100"/>
      <c r="F20" s="101" t="n">
        <f aca="false">[5]REKAPITULACIJA!$F$22</f>
        <v>0</v>
      </c>
      <c r="G20" s="89"/>
      <c r="H20" s="90"/>
      <c r="I20" s="90"/>
      <c r="J20" s="90"/>
    </row>
    <row r="21" s="91" customFormat="true" ht="15.95" hidden="false" customHeight="true" outlineLevel="0" collapsed="false">
      <c r="A21" s="97"/>
      <c r="B21" s="92" t="s">
        <v>74</v>
      </c>
      <c r="C21" s="98"/>
      <c r="D21" s="99"/>
      <c r="E21" s="100"/>
      <c r="F21" s="101" t="n">
        <f aca="false">[5]REKAPITULACIJA!$F$23</f>
        <v>0</v>
      </c>
      <c r="G21" s="89"/>
      <c r="H21" s="90"/>
      <c r="I21" s="90"/>
      <c r="J21" s="90"/>
    </row>
    <row r="22" s="91" customFormat="true" ht="15.95" hidden="false" customHeight="true" outlineLevel="0" collapsed="false">
      <c r="A22" s="106"/>
      <c r="B22" s="476" t="s">
        <v>75</v>
      </c>
      <c r="C22" s="467"/>
      <c r="D22" s="468"/>
      <c r="E22" s="469"/>
      <c r="F22" s="470" t="n">
        <f aca="false">[5]REKAPITULACIJA!$F$24</f>
        <v>0</v>
      </c>
      <c r="G22" s="89"/>
      <c r="H22" s="90"/>
      <c r="I22" s="90"/>
      <c r="J22" s="90"/>
    </row>
    <row r="23" s="91" customFormat="true" ht="15.95" hidden="false" customHeight="true" outlineLevel="0" collapsed="false">
      <c r="A23" s="106"/>
      <c r="B23" s="471" t="s">
        <v>76</v>
      </c>
      <c r="C23" s="472"/>
      <c r="D23" s="473"/>
      <c r="E23" s="474"/>
      <c r="F23" s="475" t="n">
        <f aca="false">[5]REKAPITULACIJA!$F$25</f>
        <v>0</v>
      </c>
      <c r="G23" s="89"/>
      <c r="H23" s="90"/>
      <c r="I23" s="90"/>
      <c r="J23" s="90"/>
    </row>
    <row r="24" s="91" customFormat="true" ht="15.95" hidden="false" customHeight="true" outlineLevel="0" collapsed="false">
      <c r="A24" s="106"/>
      <c r="B24" s="449"/>
      <c r="C24" s="450"/>
      <c r="D24" s="451"/>
      <c r="E24" s="452"/>
      <c r="F24" s="453"/>
      <c r="G24" s="89"/>
      <c r="H24" s="90"/>
      <c r="I24" s="90"/>
      <c r="J24" s="90"/>
    </row>
    <row r="25" s="91" customFormat="true" ht="15.95" hidden="false" customHeight="true" outlineLevel="0" collapsed="false">
      <c r="A25" s="106"/>
      <c r="B25" s="107" t="s">
        <v>21</v>
      </c>
      <c r="C25" s="108"/>
      <c r="D25" s="109"/>
      <c r="E25" s="108"/>
      <c r="F25" s="111" t="n">
        <f aca="false">SUM(F12:F23)</f>
        <v>0</v>
      </c>
      <c r="G25" s="89"/>
      <c r="H25" s="90"/>
      <c r="I25" s="90"/>
      <c r="J25" s="90"/>
    </row>
    <row r="26" s="52" customFormat="true" ht="13.5" hidden="false" customHeight="false" outlineLevel="0" collapsed="false">
      <c r="A26" s="46"/>
      <c r="B26" s="126"/>
      <c r="C26" s="48"/>
      <c r="D26" s="49"/>
      <c r="E26" s="49"/>
      <c r="F26" s="50"/>
      <c r="G26" s="51"/>
      <c r="H26" s="51"/>
    </row>
    <row r="27" s="91" customFormat="true" ht="15.95" hidden="false" customHeight="true" outlineLevel="0" collapsed="false">
      <c r="A27" s="106"/>
      <c r="B27" s="107" t="s">
        <v>24</v>
      </c>
      <c r="C27" s="108"/>
      <c r="D27" s="109"/>
      <c r="E27" s="108"/>
      <c r="F27" s="111" t="n">
        <f aca="false">0.22*F25</f>
        <v>0</v>
      </c>
      <c r="G27" s="89"/>
      <c r="H27" s="90"/>
      <c r="I27" s="90"/>
      <c r="J27" s="90"/>
    </row>
    <row r="28" s="91" customFormat="true" ht="15.95" hidden="false" customHeight="true" outlineLevel="0" collapsed="false">
      <c r="A28" s="106"/>
      <c r="B28" s="121" t="s">
        <v>25</v>
      </c>
      <c r="C28" s="122"/>
      <c r="D28" s="123"/>
      <c r="E28" s="124"/>
      <c r="F28" s="125" t="n">
        <f aca="false">F25+F27</f>
        <v>0</v>
      </c>
      <c r="G28" s="89"/>
      <c r="H28" s="90"/>
      <c r="I28" s="90"/>
      <c r="J28" s="90"/>
    </row>
    <row r="29" s="82" customFormat="true" ht="12.75" hidden="false" customHeight="false" outlineLevel="0" collapsed="false">
      <c r="A29" s="76"/>
      <c r="B29" s="77"/>
      <c r="C29" s="78"/>
      <c r="D29" s="79"/>
      <c r="E29" s="78"/>
      <c r="F29" s="80"/>
      <c r="G29" s="81"/>
      <c r="H29" s="78"/>
      <c r="I29" s="78"/>
      <c r="J29" s="78"/>
    </row>
    <row r="30" s="52" customFormat="true" ht="12.75" hidden="false" customHeight="false" outlineLevel="0" collapsed="false">
      <c r="A30" s="46"/>
      <c r="B30" s="126"/>
      <c r="C30" s="48"/>
      <c r="D30" s="49"/>
      <c r="E30" s="49"/>
      <c r="F30" s="50"/>
      <c r="G30" s="51"/>
      <c r="H30" s="51"/>
    </row>
    <row r="31" s="52" customFormat="true" ht="12.75" hidden="false" customHeight="false" outlineLevel="0" collapsed="false">
      <c r="A31" s="46"/>
      <c r="B31" s="126"/>
      <c r="C31" s="48"/>
      <c r="D31" s="49"/>
      <c r="E31" s="49"/>
      <c r="F31" s="50"/>
      <c r="G31" s="51"/>
      <c r="H31" s="51"/>
    </row>
    <row r="32" s="52" customFormat="true" ht="12.75" hidden="false" customHeight="false" outlineLevel="0" collapsed="false">
      <c r="A32" s="46"/>
      <c r="B32" s="126"/>
      <c r="C32" s="48"/>
      <c r="D32" s="49"/>
      <c r="E32" s="49"/>
      <c r="F32" s="50"/>
      <c r="G32" s="51"/>
      <c r="H32" s="51"/>
    </row>
    <row r="33" s="52" customFormat="true" ht="12.75" hidden="false" customHeight="false" outlineLevel="0" collapsed="false">
      <c r="A33" s="46"/>
      <c r="B33" s="126"/>
      <c r="C33" s="48"/>
      <c r="D33" s="49"/>
      <c r="E33" s="49"/>
      <c r="F33" s="50"/>
      <c r="G33" s="51"/>
      <c r="H33" s="51"/>
    </row>
    <row r="34" s="8" customFormat="true" ht="13.5" hidden="false" customHeight="false" outlineLevel="0" collapsed="false">
      <c r="A34" s="32"/>
      <c r="B34" s="128"/>
      <c r="C34" s="129"/>
      <c r="D34" s="34"/>
      <c r="E34" s="130"/>
      <c r="F34" s="131"/>
      <c r="G34" s="7"/>
    </row>
    <row r="35" s="8" customFormat="true" ht="13.5" hidden="false" customHeight="false" outlineLevel="0" collapsed="false">
      <c r="A35" s="32"/>
      <c r="B35" s="128"/>
      <c r="C35" s="129"/>
      <c r="D35" s="34"/>
      <c r="E35" s="130"/>
      <c r="F35" s="131"/>
      <c r="G35" s="7"/>
    </row>
    <row r="36" s="138" customFormat="true" ht="16.5" hidden="false" customHeight="false" outlineLevel="0" collapsed="false">
      <c r="A36" s="132"/>
      <c r="B36" s="133"/>
      <c r="C36" s="134"/>
      <c r="D36" s="135"/>
      <c r="E36" s="136"/>
      <c r="F36" s="137"/>
      <c r="G36" s="7"/>
      <c r="K36" s="139"/>
    </row>
    <row r="37" s="139" customFormat="true" ht="16.5" hidden="false" customHeight="false" outlineLevel="0" collapsed="false">
      <c r="A37" s="140"/>
      <c r="B37" s="141"/>
      <c r="C37" s="142"/>
      <c r="D37" s="143"/>
      <c r="E37" s="144"/>
      <c r="F37" s="145"/>
      <c r="G37" s="146"/>
    </row>
    <row r="38" s="153" customFormat="true" ht="12.75" hidden="false" customHeight="false" outlineLevel="0" collapsed="false">
      <c r="A38" s="147"/>
      <c r="B38" s="148"/>
      <c r="C38" s="149"/>
      <c r="D38" s="149"/>
      <c r="E38" s="150"/>
      <c r="F38" s="151"/>
      <c r="G38" s="152"/>
    </row>
    <row r="39" s="153" customFormat="true" ht="12.75" hidden="false" customHeight="false" outlineLevel="0" collapsed="false">
      <c r="A39" s="147"/>
      <c r="B39" s="148"/>
      <c r="C39" s="149"/>
      <c r="D39" s="149"/>
      <c r="E39" s="150"/>
      <c r="F39" s="151"/>
      <c r="G39" s="152"/>
    </row>
    <row r="40" s="153" customFormat="true" ht="12.75" hidden="false" customHeight="false" outlineLevel="0" collapsed="false">
      <c r="A40" s="147"/>
      <c r="B40" s="148"/>
      <c r="C40" s="149"/>
      <c r="D40" s="149"/>
      <c r="E40" s="150"/>
      <c r="F40" s="151"/>
      <c r="G40" s="152"/>
    </row>
    <row r="41" s="153" customFormat="true" ht="12.75" hidden="false" customHeight="false" outlineLevel="0" collapsed="false">
      <c r="A41" s="147"/>
      <c r="B41" s="148"/>
      <c r="C41" s="149"/>
      <c r="D41" s="149"/>
      <c r="E41" s="150"/>
      <c r="F41" s="151"/>
      <c r="G41" s="152"/>
    </row>
    <row r="42" s="153" customFormat="true" ht="12.75" hidden="false" customHeight="false" outlineLevel="0" collapsed="false">
      <c r="A42" s="147"/>
      <c r="B42" s="148"/>
      <c r="C42" s="149"/>
      <c r="D42" s="149"/>
      <c r="E42" s="150"/>
      <c r="F42" s="151"/>
      <c r="G42" s="152"/>
    </row>
    <row r="43" s="153" customFormat="true" ht="12.75" hidden="false" customHeight="false" outlineLevel="0" collapsed="false">
      <c r="A43" s="147"/>
      <c r="B43" s="148"/>
      <c r="C43" s="149"/>
      <c r="D43" s="149"/>
      <c r="E43" s="150"/>
      <c r="F43" s="151"/>
      <c r="G43" s="152"/>
    </row>
    <row r="44" s="153" customFormat="true" ht="12.75" hidden="false" customHeight="false" outlineLevel="0" collapsed="false">
      <c r="A44" s="147"/>
      <c r="B44" s="148"/>
      <c r="C44" s="149"/>
      <c r="D44" s="149"/>
      <c r="E44" s="150"/>
      <c r="F44" s="151"/>
      <c r="G44" s="152"/>
    </row>
    <row r="45" s="153" customFormat="true" ht="12.75" hidden="false" customHeight="false" outlineLevel="0" collapsed="false">
      <c r="A45" s="147"/>
      <c r="B45" s="148"/>
      <c r="C45" s="149"/>
      <c r="D45" s="149"/>
      <c r="E45" s="150"/>
      <c r="F45" s="151"/>
      <c r="G45" s="152"/>
    </row>
    <row r="46" s="153" customFormat="true" ht="12.75" hidden="false" customHeight="false" outlineLevel="0" collapsed="false">
      <c r="A46" s="147"/>
      <c r="B46" s="148"/>
      <c r="C46" s="149"/>
      <c r="D46" s="149"/>
      <c r="E46" s="150"/>
      <c r="F46" s="151"/>
      <c r="G46" s="152"/>
    </row>
    <row r="47" s="153" customFormat="true" ht="12.75" hidden="false" customHeight="false" outlineLevel="0" collapsed="false">
      <c r="A47" s="147"/>
      <c r="B47" s="154"/>
      <c r="C47" s="149"/>
      <c r="D47" s="149"/>
      <c r="E47" s="150"/>
      <c r="F47" s="151"/>
      <c r="G47" s="152"/>
    </row>
    <row r="48" s="153" customFormat="true" ht="12.75" hidden="false" customHeight="false" outlineLevel="0" collapsed="false">
      <c r="A48" s="147"/>
      <c r="B48" s="148"/>
      <c r="C48" s="149"/>
      <c r="D48" s="149"/>
      <c r="E48" s="150"/>
      <c r="F48" s="151"/>
      <c r="G48" s="152"/>
    </row>
    <row r="49" s="153" customFormat="true" ht="12.75" hidden="false" customHeight="false" outlineLevel="0" collapsed="false">
      <c r="A49" s="147"/>
      <c r="B49" s="148"/>
      <c r="C49" s="149"/>
      <c r="D49" s="149"/>
      <c r="E49" s="150"/>
      <c r="F49" s="151"/>
      <c r="G49" s="152"/>
    </row>
    <row r="50" s="153" customFormat="true" ht="12.75" hidden="false" customHeight="false" outlineLevel="0" collapsed="false">
      <c r="A50" s="147"/>
      <c r="B50" s="148"/>
      <c r="C50" s="149"/>
      <c r="D50" s="149"/>
      <c r="E50" s="150"/>
      <c r="F50" s="151"/>
      <c r="G50" s="152"/>
    </row>
    <row r="51" s="153" customFormat="true" ht="12.75" hidden="false" customHeight="false" outlineLevel="0" collapsed="false">
      <c r="A51" s="147"/>
      <c r="B51" s="154"/>
      <c r="C51" s="149"/>
      <c r="D51" s="149"/>
      <c r="E51" s="150"/>
      <c r="F51" s="151"/>
      <c r="G51" s="152"/>
    </row>
    <row r="52" s="138" customFormat="true" ht="16.5" hidden="false" customHeight="false" outlineLevel="0" collapsed="false">
      <c r="A52" s="132"/>
      <c r="B52" s="133"/>
      <c r="C52" s="134"/>
      <c r="D52" s="135"/>
      <c r="E52" s="136"/>
      <c r="F52" s="137"/>
      <c r="G52" s="7"/>
      <c r="K52" s="139"/>
    </row>
    <row r="53" s="138" customFormat="true" ht="16.5" hidden="false" customHeight="false" outlineLevel="0" collapsed="false">
      <c r="A53" s="132"/>
      <c r="B53" s="133"/>
      <c r="C53" s="134"/>
      <c r="D53" s="135"/>
      <c r="E53" s="136"/>
      <c r="F53" s="137"/>
      <c r="G53" s="7"/>
      <c r="K53" s="139"/>
    </row>
    <row r="54" s="138" customFormat="true" ht="16.5" hidden="false" customHeight="false" outlineLevel="0" collapsed="false">
      <c r="A54" s="132"/>
      <c r="B54" s="133"/>
      <c r="C54" s="134"/>
      <c r="D54" s="135"/>
      <c r="E54" s="136"/>
      <c r="F54" s="137"/>
      <c r="G54" s="7"/>
      <c r="K54" s="139"/>
    </row>
    <row r="55" s="156" customFormat="true" ht="13.5" hidden="false" customHeight="false" outlineLevel="0" collapsed="false">
      <c r="A55" s="155"/>
      <c r="B55" s="141"/>
      <c r="C55" s="142"/>
      <c r="D55" s="143"/>
      <c r="E55" s="144"/>
      <c r="F55" s="145"/>
      <c r="G55" s="7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</row>
    <row r="56" s="157" customFormat="true" ht="12.75" hidden="false" customHeight="false" outlineLevel="0" collapsed="false">
      <c r="A56" s="147"/>
      <c r="B56" s="154"/>
      <c r="C56" s="149"/>
      <c r="D56" s="149"/>
      <c r="E56" s="150"/>
      <c r="F56" s="151"/>
      <c r="G56" s="152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</row>
    <row r="57" s="165" customFormat="true" ht="15.75" hidden="false" customHeight="false" outlineLevel="0" collapsed="false">
      <c r="A57" s="158"/>
      <c r="B57" s="159"/>
      <c r="C57" s="160"/>
      <c r="D57" s="161"/>
      <c r="E57" s="162"/>
      <c r="F57" s="163"/>
      <c r="G57" s="164"/>
      <c r="K57" s="166"/>
    </row>
    <row r="58" s="165" customFormat="true" ht="15.75" hidden="false" customHeight="false" outlineLevel="0" collapsed="false">
      <c r="A58" s="158"/>
      <c r="B58" s="159"/>
      <c r="C58" s="160"/>
      <c r="D58" s="160"/>
      <c r="E58" s="167"/>
      <c r="F58" s="168"/>
      <c r="G58" s="164"/>
      <c r="K58" s="166"/>
    </row>
    <row r="59" s="172" customFormat="true" ht="15.75" hidden="false" customHeight="false" outlineLevel="0" collapsed="false">
      <c r="A59" s="158"/>
      <c r="B59" s="169"/>
      <c r="C59" s="170"/>
      <c r="D59" s="170"/>
      <c r="E59" s="171"/>
      <c r="F59" s="168"/>
      <c r="G59" s="164"/>
      <c r="K59" s="166"/>
    </row>
    <row r="60" s="165" customFormat="true" ht="15.75" hidden="false" customHeight="false" outlineLevel="0" collapsed="false">
      <c r="A60" s="158"/>
      <c r="B60" s="173"/>
      <c r="C60" s="170"/>
      <c r="D60" s="170"/>
      <c r="E60" s="167"/>
      <c r="F60" s="168"/>
      <c r="G60" s="164"/>
      <c r="H60" s="174"/>
      <c r="K60" s="166"/>
    </row>
    <row r="61" s="178" customFormat="true" ht="13.5" hidden="false" customHeight="false" outlineLevel="0" collapsed="false">
      <c r="A61" s="158"/>
      <c r="B61" s="175"/>
      <c r="C61" s="176"/>
      <c r="D61" s="176"/>
      <c r="E61" s="162"/>
      <c r="F61" s="168"/>
      <c r="G61" s="177"/>
      <c r="H61" s="174"/>
    </row>
    <row r="62" s="185" customFormat="true" ht="13.5" hidden="false" customHeight="false" outlineLevel="0" collapsed="false">
      <c r="A62" s="158"/>
      <c r="B62" s="179"/>
      <c r="C62" s="180"/>
      <c r="D62" s="181"/>
      <c r="E62" s="182"/>
      <c r="F62" s="168"/>
      <c r="G62" s="183"/>
      <c r="H62" s="174"/>
      <c r="I62" s="184"/>
    </row>
    <row r="63" s="185" customFormat="true" ht="13.5" hidden="false" customHeight="false" outlineLevel="0" collapsed="false">
      <c r="A63" s="158"/>
      <c r="B63" s="179"/>
      <c r="C63" s="186"/>
      <c r="D63" s="187"/>
      <c r="E63" s="188"/>
      <c r="F63" s="145"/>
      <c r="G63" s="183"/>
      <c r="H63" s="174"/>
      <c r="I63" s="184"/>
    </row>
    <row r="64" s="185" customFormat="true" ht="13.5" hidden="false" customHeight="false" outlineLevel="0" collapsed="false">
      <c r="A64" s="158"/>
      <c r="B64" s="179"/>
      <c r="C64" s="186"/>
      <c r="D64" s="187"/>
      <c r="E64" s="188"/>
      <c r="F64" s="145"/>
      <c r="G64" s="183"/>
      <c r="H64" s="174"/>
      <c r="I64" s="184"/>
    </row>
    <row r="65" s="185" customFormat="true" ht="13.5" hidden="false" customHeight="false" outlineLevel="0" collapsed="false">
      <c r="A65" s="158"/>
      <c r="B65" s="179"/>
      <c r="C65" s="186"/>
      <c r="D65" s="187"/>
      <c r="E65" s="188"/>
      <c r="F65" s="145"/>
      <c r="G65" s="183"/>
      <c r="H65" s="174"/>
      <c r="I65" s="184"/>
    </row>
    <row r="66" s="185" customFormat="true" ht="13.5" hidden="false" customHeight="false" outlineLevel="0" collapsed="false">
      <c r="A66" s="158"/>
      <c r="B66" s="179"/>
      <c r="C66" s="186"/>
      <c r="D66" s="187"/>
      <c r="E66" s="188"/>
      <c r="F66" s="145"/>
      <c r="G66" s="183"/>
      <c r="H66" s="174"/>
      <c r="I66" s="184"/>
    </row>
    <row r="67" s="185" customFormat="true" ht="13.5" hidden="false" customHeight="false" outlineLevel="0" collapsed="false">
      <c r="A67" s="158"/>
      <c r="B67" s="179"/>
      <c r="C67" s="186"/>
      <c r="D67" s="187"/>
      <c r="E67" s="188"/>
      <c r="F67" s="145"/>
      <c r="G67" s="183"/>
      <c r="H67" s="174"/>
      <c r="I67" s="184"/>
    </row>
    <row r="68" s="185" customFormat="true" ht="13.5" hidden="false" customHeight="false" outlineLevel="0" collapsed="false">
      <c r="A68" s="158"/>
      <c r="B68" s="179"/>
      <c r="C68" s="186"/>
      <c r="D68" s="187"/>
      <c r="E68" s="188"/>
      <c r="F68" s="145"/>
      <c r="G68" s="183"/>
      <c r="H68" s="174"/>
      <c r="I68" s="184"/>
    </row>
    <row r="69" s="185" customFormat="true" ht="13.5" hidden="false" customHeight="false" outlineLevel="0" collapsed="false">
      <c r="A69" s="158"/>
      <c r="B69" s="179"/>
      <c r="C69" s="186"/>
      <c r="D69" s="187"/>
      <c r="E69" s="188"/>
      <c r="F69" s="145"/>
      <c r="G69" s="183"/>
      <c r="H69" s="174"/>
      <c r="I69" s="184"/>
    </row>
    <row r="70" s="185" customFormat="true" ht="13.5" hidden="false" customHeight="false" outlineLevel="0" collapsed="false">
      <c r="A70" s="158"/>
      <c r="B70" s="179"/>
      <c r="C70" s="186"/>
      <c r="D70" s="187"/>
      <c r="E70" s="188"/>
      <c r="F70" s="145"/>
      <c r="G70" s="183"/>
      <c r="H70" s="174"/>
      <c r="I70" s="184"/>
    </row>
    <row r="71" s="185" customFormat="true" ht="13.5" hidden="false" customHeight="false" outlineLevel="0" collapsed="false">
      <c r="A71" s="158"/>
      <c r="B71" s="179"/>
      <c r="C71" s="186"/>
      <c r="D71" s="187"/>
      <c r="E71" s="188"/>
      <c r="F71" s="145"/>
      <c r="G71" s="183"/>
      <c r="H71" s="174"/>
      <c r="I71" s="184"/>
    </row>
    <row r="72" s="185" customFormat="true" ht="13.5" hidden="false" customHeight="false" outlineLevel="0" collapsed="false">
      <c r="A72" s="158"/>
      <c r="B72" s="179"/>
      <c r="C72" s="186"/>
      <c r="D72" s="187"/>
      <c r="E72" s="188"/>
      <c r="F72" s="145"/>
      <c r="G72" s="183"/>
      <c r="H72" s="174"/>
      <c r="I72" s="184"/>
    </row>
    <row r="73" s="185" customFormat="true" ht="13.5" hidden="false" customHeight="false" outlineLevel="0" collapsed="false">
      <c r="A73" s="158"/>
      <c r="B73" s="179"/>
      <c r="C73" s="186"/>
      <c r="D73" s="187"/>
      <c r="E73" s="188"/>
      <c r="F73" s="145"/>
      <c r="G73" s="183"/>
      <c r="H73" s="174"/>
      <c r="I73" s="184"/>
    </row>
    <row r="74" s="165" customFormat="true" ht="15.75" hidden="false" customHeight="false" outlineLevel="0" collapsed="false">
      <c r="A74" s="158"/>
      <c r="B74" s="173"/>
      <c r="C74" s="170"/>
      <c r="D74" s="170"/>
      <c r="E74" s="167"/>
      <c r="F74" s="168"/>
      <c r="G74" s="164"/>
      <c r="H74" s="174"/>
      <c r="K74" s="166"/>
    </row>
    <row r="75" s="178" customFormat="true" ht="13.5" hidden="false" customHeight="false" outlineLevel="0" collapsed="false">
      <c r="A75" s="158"/>
      <c r="B75" s="175"/>
      <c r="C75" s="176"/>
      <c r="D75" s="176"/>
      <c r="E75" s="162"/>
      <c r="F75" s="168"/>
      <c r="G75" s="177"/>
      <c r="H75" s="174"/>
    </row>
    <row r="76" s="165" customFormat="true" ht="15.75" hidden="false" customHeight="false" outlineLevel="0" collapsed="false">
      <c r="A76" s="158"/>
      <c r="B76" s="173"/>
      <c r="C76" s="170"/>
      <c r="D76" s="170"/>
      <c r="E76" s="167"/>
      <c r="F76" s="168"/>
      <c r="G76" s="164"/>
      <c r="H76" s="174"/>
      <c r="K76" s="166"/>
    </row>
    <row r="77" s="178" customFormat="true" ht="13.5" hidden="false" customHeight="false" outlineLevel="0" collapsed="false">
      <c r="A77" s="158"/>
      <c r="B77" s="175"/>
      <c r="C77" s="176"/>
      <c r="D77" s="176"/>
      <c r="E77" s="162"/>
      <c r="F77" s="168"/>
      <c r="G77" s="177"/>
      <c r="H77" s="174"/>
    </row>
    <row r="78" s="165" customFormat="true" ht="15.75" hidden="false" customHeight="false" outlineLevel="0" collapsed="false">
      <c r="A78" s="158"/>
      <c r="B78" s="173"/>
      <c r="C78" s="170"/>
      <c r="D78" s="170"/>
      <c r="E78" s="167"/>
      <c r="F78" s="168"/>
      <c r="G78" s="164"/>
      <c r="H78" s="174"/>
      <c r="K78" s="166"/>
    </row>
    <row r="79" s="178" customFormat="true" ht="13.5" hidden="false" customHeight="false" outlineLevel="0" collapsed="false">
      <c r="A79" s="158"/>
      <c r="B79" s="175"/>
      <c r="C79" s="176"/>
      <c r="D79" s="176"/>
      <c r="E79" s="162"/>
      <c r="F79" s="168"/>
      <c r="G79" s="177"/>
      <c r="H79" s="174"/>
    </row>
    <row r="80" s="178" customFormat="true" ht="13.5" hidden="false" customHeight="false" outlineLevel="0" collapsed="false">
      <c r="A80" s="158"/>
      <c r="B80" s="159"/>
      <c r="C80" s="176"/>
      <c r="D80" s="189"/>
      <c r="E80" s="167"/>
      <c r="F80" s="168"/>
      <c r="G80" s="177"/>
      <c r="H80" s="174"/>
    </row>
    <row r="81" s="178" customFormat="true" ht="13.5" hidden="false" customHeight="false" outlineLevel="0" collapsed="false">
      <c r="A81" s="158"/>
      <c r="B81" s="175"/>
      <c r="C81" s="176"/>
      <c r="D81" s="176"/>
      <c r="E81" s="162"/>
      <c r="F81" s="168"/>
      <c r="G81" s="177"/>
      <c r="H81" s="174"/>
    </row>
    <row r="82" s="178" customFormat="true" ht="13.5" hidden="false" customHeight="false" outlineLevel="0" collapsed="false">
      <c r="A82" s="158"/>
      <c r="B82" s="159"/>
      <c r="C82" s="176"/>
      <c r="D82" s="189"/>
      <c r="E82" s="167"/>
      <c r="F82" s="168"/>
      <c r="G82" s="177"/>
      <c r="H82" s="174"/>
    </row>
    <row r="83" s="178" customFormat="true" ht="13.5" hidden="false" customHeight="false" outlineLevel="0" collapsed="false">
      <c r="A83" s="158"/>
      <c r="B83" s="175"/>
      <c r="C83" s="176"/>
      <c r="D83" s="176"/>
      <c r="E83" s="162"/>
      <c r="F83" s="168"/>
      <c r="G83" s="177"/>
      <c r="H83" s="174"/>
    </row>
    <row r="84" s="82" customFormat="true" ht="13.5" hidden="false" customHeight="false" outlineLevel="0" collapsed="false">
      <c r="A84" s="158"/>
      <c r="B84" s="159"/>
      <c r="C84" s="190"/>
      <c r="D84" s="191"/>
      <c r="E84" s="167"/>
      <c r="F84" s="168"/>
      <c r="G84" s="192"/>
      <c r="H84" s="191"/>
      <c r="I84" s="191"/>
      <c r="J84" s="191"/>
    </row>
    <row r="85" s="82" customFormat="true" ht="13.5" hidden="false" customHeight="false" outlineLevel="0" collapsed="false">
      <c r="A85" s="158"/>
      <c r="B85" s="193"/>
      <c r="C85" s="190"/>
      <c r="D85" s="191"/>
      <c r="E85" s="194"/>
      <c r="F85" s="195"/>
      <c r="G85" s="192"/>
      <c r="H85" s="191"/>
      <c r="I85" s="191"/>
      <c r="J85" s="191"/>
    </row>
    <row r="86" s="178" customFormat="true" ht="13.5" hidden="false" customHeight="false" outlineLevel="0" collapsed="false">
      <c r="A86" s="158"/>
      <c r="B86" s="159"/>
      <c r="C86" s="176"/>
      <c r="D86" s="189"/>
      <c r="E86" s="167"/>
      <c r="F86" s="168"/>
      <c r="G86" s="177"/>
      <c r="H86" s="174"/>
    </row>
    <row r="87" s="178" customFormat="true" ht="13.5" hidden="false" customHeight="false" outlineLevel="0" collapsed="false">
      <c r="A87" s="158"/>
      <c r="B87" s="175"/>
      <c r="C87" s="176"/>
      <c r="D87" s="176"/>
      <c r="E87" s="162"/>
      <c r="F87" s="168"/>
      <c r="G87" s="177"/>
      <c r="H87" s="174"/>
    </row>
    <row r="88" s="153" customFormat="true" ht="12.75" hidden="false" customHeight="false" outlineLevel="0" collapsed="false">
      <c r="A88" s="196"/>
      <c r="B88" s="197"/>
      <c r="C88" s="181"/>
      <c r="D88" s="198"/>
      <c r="E88" s="199"/>
      <c r="F88" s="200"/>
      <c r="G88" s="152"/>
    </row>
    <row r="89" s="153" customFormat="true" ht="12.75" hidden="false" customHeight="false" outlineLevel="0" collapsed="false">
      <c r="A89" s="201"/>
      <c r="B89" s="202"/>
      <c r="C89" s="181"/>
      <c r="D89" s="198"/>
      <c r="E89" s="203"/>
      <c r="F89" s="200"/>
      <c r="G89" s="152"/>
    </row>
    <row r="90" s="153" customFormat="true" ht="12.75" hidden="false" customHeight="false" outlineLevel="0" collapsed="false">
      <c r="A90" s="196"/>
      <c r="B90" s="197"/>
      <c r="C90" s="181"/>
      <c r="D90" s="198"/>
      <c r="E90" s="199"/>
      <c r="F90" s="200"/>
      <c r="G90" s="152"/>
    </row>
    <row r="91" s="153" customFormat="true" ht="12.75" hidden="false" customHeight="false" outlineLevel="0" collapsed="false">
      <c r="A91" s="196"/>
      <c r="B91" s="197"/>
      <c r="C91" s="181"/>
      <c r="D91" s="198"/>
      <c r="E91" s="199"/>
      <c r="F91" s="200"/>
      <c r="G91" s="152"/>
    </row>
    <row r="92" s="8" customFormat="true" ht="13.5" hidden="false" customHeight="false" outlineLevel="0" collapsed="false">
      <c r="A92" s="204"/>
      <c r="B92" s="205"/>
      <c r="C92" s="142"/>
      <c r="D92" s="143"/>
      <c r="E92" s="144"/>
      <c r="F92" s="145"/>
      <c r="G92" s="206"/>
    </row>
    <row r="93" s="153" customFormat="true" ht="12.75" hidden="false" customHeight="false" outlineLevel="0" collapsed="false">
      <c r="A93" s="207"/>
      <c r="B93" s="208"/>
      <c r="C93" s="181"/>
      <c r="D93" s="198"/>
      <c r="E93" s="203"/>
      <c r="F93" s="209"/>
      <c r="G93" s="152"/>
    </row>
    <row r="94" s="219" customFormat="true" ht="13.5" hidden="false" customHeight="false" outlineLevel="0" collapsed="false">
      <c r="A94" s="210"/>
      <c r="B94" s="211"/>
      <c r="C94" s="212"/>
      <c r="D94" s="213"/>
      <c r="E94" s="214"/>
      <c r="F94" s="215"/>
      <c r="G94" s="216"/>
      <c r="H94" s="217"/>
      <c r="I94" s="218"/>
      <c r="J94" s="218"/>
    </row>
    <row r="95" s="219" customFormat="true" ht="13.5" hidden="false" customHeight="false" outlineLevel="0" collapsed="false">
      <c r="A95" s="210"/>
      <c r="B95" s="211"/>
      <c r="C95" s="212"/>
      <c r="D95" s="213"/>
      <c r="E95" s="214"/>
      <c r="F95" s="215"/>
      <c r="G95" s="216"/>
      <c r="H95" s="217"/>
      <c r="I95" s="218"/>
      <c r="J95" s="218"/>
    </row>
    <row r="96" s="228" customFormat="true" ht="13.5" hidden="false" customHeight="false" outlineLevel="0" collapsed="false">
      <c r="A96" s="220"/>
      <c r="B96" s="221"/>
      <c r="C96" s="222"/>
      <c r="D96" s="223"/>
      <c r="E96" s="224"/>
      <c r="F96" s="225"/>
      <c r="G96" s="216"/>
      <c r="H96" s="226"/>
      <c r="I96" s="227"/>
      <c r="J96" s="227"/>
    </row>
    <row r="97" s="231" customFormat="true" ht="13.5" hidden="false" customHeight="false" outlineLevel="0" collapsed="false">
      <c r="A97" s="158"/>
      <c r="B97" s="159"/>
      <c r="C97" s="170"/>
      <c r="D97" s="229"/>
      <c r="E97" s="167"/>
      <c r="F97" s="168"/>
      <c r="G97" s="230"/>
      <c r="H97" s="174"/>
    </row>
    <row r="98" s="165" customFormat="true" ht="13.5" hidden="false" customHeight="false" outlineLevel="0" collapsed="false">
      <c r="A98" s="158"/>
      <c r="B98" s="159"/>
      <c r="C98" s="170"/>
      <c r="D98" s="176"/>
      <c r="E98" s="232"/>
      <c r="F98" s="168"/>
      <c r="G98" s="164"/>
      <c r="H98" s="174"/>
    </row>
    <row r="99" s="231" customFormat="true" ht="13.5" hidden="false" customHeight="false" outlineLevel="0" collapsed="false">
      <c r="A99" s="158"/>
      <c r="B99" s="159"/>
      <c r="C99" s="170"/>
      <c r="D99" s="189"/>
      <c r="E99" s="167"/>
      <c r="F99" s="168"/>
      <c r="G99" s="230"/>
      <c r="H99" s="174"/>
    </row>
    <row r="100" s="165" customFormat="true" ht="13.5" hidden="false" customHeight="false" outlineLevel="0" collapsed="false">
      <c r="A100" s="158"/>
      <c r="B100" s="159"/>
      <c r="C100" s="170"/>
      <c r="D100" s="176"/>
      <c r="E100" s="232"/>
      <c r="F100" s="168"/>
      <c r="G100" s="164"/>
      <c r="H100" s="174"/>
    </row>
    <row r="101" s="236" customFormat="true" ht="13.5" hidden="false" customHeight="false" outlineLevel="0" collapsed="false">
      <c r="A101" s="158"/>
      <c r="B101" s="211"/>
      <c r="C101" s="170"/>
      <c r="D101" s="161"/>
      <c r="E101" s="233"/>
      <c r="F101" s="168"/>
      <c r="G101" s="234"/>
      <c r="H101" s="174"/>
      <c r="I101" s="178"/>
      <c r="J101" s="178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</row>
    <row r="102" s="236" customFormat="true" ht="13.5" hidden="false" customHeight="false" outlineLevel="0" collapsed="false">
      <c r="A102" s="158"/>
      <c r="B102" s="211"/>
      <c r="C102" s="170"/>
      <c r="D102" s="161"/>
      <c r="E102" s="233"/>
      <c r="F102" s="168"/>
      <c r="G102" s="234"/>
      <c r="H102" s="174"/>
      <c r="I102" s="178"/>
      <c r="J102" s="178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s="236" customFormat="true" ht="13.5" hidden="false" customHeight="false" outlineLevel="0" collapsed="false">
      <c r="A103" s="158"/>
      <c r="B103" s="211"/>
      <c r="C103" s="170"/>
      <c r="D103" s="161"/>
      <c r="E103" s="233"/>
      <c r="F103" s="168"/>
      <c r="G103" s="234"/>
      <c r="H103" s="174"/>
      <c r="I103" s="178"/>
      <c r="J103" s="178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s="165" customFormat="true" ht="13.5" hidden="false" customHeight="false" outlineLevel="0" collapsed="false">
      <c r="A104" s="158"/>
      <c r="B104" s="159"/>
      <c r="C104" s="170"/>
      <c r="D104" s="189"/>
      <c r="E104" s="167"/>
      <c r="F104" s="168"/>
      <c r="G104" s="164"/>
      <c r="H104" s="174"/>
    </row>
    <row r="105" s="165" customFormat="true" ht="13.5" hidden="false" customHeight="false" outlineLevel="0" collapsed="false">
      <c r="A105" s="158"/>
      <c r="B105" s="159"/>
      <c r="C105" s="170"/>
      <c r="D105" s="189"/>
      <c r="E105" s="232"/>
      <c r="F105" s="168"/>
      <c r="G105" s="164"/>
      <c r="H105" s="174"/>
    </row>
    <row r="106" s="178" customFormat="true" ht="13.5" hidden="false" customHeight="false" outlineLevel="0" collapsed="false">
      <c r="A106" s="158"/>
      <c r="B106" s="237"/>
      <c r="C106" s="238"/>
      <c r="D106" s="239"/>
      <c r="E106" s="240"/>
      <c r="F106" s="168"/>
      <c r="G106" s="241"/>
      <c r="H106" s="242"/>
      <c r="I106" s="243"/>
      <c r="J106" s="244"/>
      <c r="K106" s="245"/>
      <c r="L106" s="246"/>
      <c r="M106" s="247"/>
      <c r="N106" s="167"/>
      <c r="O106" s="248"/>
    </row>
    <row r="107" s="178" customFormat="true" ht="13.5" hidden="false" customHeight="false" outlineLevel="0" collapsed="false">
      <c r="A107" s="158"/>
      <c r="B107" s="249"/>
      <c r="C107" s="246"/>
      <c r="D107" s="250"/>
      <c r="E107" s="240"/>
      <c r="F107" s="168"/>
      <c r="G107" s="241"/>
      <c r="H107" s="242"/>
      <c r="I107" s="243"/>
      <c r="J107" s="244"/>
      <c r="K107" s="245"/>
      <c r="L107" s="246"/>
      <c r="M107" s="247"/>
      <c r="N107" s="167"/>
      <c r="O107" s="248"/>
    </row>
    <row r="108" s="178" customFormat="true" ht="13.5" hidden="false" customHeight="false" outlineLevel="0" collapsed="false">
      <c r="A108" s="158"/>
      <c r="B108" s="251"/>
      <c r="C108" s="246"/>
      <c r="D108" s="252"/>
      <c r="E108" s="240"/>
      <c r="F108" s="168"/>
      <c r="G108" s="241"/>
      <c r="H108" s="242"/>
      <c r="I108" s="243"/>
      <c r="J108" s="244"/>
      <c r="K108" s="245"/>
      <c r="L108" s="246"/>
      <c r="M108" s="247"/>
      <c r="N108" s="167"/>
      <c r="O108" s="248"/>
    </row>
    <row r="109" s="262" customFormat="true" ht="16.5" hidden="false" customHeight="false" outlineLevel="0" collapsed="false">
      <c r="A109" s="158"/>
      <c r="B109" s="253"/>
      <c r="C109" s="254"/>
      <c r="D109" s="239"/>
      <c r="E109" s="240"/>
      <c r="F109" s="168"/>
      <c r="G109" s="241"/>
      <c r="H109" s="255"/>
      <c r="I109" s="256"/>
      <c r="J109" s="257"/>
      <c r="K109" s="258"/>
      <c r="L109" s="259"/>
      <c r="M109" s="260"/>
      <c r="N109" s="261"/>
      <c r="O109" s="261"/>
    </row>
    <row r="110" s="235" customFormat="true" ht="13.5" hidden="false" customHeight="false" outlineLevel="0" collapsed="false">
      <c r="A110" s="158"/>
      <c r="B110" s="251"/>
      <c r="C110" s="263"/>
      <c r="D110" s="264"/>
      <c r="E110" s="265"/>
      <c r="F110" s="168"/>
      <c r="G110" s="266"/>
      <c r="H110" s="240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</row>
    <row r="111" s="271" customFormat="true" ht="13.5" hidden="false" customHeight="false" outlineLevel="0" collapsed="false">
      <c r="A111" s="158"/>
      <c r="B111" s="251"/>
      <c r="C111" s="263"/>
      <c r="D111" s="264"/>
      <c r="E111" s="268"/>
      <c r="F111" s="269"/>
      <c r="G111" s="266"/>
      <c r="H111" s="167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</row>
    <row r="112" s="231" customFormat="true" ht="13.5" hidden="false" customHeight="false" outlineLevel="0" collapsed="false">
      <c r="A112" s="158"/>
      <c r="B112" s="159"/>
      <c r="C112" s="170"/>
      <c r="D112" s="189"/>
      <c r="E112" s="167"/>
      <c r="F112" s="168"/>
      <c r="G112" s="230"/>
      <c r="H112" s="174"/>
    </row>
    <row r="113" s="165" customFormat="true" ht="13.5" hidden="false" customHeight="false" outlineLevel="0" collapsed="false">
      <c r="A113" s="158"/>
      <c r="B113" s="159"/>
      <c r="C113" s="170"/>
      <c r="D113" s="189"/>
      <c r="E113" s="232"/>
      <c r="F113" s="168"/>
      <c r="G113" s="164"/>
      <c r="H113" s="174"/>
    </row>
    <row r="114" s="231" customFormat="true" ht="13.5" hidden="false" customHeight="false" outlineLevel="0" collapsed="false">
      <c r="A114" s="158"/>
      <c r="B114" s="159"/>
      <c r="C114" s="170"/>
      <c r="D114" s="189"/>
      <c r="E114" s="167"/>
      <c r="F114" s="168"/>
      <c r="G114" s="230"/>
      <c r="H114" s="174"/>
    </row>
    <row r="115" s="165" customFormat="true" ht="13.5" hidden="false" customHeight="false" outlineLevel="0" collapsed="false">
      <c r="A115" s="158"/>
      <c r="B115" s="159"/>
      <c r="C115" s="170"/>
      <c r="D115" s="189"/>
      <c r="E115" s="162"/>
      <c r="F115" s="163"/>
      <c r="G115" s="164"/>
      <c r="H115" s="174"/>
    </row>
    <row r="116" s="153" customFormat="true" ht="12.75" hidden="false" customHeight="false" outlineLevel="0" collapsed="false">
      <c r="A116" s="196"/>
      <c r="B116" s="197"/>
      <c r="C116" s="181"/>
      <c r="D116" s="198"/>
      <c r="E116" s="199"/>
      <c r="F116" s="200"/>
      <c r="G116" s="152"/>
    </row>
    <row r="117" s="276" customFormat="true" ht="12.75" hidden="false" customHeight="false" outlineLevel="0" collapsed="false">
      <c r="A117" s="272"/>
      <c r="B117" s="202"/>
      <c r="C117" s="273"/>
      <c r="D117" s="272"/>
      <c r="E117" s="274"/>
      <c r="F117" s="200"/>
      <c r="G117" s="275"/>
    </row>
    <row r="118" s="153" customFormat="true" ht="12.75" hidden="false" customHeight="false" outlineLevel="0" collapsed="false">
      <c r="A118" s="196"/>
      <c r="B118" s="197"/>
      <c r="C118" s="181"/>
      <c r="D118" s="198"/>
      <c r="E118" s="199"/>
      <c r="F118" s="200"/>
      <c r="G118" s="152"/>
    </row>
    <row r="119" s="153" customFormat="true" ht="12.75" hidden="false" customHeight="false" outlineLevel="0" collapsed="false">
      <c r="A119" s="196"/>
      <c r="B119" s="197"/>
      <c r="C119" s="181"/>
      <c r="D119" s="198"/>
      <c r="E119" s="199"/>
      <c r="F119" s="200"/>
      <c r="G119" s="152"/>
    </row>
    <row r="120" s="138" customFormat="true" ht="16.5" hidden="false" customHeight="false" outlineLevel="0" collapsed="false">
      <c r="A120" s="132"/>
      <c r="B120" s="133"/>
      <c r="C120" s="134"/>
      <c r="D120" s="135"/>
      <c r="E120" s="136"/>
      <c r="F120" s="137"/>
      <c r="G120" s="7"/>
      <c r="K120" s="139"/>
    </row>
    <row r="121" s="138" customFormat="true" ht="16.5" hidden="false" customHeight="false" outlineLevel="0" collapsed="false">
      <c r="A121" s="132"/>
      <c r="B121" s="133"/>
      <c r="C121" s="134"/>
      <c r="D121" s="135"/>
      <c r="E121" s="136"/>
      <c r="F121" s="137"/>
      <c r="G121" s="7"/>
      <c r="K121" s="139"/>
    </row>
    <row r="122" s="138" customFormat="true" ht="13.5" hidden="false" customHeight="false" outlineLevel="0" collapsed="false">
      <c r="A122" s="155"/>
      <c r="B122" s="141"/>
      <c r="C122" s="142"/>
      <c r="D122" s="143"/>
      <c r="E122" s="144"/>
      <c r="F122" s="145"/>
      <c r="G122" s="7"/>
    </row>
    <row r="123" s="153" customFormat="true" ht="12.75" hidden="false" customHeight="false" outlineLevel="0" collapsed="false">
      <c r="A123" s="147"/>
      <c r="B123" s="154"/>
      <c r="C123" s="149"/>
      <c r="D123" s="149"/>
      <c r="E123" s="150"/>
      <c r="F123" s="151"/>
      <c r="G123" s="152"/>
    </row>
    <row r="124" s="283" customFormat="true" ht="13.5" hidden="false" customHeight="false" outlineLevel="0" collapsed="false">
      <c r="A124" s="158"/>
      <c r="B124" s="237"/>
      <c r="C124" s="238"/>
      <c r="D124" s="277"/>
      <c r="E124" s="265"/>
      <c r="F124" s="168"/>
      <c r="G124" s="278"/>
      <c r="H124" s="279"/>
      <c r="I124" s="280"/>
      <c r="J124" s="281"/>
      <c r="K124" s="282"/>
      <c r="L124" s="282"/>
      <c r="M124" s="282"/>
    </row>
    <row r="125" s="283" customFormat="true" ht="13.5" hidden="false" customHeight="false" outlineLevel="0" collapsed="false">
      <c r="A125" s="158"/>
      <c r="B125" s="284"/>
      <c r="C125" s="238"/>
      <c r="D125" s="277"/>
      <c r="E125" s="265"/>
      <c r="F125" s="168"/>
      <c r="G125" s="278"/>
      <c r="H125" s="279"/>
      <c r="I125" s="280"/>
      <c r="J125" s="281"/>
      <c r="K125" s="282"/>
      <c r="L125" s="282"/>
      <c r="M125" s="282"/>
    </row>
    <row r="126" s="293" customFormat="true" ht="6" hidden="false" customHeight="true" outlineLevel="0" collapsed="false">
      <c r="A126" s="158"/>
      <c r="B126" s="285"/>
      <c r="C126" s="286"/>
      <c r="D126" s="287"/>
      <c r="E126" s="238"/>
      <c r="F126" s="168"/>
      <c r="G126" s="288"/>
      <c r="H126" s="279"/>
      <c r="I126" s="289"/>
      <c r="J126" s="290"/>
      <c r="K126" s="291"/>
      <c r="L126" s="292"/>
      <c r="M126" s="292"/>
      <c r="N126" s="292"/>
    </row>
    <row r="127" s="296" customFormat="true" ht="13.5" hidden="false" customHeight="false" outlineLevel="0" collapsed="false">
      <c r="A127" s="158"/>
      <c r="B127" s="237"/>
      <c r="C127" s="238"/>
      <c r="D127" s="277"/>
      <c r="E127" s="167"/>
      <c r="F127" s="168"/>
      <c r="G127" s="294"/>
      <c r="H127" s="279"/>
      <c r="I127" s="295"/>
      <c r="K127" s="167"/>
      <c r="L127" s="297"/>
      <c r="M127" s="297"/>
      <c r="N127" s="297"/>
    </row>
    <row r="128" s="293" customFormat="true" ht="6" hidden="false" customHeight="true" outlineLevel="0" collapsed="false">
      <c r="A128" s="158"/>
      <c r="B128" s="285"/>
      <c r="C128" s="286"/>
      <c r="D128" s="287"/>
      <c r="E128" s="238"/>
      <c r="F128" s="168"/>
      <c r="G128" s="294"/>
      <c r="H128" s="279"/>
      <c r="I128" s="289"/>
      <c r="J128" s="290"/>
      <c r="K128" s="291"/>
      <c r="L128" s="292"/>
      <c r="M128" s="292"/>
      <c r="N128" s="292"/>
    </row>
    <row r="129" s="296" customFormat="true" ht="13.5" hidden="false" customHeight="false" outlineLevel="0" collapsed="false">
      <c r="A129" s="158"/>
      <c r="B129" s="237"/>
      <c r="C129" s="238"/>
      <c r="D129" s="277"/>
      <c r="E129" s="167"/>
      <c r="F129" s="168"/>
      <c r="G129" s="294"/>
      <c r="H129" s="279"/>
      <c r="I129" s="295"/>
      <c r="K129" s="167"/>
      <c r="L129" s="297"/>
      <c r="M129" s="297"/>
      <c r="N129" s="297"/>
    </row>
    <row r="130" s="293" customFormat="true" ht="6" hidden="false" customHeight="true" outlineLevel="0" collapsed="false">
      <c r="A130" s="158"/>
      <c r="B130" s="285"/>
      <c r="C130" s="286"/>
      <c r="D130" s="287"/>
      <c r="E130" s="238"/>
      <c r="F130" s="168"/>
      <c r="G130" s="294"/>
      <c r="H130" s="279"/>
      <c r="I130" s="289"/>
      <c r="J130" s="290"/>
      <c r="K130" s="291"/>
      <c r="L130" s="292"/>
      <c r="M130" s="292"/>
      <c r="N130" s="292"/>
    </row>
    <row r="131" s="296" customFormat="true" ht="13.5" hidden="false" customHeight="false" outlineLevel="0" collapsed="false">
      <c r="A131" s="158"/>
      <c r="B131" s="237"/>
      <c r="C131" s="238"/>
      <c r="D131" s="277"/>
      <c r="E131" s="167"/>
      <c r="F131" s="168"/>
      <c r="G131" s="298"/>
      <c r="H131" s="279"/>
      <c r="I131" s="299"/>
      <c r="K131" s="167"/>
      <c r="L131" s="297"/>
      <c r="M131" s="297"/>
      <c r="N131" s="297"/>
    </row>
    <row r="132" s="293" customFormat="true" ht="6" hidden="false" customHeight="true" outlineLevel="0" collapsed="false">
      <c r="A132" s="158"/>
      <c r="B132" s="285"/>
      <c r="C132" s="286"/>
      <c r="D132" s="287"/>
      <c r="E132" s="238"/>
      <c r="F132" s="168"/>
      <c r="G132" s="294"/>
      <c r="H132" s="279"/>
      <c r="I132" s="289"/>
      <c r="J132" s="290"/>
      <c r="K132" s="291"/>
      <c r="L132" s="292"/>
      <c r="M132" s="292"/>
      <c r="N132" s="292"/>
    </row>
    <row r="133" s="296" customFormat="true" ht="13.5" hidden="false" customHeight="false" outlineLevel="0" collapsed="false">
      <c r="A133" s="158"/>
      <c r="B133" s="237"/>
      <c r="C133" s="238"/>
      <c r="D133" s="277"/>
      <c r="E133" s="167"/>
      <c r="F133" s="168"/>
      <c r="G133" s="294"/>
      <c r="H133" s="279"/>
      <c r="I133" s="295"/>
      <c r="K133" s="167"/>
      <c r="L133" s="297"/>
      <c r="M133" s="297"/>
      <c r="N133" s="297"/>
    </row>
    <row r="134" s="293" customFormat="true" ht="13.5" hidden="false" customHeight="false" outlineLevel="0" collapsed="false">
      <c r="A134" s="158"/>
      <c r="B134" s="285"/>
      <c r="C134" s="286"/>
      <c r="D134" s="287"/>
      <c r="E134" s="238"/>
      <c r="F134" s="168"/>
      <c r="G134" s="294"/>
      <c r="H134" s="279"/>
      <c r="I134" s="289"/>
      <c r="J134" s="290"/>
      <c r="K134" s="291"/>
      <c r="L134" s="292"/>
      <c r="M134" s="292"/>
      <c r="N134" s="292"/>
    </row>
    <row r="135" s="303" customFormat="true" ht="13.5" hidden="false" customHeight="false" outlineLevel="0" collapsed="false">
      <c r="A135" s="158"/>
      <c r="B135" s="237"/>
      <c r="C135" s="238"/>
      <c r="D135" s="277"/>
      <c r="E135" s="240"/>
      <c r="F135" s="168"/>
      <c r="G135" s="300"/>
      <c r="H135" s="301"/>
      <c r="I135" s="302"/>
      <c r="K135" s="304"/>
      <c r="L135" s="305"/>
      <c r="M135" s="306"/>
      <c r="N135" s="306"/>
      <c r="P135" s="306"/>
    </row>
    <row r="136" s="303" customFormat="true" ht="6.75" hidden="false" customHeight="true" outlineLevel="0" collapsed="false">
      <c r="A136" s="158"/>
      <c r="B136" s="237"/>
      <c r="C136" s="238"/>
      <c r="D136" s="277"/>
      <c r="E136" s="240"/>
      <c r="F136" s="168"/>
      <c r="G136" s="300"/>
      <c r="H136" s="301"/>
      <c r="I136" s="302"/>
      <c r="K136" s="304"/>
      <c r="L136" s="306"/>
      <c r="N136" s="306"/>
    </row>
    <row r="137" s="303" customFormat="true" ht="13.5" hidden="false" customHeight="false" outlineLevel="0" collapsed="false">
      <c r="A137" s="158"/>
      <c r="B137" s="307"/>
      <c r="C137" s="238"/>
      <c r="D137" s="277"/>
      <c r="E137" s="240"/>
      <c r="F137" s="168"/>
      <c r="G137" s="300"/>
      <c r="H137" s="279"/>
      <c r="I137" s="299"/>
      <c r="K137" s="304"/>
      <c r="L137" s="306"/>
      <c r="N137" s="306"/>
    </row>
    <row r="138" s="303" customFormat="true" ht="13.5" hidden="false" customHeight="false" outlineLevel="0" collapsed="false">
      <c r="A138" s="158"/>
      <c r="B138" s="178"/>
      <c r="C138" s="238"/>
      <c r="D138" s="277"/>
      <c r="E138" s="240"/>
      <c r="F138" s="168"/>
      <c r="K138" s="304"/>
      <c r="L138" s="306"/>
      <c r="N138" s="306"/>
    </row>
    <row r="139" s="303" customFormat="true" ht="13.5" hidden="false" customHeight="false" outlineLevel="0" collapsed="false">
      <c r="A139" s="158"/>
      <c r="B139" s="307"/>
      <c r="C139" s="238"/>
      <c r="D139" s="277"/>
      <c r="E139" s="240"/>
      <c r="F139" s="168"/>
      <c r="G139" s="300"/>
      <c r="H139" s="301"/>
      <c r="I139" s="302"/>
      <c r="K139" s="304"/>
      <c r="L139" s="306"/>
      <c r="N139" s="306"/>
    </row>
    <row r="140" s="303" customFormat="true" ht="13.5" hidden="false" customHeight="false" outlineLevel="0" collapsed="false">
      <c r="A140" s="158"/>
      <c r="B140" s="178"/>
      <c r="C140" s="238"/>
      <c r="D140" s="277"/>
      <c r="E140" s="240"/>
      <c r="F140" s="168"/>
      <c r="G140" s="300"/>
      <c r="H140" s="301"/>
      <c r="I140" s="302"/>
      <c r="K140" s="304"/>
      <c r="L140" s="306"/>
      <c r="N140" s="306"/>
    </row>
    <row r="141" s="303" customFormat="true" ht="13.5" hidden="false" customHeight="false" outlineLevel="0" collapsed="false">
      <c r="A141" s="158"/>
      <c r="B141" s="307"/>
      <c r="C141" s="238"/>
      <c r="D141" s="277"/>
      <c r="E141" s="240"/>
      <c r="F141" s="168"/>
      <c r="G141" s="300"/>
      <c r="H141" s="301"/>
      <c r="I141" s="302"/>
      <c r="K141" s="304"/>
      <c r="L141" s="306"/>
      <c r="N141" s="306"/>
    </row>
    <row r="142" s="303" customFormat="true" ht="13.5" hidden="false" customHeight="false" outlineLevel="0" collapsed="false">
      <c r="A142" s="158"/>
      <c r="B142" s="178"/>
      <c r="C142" s="238"/>
      <c r="D142" s="277"/>
      <c r="E142" s="240"/>
      <c r="F142" s="168"/>
      <c r="G142" s="300"/>
      <c r="H142" s="301"/>
      <c r="I142" s="302"/>
      <c r="K142" s="304"/>
      <c r="L142" s="306"/>
      <c r="N142" s="306"/>
    </row>
    <row r="143" s="303" customFormat="true" ht="13.5" hidden="false" customHeight="false" outlineLevel="0" collapsed="false">
      <c r="A143" s="158"/>
      <c r="B143" s="307"/>
      <c r="C143" s="238"/>
      <c r="D143" s="277"/>
      <c r="E143" s="240"/>
      <c r="F143" s="168"/>
      <c r="G143" s="300"/>
      <c r="H143" s="301"/>
      <c r="I143" s="302"/>
      <c r="K143" s="304"/>
      <c r="L143" s="306"/>
      <c r="N143" s="306"/>
    </row>
    <row r="144" s="303" customFormat="true" ht="13.5" hidden="false" customHeight="false" outlineLevel="0" collapsed="false">
      <c r="A144" s="158"/>
      <c r="B144" s="178"/>
      <c r="C144" s="238"/>
      <c r="D144" s="277"/>
      <c r="E144" s="240"/>
      <c r="F144" s="168"/>
      <c r="G144" s="300"/>
      <c r="H144" s="301"/>
      <c r="I144" s="302"/>
      <c r="K144" s="304"/>
      <c r="L144" s="306"/>
      <c r="N144" s="306"/>
    </row>
    <row r="145" s="303" customFormat="true" ht="13.5" hidden="false" customHeight="false" outlineLevel="0" collapsed="false">
      <c r="A145" s="158"/>
      <c r="B145" s="237"/>
      <c r="C145" s="238"/>
      <c r="D145" s="277"/>
      <c r="E145" s="240"/>
      <c r="F145" s="168"/>
      <c r="G145" s="308"/>
      <c r="H145" s="309"/>
      <c r="I145" s="310"/>
      <c r="J145" s="311"/>
      <c r="K145" s="312"/>
      <c r="L145" s="305"/>
      <c r="M145" s="306"/>
      <c r="N145" s="306"/>
      <c r="P145" s="306"/>
    </row>
    <row r="146" s="303" customFormat="true" ht="13.5" hidden="false" customHeight="false" outlineLevel="0" collapsed="false">
      <c r="A146" s="158"/>
      <c r="B146" s="237"/>
      <c r="C146" s="238"/>
      <c r="D146" s="277"/>
      <c r="E146" s="240"/>
      <c r="F146" s="168"/>
      <c r="G146" s="308"/>
      <c r="H146" s="309"/>
      <c r="I146" s="312"/>
      <c r="J146" s="305"/>
      <c r="K146" s="306"/>
      <c r="L146" s="306"/>
      <c r="N146" s="306"/>
    </row>
    <row r="147" s="303" customFormat="true" ht="13.5" hidden="false" customHeight="false" outlineLevel="0" collapsed="false">
      <c r="A147" s="158"/>
      <c r="B147" s="237"/>
      <c r="C147" s="238"/>
      <c r="D147" s="277"/>
      <c r="E147" s="240"/>
      <c r="F147" s="168"/>
      <c r="G147" s="308"/>
      <c r="H147" s="309"/>
      <c r="I147" s="310"/>
      <c r="J147" s="311"/>
      <c r="K147" s="312"/>
      <c r="L147" s="305"/>
      <c r="M147" s="306"/>
      <c r="N147" s="306"/>
      <c r="P147" s="306"/>
    </row>
    <row r="148" s="303" customFormat="true" ht="13.5" hidden="false" customHeight="false" outlineLevel="0" collapsed="false">
      <c r="A148" s="158"/>
      <c r="B148" s="237"/>
      <c r="C148" s="238"/>
      <c r="D148" s="277"/>
      <c r="E148" s="240"/>
      <c r="F148" s="168"/>
      <c r="G148" s="308"/>
      <c r="H148" s="309"/>
      <c r="I148" s="312"/>
      <c r="J148" s="305"/>
      <c r="K148" s="306"/>
      <c r="L148" s="306"/>
      <c r="N148" s="306"/>
    </row>
    <row r="149" s="296" customFormat="true" ht="13.5" hidden="false" customHeight="false" outlineLevel="0" collapsed="false">
      <c r="A149" s="158"/>
      <c r="B149" s="284"/>
      <c r="C149" s="238"/>
      <c r="D149" s="277"/>
      <c r="E149" s="167"/>
      <c r="F149" s="168"/>
      <c r="G149" s="300"/>
      <c r="H149" s="279"/>
      <c r="I149" s="299"/>
      <c r="J149" s="303"/>
      <c r="K149" s="304"/>
      <c r="L149" s="313"/>
      <c r="M149" s="297"/>
    </row>
    <row r="150" s="296" customFormat="true" ht="13.5" hidden="false" customHeight="false" outlineLevel="0" collapsed="false">
      <c r="A150" s="158"/>
      <c r="B150" s="284"/>
      <c r="C150" s="238"/>
      <c r="D150" s="277"/>
      <c r="E150" s="167"/>
      <c r="F150" s="168"/>
      <c r="G150" s="314"/>
      <c r="H150" s="301"/>
      <c r="I150" s="302"/>
      <c r="J150" s="303"/>
      <c r="K150" s="304"/>
      <c r="L150" s="313"/>
      <c r="M150" s="297"/>
    </row>
    <row r="151" s="296" customFormat="true" ht="13.5" hidden="false" customHeight="false" outlineLevel="0" collapsed="false">
      <c r="A151" s="158"/>
      <c r="B151" s="284"/>
      <c r="C151" s="238"/>
      <c r="D151" s="277"/>
      <c r="E151" s="167"/>
      <c r="F151" s="168"/>
      <c r="G151" s="314"/>
      <c r="H151" s="301"/>
      <c r="I151" s="302"/>
      <c r="J151" s="303"/>
      <c r="K151" s="304"/>
      <c r="L151" s="313"/>
      <c r="M151" s="297"/>
    </row>
    <row r="152" s="296" customFormat="true" ht="13.5" hidden="false" customHeight="false" outlineLevel="0" collapsed="false">
      <c r="A152" s="158"/>
      <c r="B152" s="284"/>
      <c r="C152" s="238"/>
      <c r="D152" s="277"/>
      <c r="E152" s="167"/>
      <c r="F152" s="168"/>
      <c r="G152" s="314"/>
      <c r="H152" s="301"/>
      <c r="I152" s="302"/>
      <c r="J152" s="303"/>
      <c r="K152" s="304"/>
      <c r="L152" s="313"/>
      <c r="M152" s="297"/>
    </row>
    <row r="153" s="296" customFormat="true" ht="13.5" hidden="false" customHeight="false" outlineLevel="0" collapsed="false">
      <c r="A153" s="315"/>
      <c r="B153" s="284"/>
      <c r="C153" s="238"/>
      <c r="D153" s="277"/>
      <c r="E153" s="167"/>
      <c r="F153" s="168"/>
      <c r="G153" s="314"/>
      <c r="H153" s="301"/>
      <c r="I153" s="302"/>
      <c r="J153" s="303"/>
      <c r="K153" s="304"/>
      <c r="L153" s="313"/>
      <c r="M153" s="297"/>
    </row>
    <row r="154" s="296" customFormat="true" ht="13.5" hidden="false" customHeight="false" outlineLevel="0" collapsed="false">
      <c r="A154" s="315"/>
      <c r="B154" s="237"/>
      <c r="E154" s="316"/>
      <c r="F154" s="168"/>
      <c r="G154" s="314"/>
      <c r="H154" s="301"/>
      <c r="I154" s="302"/>
      <c r="J154" s="303"/>
      <c r="K154" s="304"/>
    </row>
    <row r="155" s="283" customFormat="true" ht="13.5" hidden="false" customHeight="false" outlineLevel="0" collapsed="false">
      <c r="A155" s="315"/>
      <c r="B155" s="237"/>
      <c r="C155" s="238"/>
      <c r="D155" s="277"/>
      <c r="E155" s="240"/>
      <c r="F155" s="168"/>
      <c r="G155" s="294"/>
      <c r="H155" s="279"/>
      <c r="I155" s="317"/>
      <c r="J155" s="281"/>
      <c r="K155" s="282"/>
      <c r="L155" s="282"/>
      <c r="M155" s="282"/>
    </row>
    <row r="156" s="283" customFormat="true" ht="13.5" hidden="false" customHeight="false" outlineLevel="0" collapsed="false">
      <c r="A156" s="315"/>
      <c r="B156" s="253"/>
      <c r="C156" s="318"/>
      <c r="D156" s="287"/>
      <c r="E156" s="240"/>
      <c r="F156" s="168"/>
      <c r="G156" s="294"/>
      <c r="H156" s="279"/>
      <c r="I156" s="317"/>
      <c r="J156" s="281"/>
      <c r="K156" s="282"/>
      <c r="L156" s="282"/>
      <c r="M156" s="282"/>
    </row>
    <row r="157" s="283" customFormat="true" ht="13.5" hidden="false" customHeight="false" outlineLevel="0" collapsed="false">
      <c r="A157" s="315"/>
      <c r="B157" s="237"/>
      <c r="C157" s="238"/>
      <c r="D157" s="277"/>
      <c r="E157" s="240"/>
      <c r="F157" s="168"/>
      <c r="G157" s="294"/>
      <c r="H157" s="279"/>
      <c r="I157" s="317"/>
      <c r="J157" s="281"/>
      <c r="K157" s="282"/>
      <c r="L157" s="282"/>
      <c r="M157" s="282"/>
    </row>
    <row r="158" s="283" customFormat="true" ht="13.5" hidden="false" customHeight="false" outlineLevel="0" collapsed="false">
      <c r="A158" s="315"/>
      <c r="B158" s="237"/>
      <c r="C158" s="238"/>
      <c r="D158" s="277"/>
      <c r="E158" s="240"/>
      <c r="F158" s="168"/>
      <c r="G158" s="294"/>
      <c r="H158" s="279"/>
      <c r="I158" s="317"/>
      <c r="J158" s="281"/>
      <c r="K158" s="282"/>
      <c r="L158" s="282"/>
      <c r="M158" s="282"/>
    </row>
    <row r="159" s="323" customFormat="true" ht="13.5" hidden="false" customHeight="false" outlineLevel="0" collapsed="false">
      <c r="A159" s="315"/>
      <c r="B159" s="237"/>
      <c r="C159" s="238"/>
      <c r="D159" s="277"/>
      <c r="E159" s="240"/>
      <c r="F159" s="168"/>
      <c r="G159" s="294"/>
      <c r="H159" s="279"/>
      <c r="I159" s="319"/>
      <c r="J159" s="320"/>
      <c r="K159" s="321"/>
      <c r="L159" s="322"/>
      <c r="M159" s="281"/>
      <c r="N159" s="281"/>
      <c r="O159" s="283"/>
      <c r="P159" s="281"/>
      <c r="Q159" s="282"/>
      <c r="R159" s="282"/>
      <c r="S159" s="282"/>
      <c r="T159" s="283"/>
      <c r="U159" s="283"/>
      <c r="V159" s="283"/>
      <c r="W159" s="283"/>
      <c r="X159" s="283"/>
      <c r="Y159" s="283"/>
      <c r="Z159" s="283"/>
      <c r="AA159" s="283"/>
    </row>
    <row r="160" s="323" customFormat="true" ht="13.5" hidden="false" customHeight="false" outlineLevel="0" collapsed="false">
      <c r="A160" s="315"/>
      <c r="B160" s="237"/>
      <c r="C160" s="238"/>
      <c r="D160" s="277"/>
      <c r="E160" s="240"/>
      <c r="F160" s="168"/>
      <c r="G160" s="294"/>
      <c r="H160" s="279"/>
      <c r="I160" s="324"/>
      <c r="J160" s="320"/>
      <c r="K160" s="321"/>
      <c r="L160" s="322"/>
      <c r="M160" s="281"/>
      <c r="N160" s="281"/>
      <c r="O160" s="283"/>
      <c r="P160" s="281"/>
      <c r="Q160" s="282"/>
      <c r="R160" s="282"/>
      <c r="S160" s="282"/>
      <c r="T160" s="283"/>
      <c r="U160" s="283"/>
      <c r="V160" s="283"/>
      <c r="W160" s="283"/>
      <c r="X160" s="283"/>
      <c r="Y160" s="283"/>
      <c r="Z160" s="283"/>
      <c r="AA160" s="283"/>
    </row>
    <row r="161" s="283" customFormat="true" ht="13.5" hidden="false" customHeight="false" outlineLevel="0" collapsed="false">
      <c r="A161" s="315"/>
      <c r="B161" s="237"/>
      <c r="C161" s="238"/>
      <c r="D161" s="277"/>
      <c r="E161" s="240"/>
      <c r="F161" s="168"/>
      <c r="G161" s="294"/>
      <c r="H161" s="279"/>
      <c r="I161" s="324"/>
      <c r="J161" s="320"/>
      <c r="K161" s="321"/>
      <c r="L161" s="322"/>
      <c r="M161" s="281"/>
      <c r="N161" s="281"/>
      <c r="P161" s="281"/>
      <c r="Q161" s="282"/>
      <c r="R161" s="282"/>
      <c r="S161" s="282"/>
    </row>
    <row r="162" s="323" customFormat="true" ht="13.5" hidden="false" customHeight="false" outlineLevel="0" collapsed="false">
      <c r="A162" s="315"/>
      <c r="B162" s="237"/>
      <c r="C162" s="238"/>
      <c r="D162" s="277"/>
      <c r="E162" s="240"/>
      <c r="F162" s="168"/>
      <c r="G162" s="294"/>
      <c r="H162" s="279"/>
      <c r="I162" s="319"/>
      <c r="J162" s="320"/>
      <c r="K162" s="321"/>
      <c r="L162" s="322"/>
      <c r="M162" s="281"/>
      <c r="N162" s="281"/>
      <c r="O162" s="283"/>
      <c r="P162" s="281"/>
      <c r="Q162" s="282"/>
      <c r="R162" s="282"/>
      <c r="S162" s="282"/>
      <c r="T162" s="283"/>
      <c r="U162" s="283"/>
      <c r="V162" s="283"/>
      <c r="W162" s="283"/>
      <c r="X162" s="283"/>
      <c r="Y162" s="283"/>
      <c r="Z162" s="283"/>
      <c r="AA162" s="283"/>
    </row>
    <row r="163" s="323" customFormat="true" ht="13.5" hidden="false" customHeight="false" outlineLevel="0" collapsed="false">
      <c r="A163" s="315"/>
      <c r="B163" s="237"/>
      <c r="C163" s="238"/>
      <c r="D163" s="277"/>
      <c r="E163" s="240"/>
      <c r="F163" s="168"/>
      <c r="G163" s="294"/>
      <c r="H163" s="279"/>
      <c r="I163" s="324"/>
      <c r="J163" s="320"/>
      <c r="K163" s="321"/>
      <c r="L163" s="322"/>
      <c r="M163" s="281"/>
      <c r="N163" s="281"/>
      <c r="O163" s="283"/>
      <c r="P163" s="281"/>
      <c r="Q163" s="282"/>
      <c r="R163" s="282"/>
      <c r="S163" s="282"/>
      <c r="T163" s="283"/>
      <c r="U163" s="283"/>
      <c r="V163" s="283"/>
      <c r="W163" s="283"/>
      <c r="X163" s="283"/>
      <c r="Y163" s="283"/>
      <c r="Z163" s="283"/>
      <c r="AA163" s="283"/>
    </row>
    <row r="164" s="283" customFormat="true" ht="13.5" hidden="false" customHeight="false" outlineLevel="0" collapsed="false">
      <c r="A164" s="315"/>
      <c r="B164" s="237"/>
      <c r="C164" s="238"/>
      <c r="D164" s="277"/>
      <c r="E164" s="240"/>
      <c r="F164" s="168"/>
      <c r="G164" s="294"/>
      <c r="H164" s="279"/>
      <c r="I164" s="324"/>
      <c r="J164" s="320"/>
      <c r="K164" s="321"/>
      <c r="L164" s="322"/>
      <c r="M164" s="281"/>
      <c r="N164" s="281"/>
      <c r="P164" s="281"/>
      <c r="Q164" s="282"/>
      <c r="R164" s="282"/>
      <c r="S164" s="282"/>
    </row>
    <row r="165" s="296" customFormat="true" ht="13.5" hidden="false" customHeight="false" outlineLevel="0" collapsed="false">
      <c r="A165" s="315"/>
      <c r="B165" s="237"/>
      <c r="C165" s="238"/>
      <c r="D165" s="277"/>
      <c r="E165" s="240"/>
      <c r="F165" s="168"/>
      <c r="G165" s="294"/>
      <c r="H165" s="279"/>
      <c r="I165" s="325"/>
      <c r="J165" s="326"/>
      <c r="K165" s="327"/>
      <c r="L165" s="328"/>
      <c r="M165" s="202"/>
      <c r="N165" s="238"/>
      <c r="O165" s="322"/>
      <c r="P165" s="167"/>
      <c r="Q165" s="167"/>
      <c r="S165" s="167"/>
      <c r="T165" s="297"/>
      <c r="U165" s="297"/>
      <c r="V165" s="297"/>
    </row>
    <row r="166" s="296" customFormat="true" ht="13.5" hidden="false" customHeight="false" outlineLevel="0" collapsed="false">
      <c r="A166" s="315"/>
      <c r="B166" s="237"/>
      <c r="C166" s="238"/>
      <c r="D166" s="277"/>
      <c r="E166" s="240"/>
      <c r="F166" s="168"/>
      <c r="G166" s="294"/>
      <c r="H166" s="279"/>
      <c r="I166" s="325"/>
      <c r="J166" s="326"/>
      <c r="K166" s="327"/>
      <c r="L166" s="328"/>
      <c r="M166" s="202"/>
      <c r="N166" s="238"/>
      <c r="O166" s="322"/>
      <c r="P166" s="167"/>
      <c r="Q166" s="167"/>
      <c r="S166" s="167"/>
      <c r="T166" s="297"/>
      <c r="U166" s="297"/>
      <c r="V166" s="297"/>
    </row>
    <row r="167" s="283" customFormat="true" ht="13.5" hidden="false" customHeight="false" outlineLevel="0" collapsed="false">
      <c r="A167" s="315"/>
      <c r="B167" s="237"/>
      <c r="C167" s="238"/>
      <c r="D167" s="277"/>
      <c r="E167" s="240"/>
      <c r="F167" s="168"/>
      <c r="G167" s="294"/>
      <c r="H167" s="329"/>
      <c r="I167" s="281"/>
      <c r="J167" s="282"/>
      <c r="K167" s="282"/>
      <c r="L167" s="282"/>
    </row>
    <row r="168" s="283" customFormat="true" ht="13.5" hidden="false" customHeight="false" outlineLevel="0" collapsed="false">
      <c r="A168" s="315"/>
      <c r="B168" s="237"/>
      <c r="C168" s="284"/>
      <c r="D168" s="330"/>
      <c r="E168" s="240"/>
      <c r="F168" s="168"/>
      <c r="G168" s="294"/>
      <c r="H168" s="329"/>
      <c r="I168" s="281"/>
      <c r="J168" s="282"/>
      <c r="K168" s="282"/>
      <c r="L168" s="282"/>
    </row>
    <row r="169" s="283" customFormat="true" ht="13.5" hidden="false" customHeight="false" outlineLevel="0" collapsed="false">
      <c r="A169" s="315"/>
      <c r="B169" s="237"/>
      <c r="C169" s="284"/>
      <c r="D169" s="330"/>
      <c r="E169" s="240"/>
      <c r="F169" s="168"/>
      <c r="G169" s="294"/>
      <c r="H169" s="329"/>
      <c r="I169" s="281"/>
      <c r="J169" s="282"/>
      <c r="K169" s="282"/>
      <c r="L169" s="282"/>
    </row>
    <row r="170" s="283" customFormat="true" ht="13.5" hidden="false" customHeight="false" outlineLevel="0" collapsed="false">
      <c r="A170" s="315"/>
      <c r="B170" s="237"/>
      <c r="C170" s="284"/>
      <c r="D170" s="330"/>
      <c r="E170" s="240"/>
      <c r="F170" s="168"/>
      <c r="G170" s="294"/>
      <c r="H170" s="329"/>
      <c r="I170" s="281"/>
      <c r="J170" s="282"/>
      <c r="K170" s="282"/>
      <c r="L170" s="282"/>
    </row>
    <row r="171" s="283" customFormat="true" ht="13.5" hidden="false" customHeight="false" outlineLevel="0" collapsed="false">
      <c r="A171" s="315"/>
      <c r="B171" s="237"/>
      <c r="C171" s="284"/>
      <c r="D171" s="330"/>
      <c r="E171" s="240"/>
      <c r="F171" s="168"/>
      <c r="G171" s="294"/>
      <c r="H171" s="329"/>
      <c r="I171" s="331"/>
      <c r="J171" s="332"/>
      <c r="K171" s="333"/>
      <c r="L171" s="321"/>
      <c r="M171" s="322"/>
      <c r="N171" s="281"/>
      <c r="O171" s="281"/>
      <c r="Q171" s="281"/>
      <c r="R171" s="282"/>
      <c r="S171" s="282"/>
      <c r="T171" s="282"/>
    </row>
    <row r="172" s="283" customFormat="true" ht="13.5" hidden="false" customHeight="false" outlineLevel="0" collapsed="false">
      <c r="A172" s="315"/>
      <c r="B172" s="237"/>
      <c r="C172" s="284"/>
      <c r="D172" s="330"/>
      <c r="E172" s="240"/>
      <c r="F172" s="168"/>
      <c r="G172" s="294"/>
      <c r="H172" s="334"/>
      <c r="I172" s="320"/>
      <c r="J172" s="321"/>
      <c r="K172" s="322"/>
      <c r="L172" s="281"/>
      <c r="M172" s="281"/>
      <c r="O172" s="281"/>
      <c r="P172" s="282"/>
      <c r="Q172" s="282"/>
      <c r="R172" s="282"/>
    </row>
    <row r="173" s="283" customFormat="true" ht="13.5" hidden="false" customHeight="false" outlineLevel="0" collapsed="false">
      <c r="A173" s="315"/>
      <c r="B173" s="237"/>
      <c r="C173" s="284"/>
      <c r="D173" s="330"/>
      <c r="E173" s="240"/>
      <c r="F173" s="168"/>
      <c r="G173" s="294"/>
      <c r="H173" s="334"/>
      <c r="I173" s="320"/>
      <c r="J173" s="321"/>
      <c r="K173" s="322"/>
      <c r="L173" s="281"/>
      <c r="M173" s="281"/>
      <c r="O173" s="281"/>
      <c r="P173" s="282"/>
      <c r="Q173" s="282"/>
      <c r="R173" s="282"/>
    </row>
    <row r="174" s="283" customFormat="true" ht="13.5" hidden="false" customHeight="false" outlineLevel="0" collapsed="false">
      <c r="A174" s="315"/>
      <c r="B174" s="237"/>
      <c r="C174" s="284"/>
      <c r="D174" s="330"/>
      <c r="E174" s="240"/>
      <c r="F174" s="168"/>
      <c r="G174" s="294"/>
      <c r="H174" s="334"/>
      <c r="I174" s="320"/>
      <c r="J174" s="321"/>
      <c r="K174" s="322"/>
      <c r="L174" s="281"/>
      <c r="M174" s="281"/>
      <c r="O174" s="281"/>
      <c r="P174" s="282"/>
      <c r="Q174" s="282"/>
      <c r="R174" s="282"/>
    </row>
    <row r="175" s="283" customFormat="true" ht="13.5" hidden="false" customHeight="false" outlineLevel="0" collapsed="false">
      <c r="A175" s="315"/>
      <c r="B175" s="237"/>
      <c r="C175" s="284"/>
      <c r="D175" s="330"/>
      <c r="E175" s="240"/>
      <c r="F175" s="168"/>
      <c r="G175" s="294"/>
      <c r="H175" s="334"/>
      <c r="I175" s="320"/>
      <c r="J175" s="321"/>
      <c r="K175" s="322"/>
      <c r="L175" s="281"/>
      <c r="M175" s="281"/>
      <c r="O175" s="281"/>
      <c r="P175" s="282"/>
      <c r="Q175" s="282"/>
      <c r="R175" s="282"/>
    </row>
    <row r="176" s="283" customFormat="true" ht="13.5" hidden="false" customHeight="false" outlineLevel="0" collapsed="false">
      <c r="A176" s="315"/>
      <c r="B176" s="237"/>
      <c r="C176" s="284"/>
      <c r="D176" s="330"/>
      <c r="E176" s="240"/>
      <c r="F176" s="168"/>
      <c r="G176" s="294"/>
      <c r="H176" s="334"/>
      <c r="I176" s="320"/>
      <c r="J176" s="321"/>
      <c r="K176" s="322"/>
      <c r="L176" s="281"/>
      <c r="M176" s="281"/>
      <c r="O176" s="281"/>
      <c r="P176" s="282"/>
      <c r="Q176" s="282"/>
      <c r="R176" s="282"/>
    </row>
    <row r="177" s="283" customFormat="true" ht="13.5" hidden="false" customHeight="false" outlineLevel="0" collapsed="false">
      <c r="A177" s="315"/>
      <c r="B177" s="237"/>
      <c r="C177" s="284"/>
      <c r="D177" s="330"/>
      <c r="E177" s="240"/>
      <c r="F177" s="168"/>
      <c r="G177" s="294"/>
      <c r="H177" s="334"/>
      <c r="I177" s="320"/>
      <c r="J177" s="321"/>
      <c r="K177" s="322"/>
      <c r="L177" s="281"/>
      <c r="M177" s="281"/>
      <c r="O177" s="281"/>
      <c r="P177" s="282"/>
      <c r="Q177" s="282"/>
      <c r="R177" s="282"/>
    </row>
    <row r="178" s="283" customFormat="true" ht="13.5" hidden="false" customHeight="false" outlineLevel="0" collapsed="false">
      <c r="A178" s="315"/>
      <c r="B178" s="237"/>
      <c r="C178" s="284"/>
      <c r="D178" s="330"/>
      <c r="E178" s="240"/>
      <c r="F178" s="168"/>
      <c r="G178" s="294"/>
      <c r="H178" s="334"/>
      <c r="I178" s="320"/>
      <c r="J178" s="321"/>
      <c r="K178" s="322"/>
      <c r="L178" s="281"/>
      <c r="M178" s="281"/>
      <c r="O178" s="281"/>
      <c r="P178" s="282"/>
      <c r="Q178" s="282"/>
      <c r="R178" s="282"/>
    </row>
    <row r="179" s="283" customFormat="true" ht="13.5" hidden="false" customHeight="false" outlineLevel="0" collapsed="false">
      <c r="A179" s="315"/>
      <c r="B179" s="237"/>
      <c r="C179" s="284"/>
      <c r="D179" s="330"/>
      <c r="E179" s="240"/>
      <c r="F179" s="168"/>
      <c r="G179" s="294"/>
      <c r="H179" s="334"/>
      <c r="I179" s="320"/>
      <c r="J179" s="321"/>
      <c r="K179" s="322"/>
      <c r="L179" s="281"/>
      <c r="M179" s="281"/>
      <c r="O179" s="281"/>
      <c r="P179" s="282"/>
      <c r="Q179" s="282"/>
      <c r="R179" s="282"/>
    </row>
    <row r="180" s="283" customFormat="true" ht="13.5" hidden="false" customHeight="false" outlineLevel="0" collapsed="false">
      <c r="A180" s="315"/>
      <c r="B180" s="237"/>
      <c r="C180" s="284"/>
      <c r="D180" s="330"/>
      <c r="E180" s="240"/>
      <c r="F180" s="168"/>
      <c r="G180" s="294"/>
      <c r="H180" s="334"/>
      <c r="I180" s="320"/>
      <c r="J180" s="321"/>
      <c r="K180" s="322"/>
      <c r="L180" s="281"/>
      <c r="M180" s="281"/>
      <c r="O180" s="281"/>
      <c r="P180" s="282"/>
      <c r="Q180" s="282"/>
      <c r="R180" s="282"/>
    </row>
    <row r="181" s="283" customFormat="true" ht="13.5" hidden="false" customHeight="false" outlineLevel="0" collapsed="false">
      <c r="A181" s="315"/>
      <c r="B181" s="237"/>
      <c r="C181" s="284"/>
      <c r="D181" s="330"/>
      <c r="E181" s="240"/>
      <c r="F181" s="168"/>
      <c r="G181" s="294"/>
      <c r="H181" s="334"/>
      <c r="I181" s="320"/>
      <c r="J181" s="321"/>
      <c r="K181" s="322"/>
      <c r="L181" s="281"/>
      <c r="M181" s="281"/>
      <c r="O181" s="281"/>
      <c r="P181" s="282"/>
      <c r="Q181" s="282"/>
      <c r="R181" s="282"/>
    </row>
    <row r="182" s="283" customFormat="true" ht="13.5" hidden="false" customHeight="false" outlineLevel="0" collapsed="false">
      <c r="A182" s="315"/>
      <c r="B182" s="237"/>
      <c r="C182" s="284"/>
      <c r="D182" s="330"/>
      <c r="E182" s="240"/>
      <c r="F182" s="168"/>
      <c r="G182" s="294"/>
      <c r="H182" s="334"/>
      <c r="I182" s="320"/>
      <c r="J182" s="321"/>
      <c r="K182" s="322"/>
      <c r="L182" s="281"/>
      <c r="M182" s="281"/>
      <c r="O182" s="281"/>
      <c r="P182" s="282"/>
      <c r="Q182" s="282"/>
      <c r="R182" s="282"/>
    </row>
    <row r="183" s="283" customFormat="true" ht="13.5" hidden="false" customHeight="false" outlineLevel="0" collapsed="false">
      <c r="A183" s="315"/>
      <c r="B183" s="237"/>
      <c r="C183" s="284"/>
      <c r="D183" s="330"/>
      <c r="E183" s="240"/>
      <c r="F183" s="168"/>
      <c r="G183" s="294"/>
      <c r="H183" s="334"/>
      <c r="I183" s="320"/>
      <c r="J183" s="321"/>
      <c r="K183" s="322"/>
      <c r="L183" s="281"/>
      <c r="M183" s="281"/>
      <c r="O183" s="281"/>
      <c r="P183" s="282"/>
      <c r="Q183" s="282"/>
      <c r="R183" s="282"/>
    </row>
    <row r="184" s="283" customFormat="true" ht="13.5" hidden="false" customHeight="false" outlineLevel="0" collapsed="false">
      <c r="A184" s="315"/>
      <c r="B184" s="237"/>
      <c r="C184" s="238"/>
      <c r="D184" s="277"/>
      <c r="E184" s="240"/>
      <c r="F184" s="168"/>
      <c r="G184" s="294"/>
      <c r="H184" s="329"/>
      <c r="I184" s="281"/>
      <c r="J184" s="282"/>
      <c r="K184" s="282"/>
      <c r="L184" s="282"/>
    </row>
    <row r="185" s="165" customFormat="true" ht="15.75" hidden="false" customHeight="false" outlineLevel="0" collapsed="false">
      <c r="A185" s="315"/>
      <c r="B185" s="173"/>
      <c r="C185" s="170"/>
      <c r="D185" s="170"/>
      <c r="E185" s="167"/>
      <c r="F185" s="168"/>
      <c r="G185" s="164"/>
      <c r="H185" s="174"/>
      <c r="K185" s="166"/>
    </row>
    <row r="186" s="172" customFormat="true" ht="15.75" hidden="false" customHeight="false" outlineLevel="0" collapsed="false">
      <c r="A186" s="315"/>
      <c r="B186" s="169"/>
      <c r="C186" s="170"/>
      <c r="D186" s="170"/>
      <c r="E186" s="233"/>
      <c r="F186" s="168"/>
      <c r="G186" s="164"/>
      <c r="H186" s="174"/>
      <c r="K186" s="166"/>
    </row>
    <row r="187" s="165" customFormat="true" ht="15.75" hidden="false" customHeight="false" outlineLevel="0" collapsed="false">
      <c r="A187" s="315"/>
      <c r="B187" s="173"/>
      <c r="C187" s="170"/>
      <c r="D187" s="170"/>
      <c r="E187" s="167"/>
      <c r="F187" s="168"/>
      <c r="G187" s="164"/>
      <c r="H187" s="174"/>
      <c r="K187" s="166"/>
    </row>
    <row r="188" s="172" customFormat="true" ht="15.75" hidden="false" customHeight="false" outlineLevel="0" collapsed="false">
      <c r="A188" s="315"/>
      <c r="B188" s="169"/>
      <c r="C188" s="170"/>
      <c r="D188" s="170"/>
      <c r="E188" s="167"/>
      <c r="F188" s="168"/>
      <c r="G188" s="164"/>
      <c r="H188" s="174"/>
      <c r="K188" s="166"/>
    </row>
    <row r="189" s="296" customFormat="true" ht="13.5" hidden="false" customHeight="false" outlineLevel="0" collapsed="false">
      <c r="A189" s="315"/>
      <c r="B189" s="237"/>
      <c r="C189" s="335"/>
      <c r="D189" s="336"/>
      <c r="E189" s="167"/>
      <c r="F189" s="168"/>
      <c r="G189" s="300"/>
      <c r="H189" s="279"/>
      <c r="I189" s="299"/>
      <c r="J189" s="167"/>
      <c r="N189" s="247"/>
      <c r="O189" s="167"/>
      <c r="P189" s="248"/>
    </row>
    <row r="190" s="296" customFormat="true" ht="13.5" hidden="false" customHeight="false" outlineLevel="0" collapsed="false">
      <c r="A190" s="315"/>
      <c r="B190" s="237"/>
      <c r="C190" s="337"/>
      <c r="D190" s="338"/>
      <c r="E190" s="167"/>
      <c r="F190" s="168"/>
      <c r="G190" s="339"/>
      <c r="H190" s="340"/>
      <c r="I190" s="303"/>
      <c r="J190" s="167"/>
      <c r="N190" s="247"/>
      <c r="O190" s="167"/>
      <c r="P190" s="248"/>
    </row>
    <row r="191" s="296" customFormat="true" ht="13.5" hidden="false" customHeight="false" outlineLevel="0" collapsed="false">
      <c r="A191" s="315"/>
      <c r="B191" s="237"/>
      <c r="C191" s="337"/>
      <c r="D191" s="338"/>
      <c r="E191" s="167"/>
      <c r="F191" s="168"/>
      <c r="I191" s="299"/>
      <c r="J191" s="167"/>
      <c r="N191" s="247"/>
      <c r="O191" s="167"/>
      <c r="P191" s="248"/>
    </row>
    <row r="192" s="296" customFormat="true" ht="13.5" hidden="false" customHeight="false" outlineLevel="0" collapsed="false">
      <c r="A192" s="315"/>
      <c r="B192" s="237"/>
      <c r="C192" s="337"/>
      <c r="D192" s="338"/>
      <c r="E192" s="167"/>
      <c r="F192" s="168"/>
      <c r="G192" s="341"/>
      <c r="H192" s="342"/>
      <c r="J192" s="167"/>
      <c r="N192" s="247"/>
      <c r="O192" s="167"/>
      <c r="P192" s="248"/>
    </row>
    <row r="193" s="296" customFormat="true" ht="13.5" hidden="false" customHeight="false" outlineLevel="0" collapsed="false">
      <c r="A193" s="315"/>
      <c r="B193" s="343"/>
      <c r="C193" s="238"/>
      <c r="D193" s="336"/>
      <c r="E193" s="167"/>
      <c r="F193" s="168"/>
      <c r="G193" s="341"/>
      <c r="H193" s="342"/>
      <c r="J193" s="167"/>
      <c r="N193" s="247"/>
      <c r="O193" s="167"/>
      <c r="P193" s="248"/>
    </row>
    <row r="194" s="296" customFormat="true" ht="13.5" hidden="false" customHeight="false" outlineLevel="0" collapsed="false">
      <c r="A194" s="315"/>
      <c r="B194" s="344"/>
      <c r="C194" s="335"/>
      <c r="D194" s="336"/>
      <c r="E194" s="167"/>
      <c r="F194" s="168"/>
      <c r="G194" s="341"/>
      <c r="H194" s="342"/>
      <c r="J194" s="167"/>
      <c r="N194" s="247"/>
      <c r="O194" s="167"/>
      <c r="P194" s="167"/>
    </row>
    <row r="195" s="296" customFormat="true" ht="13.5" hidden="false" customHeight="false" outlineLevel="0" collapsed="false">
      <c r="A195" s="315"/>
      <c r="B195" s="237"/>
      <c r="C195" s="335"/>
      <c r="D195" s="336"/>
      <c r="E195" s="167"/>
      <c r="F195" s="168"/>
      <c r="G195" s="300"/>
      <c r="H195" s="279"/>
      <c r="I195" s="299"/>
      <c r="J195" s="167"/>
      <c r="N195" s="247"/>
      <c r="O195" s="167"/>
      <c r="P195" s="167"/>
    </row>
    <row r="196" s="296" customFormat="true" ht="13.5" hidden="false" customHeight="false" outlineLevel="0" collapsed="false">
      <c r="A196" s="315"/>
      <c r="B196" s="237"/>
      <c r="C196" s="335"/>
      <c r="D196" s="336"/>
      <c r="E196" s="167"/>
      <c r="F196" s="168"/>
      <c r="G196" s="341"/>
      <c r="H196" s="342"/>
      <c r="J196" s="167"/>
      <c r="N196" s="247"/>
      <c r="O196" s="167"/>
      <c r="P196" s="167"/>
    </row>
    <row r="197" s="296" customFormat="true" ht="13.5" hidden="false" customHeight="false" outlineLevel="0" collapsed="false">
      <c r="A197" s="315"/>
      <c r="B197" s="237"/>
      <c r="C197" s="335"/>
      <c r="D197" s="336"/>
      <c r="E197" s="167"/>
      <c r="F197" s="168"/>
      <c r="G197" s="341"/>
      <c r="H197" s="342"/>
      <c r="J197" s="167"/>
      <c r="N197" s="247"/>
      <c r="O197" s="167"/>
      <c r="P197" s="167"/>
    </row>
    <row r="198" s="296" customFormat="true" ht="13.5" hidden="false" customHeight="false" outlineLevel="0" collapsed="false">
      <c r="A198" s="315"/>
      <c r="B198" s="344"/>
      <c r="C198" s="335"/>
      <c r="D198" s="336"/>
      <c r="E198" s="167"/>
      <c r="F198" s="168"/>
      <c r="G198" s="341"/>
      <c r="H198" s="342"/>
      <c r="J198" s="167"/>
      <c r="N198" s="247"/>
      <c r="O198" s="167"/>
      <c r="P198" s="167"/>
    </row>
    <row r="199" s="296" customFormat="true" ht="13.5" hidden="false" customHeight="false" outlineLevel="0" collapsed="false">
      <c r="A199" s="315"/>
      <c r="B199" s="237"/>
      <c r="C199" s="238"/>
      <c r="D199" s="277"/>
      <c r="E199" s="167"/>
      <c r="F199" s="168"/>
      <c r="G199" s="345"/>
      <c r="H199" s="345"/>
      <c r="L199" s="247"/>
      <c r="M199" s="167"/>
      <c r="N199" s="167"/>
    </row>
    <row r="200" s="349" customFormat="true" ht="13.5" hidden="false" customHeight="false" outlineLevel="0" collapsed="false">
      <c r="A200" s="315"/>
      <c r="B200" s="237"/>
      <c r="C200" s="346"/>
      <c r="D200" s="347"/>
      <c r="E200" s="167"/>
      <c r="F200" s="168"/>
      <c r="G200" s="345"/>
      <c r="H200" s="348"/>
      <c r="I200" s="296"/>
      <c r="J200" s="296"/>
      <c r="K200" s="296"/>
      <c r="L200" s="254"/>
      <c r="M200" s="254"/>
      <c r="N200" s="254"/>
    </row>
    <row r="201" s="296" customFormat="true" ht="13.5" hidden="false" customHeight="false" outlineLevel="0" collapsed="false">
      <c r="A201" s="315"/>
      <c r="B201" s="237"/>
      <c r="C201" s="238"/>
      <c r="D201" s="277"/>
      <c r="E201" s="167"/>
      <c r="F201" s="168"/>
      <c r="G201" s="345"/>
      <c r="H201" s="348"/>
      <c r="L201" s="247"/>
      <c r="M201" s="167"/>
      <c r="N201" s="167"/>
    </row>
    <row r="202" s="349" customFormat="true" ht="13.5" hidden="false" customHeight="false" outlineLevel="0" collapsed="false">
      <c r="A202" s="315"/>
      <c r="B202" s="253"/>
      <c r="C202" s="346"/>
      <c r="D202" s="347"/>
      <c r="E202" s="167"/>
      <c r="F202" s="168"/>
      <c r="G202" s="345"/>
      <c r="H202" s="348"/>
      <c r="I202" s="296"/>
      <c r="J202" s="296"/>
      <c r="K202" s="296"/>
      <c r="L202" s="254"/>
      <c r="M202" s="254"/>
      <c r="N202" s="254"/>
    </row>
    <row r="203" s="296" customFormat="true" ht="13.5" hidden="false" customHeight="false" outlineLevel="0" collapsed="false">
      <c r="A203" s="315"/>
      <c r="B203" s="237"/>
      <c r="C203" s="335"/>
      <c r="D203" s="336"/>
      <c r="E203" s="167"/>
      <c r="F203" s="168"/>
      <c r="G203" s="341"/>
      <c r="H203" s="342"/>
      <c r="J203" s="167"/>
      <c r="N203" s="247"/>
      <c r="O203" s="167"/>
      <c r="P203" s="167"/>
    </row>
    <row r="204" s="296" customFormat="true" ht="13.5" hidden="false" customHeight="false" outlineLevel="0" collapsed="false">
      <c r="A204" s="315"/>
      <c r="B204" s="344"/>
      <c r="C204" s="335"/>
      <c r="D204" s="336"/>
      <c r="E204" s="167"/>
      <c r="F204" s="168"/>
      <c r="G204" s="341"/>
      <c r="H204" s="342"/>
      <c r="J204" s="167"/>
      <c r="N204" s="247"/>
      <c r="O204" s="167"/>
      <c r="P204" s="167"/>
    </row>
    <row r="205" s="296" customFormat="true" ht="13.5" hidden="false" customHeight="false" outlineLevel="0" collapsed="false">
      <c r="A205" s="315"/>
      <c r="B205" s="237"/>
      <c r="C205" s="335"/>
      <c r="D205" s="336"/>
      <c r="E205" s="167"/>
      <c r="F205" s="168"/>
      <c r="G205" s="341"/>
      <c r="H205" s="342"/>
      <c r="J205" s="167"/>
      <c r="N205" s="247"/>
      <c r="O205" s="167"/>
      <c r="P205" s="167"/>
    </row>
    <row r="206" s="296" customFormat="true" ht="13.5" hidden="false" customHeight="false" outlineLevel="0" collapsed="false">
      <c r="A206" s="315"/>
      <c r="B206" s="237"/>
      <c r="C206" s="335"/>
      <c r="D206" s="336"/>
      <c r="E206" s="167"/>
      <c r="F206" s="168"/>
      <c r="G206" s="341"/>
      <c r="H206" s="342"/>
      <c r="J206" s="167"/>
      <c r="N206" s="247"/>
      <c r="O206" s="167"/>
      <c r="P206" s="167"/>
    </row>
    <row r="207" s="178" customFormat="true" ht="13.5" hidden="false" customHeight="false" outlineLevel="0" collapsed="false">
      <c r="A207" s="315"/>
      <c r="B207" s="159"/>
      <c r="C207" s="176"/>
      <c r="D207" s="189"/>
      <c r="E207" s="167"/>
      <c r="F207" s="168"/>
      <c r="G207" s="177"/>
      <c r="H207" s="174"/>
    </row>
    <row r="208" s="178" customFormat="true" ht="13.5" hidden="false" customHeight="false" outlineLevel="0" collapsed="false">
      <c r="A208" s="315"/>
      <c r="B208" s="175"/>
      <c r="C208" s="176"/>
      <c r="D208" s="176"/>
      <c r="E208" s="162"/>
      <c r="F208" s="168"/>
      <c r="G208" s="177"/>
      <c r="H208" s="174"/>
    </row>
    <row r="209" s="296" customFormat="true" ht="13.5" hidden="false" customHeight="false" outlineLevel="0" collapsed="false">
      <c r="A209" s="315"/>
      <c r="B209" s="344"/>
      <c r="C209" s="238"/>
      <c r="D209" s="277"/>
      <c r="E209" s="167"/>
      <c r="F209" s="168"/>
      <c r="G209" s="279"/>
      <c r="H209" s="350"/>
      <c r="I209" s="302"/>
      <c r="J209" s="303"/>
      <c r="K209" s="304"/>
      <c r="L209" s="297"/>
      <c r="M209" s="297"/>
    </row>
    <row r="210" s="296" customFormat="true" ht="13.5" hidden="false" customHeight="false" outlineLevel="0" collapsed="false">
      <c r="A210" s="315"/>
      <c r="B210" s="344"/>
      <c r="C210" s="238"/>
      <c r="D210" s="277"/>
      <c r="E210" s="167"/>
      <c r="F210" s="168"/>
      <c r="G210" s="279"/>
      <c r="H210" s="350"/>
      <c r="I210" s="302"/>
      <c r="J210" s="303"/>
      <c r="K210" s="304"/>
      <c r="L210" s="297"/>
      <c r="M210" s="297"/>
    </row>
    <row r="211" s="349" customFormat="true" ht="13.5" hidden="false" customHeight="false" outlineLevel="0" collapsed="false">
      <c r="A211" s="315"/>
      <c r="B211" s="237"/>
      <c r="C211" s="238"/>
      <c r="D211" s="277"/>
      <c r="E211" s="167"/>
      <c r="F211" s="168"/>
      <c r="G211" s="314"/>
      <c r="H211" s="301"/>
      <c r="I211" s="302"/>
      <c r="J211" s="303"/>
      <c r="K211" s="304"/>
      <c r="L211" s="297"/>
      <c r="M211" s="297"/>
    </row>
    <row r="212" s="349" customFormat="true" ht="13.5" hidden="false" customHeight="false" outlineLevel="0" collapsed="false">
      <c r="A212" s="315"/>
      <c r="B212" s="237"/>
      <c r="C212" s="238"/>
      <c r="D212" s="277"/>
      <c r="E212" s="167"/>
      <c r="F212" s="168"/>
      <c r="G212" s="314"/>
      <c r="H212" s="301"/>
      <c r="I212" s="302"/>
      <c r="J212" s="303"/>
      <c r="K212" s="304"/>
      <c r="L212" s="297"/>
      <c r="M212" s="297"/>
    </row>
    <row r="213" s="82" customFormat="true" ht="13.5" hidden="false" customHeight="false" outlineLevel="0" collapsed="false">
      <c r="A213" s="315"/>
      <c r="B213" s="159"/>
      <c r="C213" s="190"/>
      <c r="D213" s="191"/>
      <c r="E213" s="167"/>
      <c r="F213" s="168"/>
      <c r="G213" s="192"/>
      <c r="H213" s="191"/>
      <c r="I213" s="191"/>
      <c r="J213" s="191"/>
    </row>
    <row r="214" s="82" customFormat="true" ht="13.5" hidden="false" customHeight="false" outlineLevel="0" collapsed="false">
      <c r="A214" s="315"/>
      <c r="B214" s="193"/>
      <c r="C214" s="190"/>
      <c r="D214" s="191"/>
      <c r="E214" s="194"/>
      <c r="F214" s="195"/>
      <c r="G214" s="192"/>
      <c r="H214" s="191"/>
      <c r="I214" s="191"/>
      <c r="J214" s="191"/>
    </row>
    <row r="215" s="349" customFormat="true" ht="13.5" hidden="false" customHeight="false" outlineLevel="0" collapsed="false">
      <c r="A215" s="315"/>
      <c r="B215" s="237"/>
      <c r="C215" s="238"/>
      <c r="D215" s="277"/>
      <c r="E215" s="167"/>
      <c r="F215" s="168"/>
      <c r="G215" s="314"/>
      <c r="H215" s="301"/>
      <c r="I215" s="302"/>
      <c r="J215" s="303"/>
      <c r="K215" s="304"/>
      <c r="L215" s="297"/>
      <c r="M215" s="297"/>
    </row>
    <row r="216" s="349" customFormat="true" ht="13.5" hidden="false" customHeight="false" outlineLevel="0" collapsed="false">
      <c r="A216" s="315"/>
      <c r="B216" s="237"/>
      <c r="C216" s="238"/>
      <c r="D216" s="277"/>
      <c r="E216" s="167"/>
      <c r="F216" s="168"/>
      <c r="G216" s="314"/>
      <c r="H216" s="350"/>
      <c r="I216" s="302"/>
      <c r="J216" s="303"/>
      <c r="K216" s="304"/>
      <c r="L216" s="297"/>
      <c r="M216" s="297"/>
    </row>
    <row r="217" s="236" customFormat="true" ht="13.5" hidden="false" customHeight="false" outlineLevel="0" collapsed="false">
      <c r="A217" s="315"/>
      <c r="B217" s="211"/>
      <c r="C217" s="170"/>
      <c r="D217" s="161"/>
      <c r="E217" s="233"/>
      <c r="F217" s="168"/>
      <c r="G217" s="234"/>
      <c r="H217" s="174"/>
      <c r="I217" s="178"/>
      <c r="J217" s="178"/>
      <c r="K217" s="235"/>
      <c r="L217" s="235"/>
      <c r="M217" s="235"/>
      <c r="N217" s="235"/>
      <c r="O217" s="235"/>
      <c r="P217" s="235"/>
      <c r="Q217" s="235"/>
      <c r="R217" s="235"/>
      <c r="S217" s="235"/>
      <c r="T217" s="235"/>
      <c r="U217" s="235"/>
      <c r="V217" s="235"/>
      <c r="W217" s="235"/>
    </row>
    <row r="218" s="236" customFormat="true" ht="13.5" hidden="false" customHeight="false" outlineLevel="0" collapsed="false">
      <c r="A218" s="158"/>
      <c r="B218" s="211"/>
      <c r="C218" s="170"/>
      <c r="D218" s="161"/>
      <c r="E218" s="233"/>
      <c r="F218" s="168"/>
      <c r="G218" s="234"/>
      <c r="H218" s="174"/>
      <c r="I218" s="178"/>
      <c r="J218" s="178"/>
      <c r="K218" s="235"/>
      <c r="L218" s="235"/>
      <c r="M218" s="235"/>
      <c r="N218" s="235"/>
      <c r="O218" s="235"/>
      <c r="P218" s="235"/>
      <c r="Q218" s="235"/>
      <c r="R218" s="235"/>
      <c r="S218" s="235"/>
      <c r="T218" s="235"/>
      <c r="U218" s="235"/>
      <c r="V218" s="235"/>
      <c r="W218" s="235"/>
    </row>
    <row r="219" s="236" customFormat="true" ht="13.5" hidden="false" customHeight="false" outlineLevel="0" collapsed="false">
      <c r="A219" s="158"/>
      <c r="B219" s="211"/>
      <c r="C219" s="170"/>
      <c r="D219" s="161"/>
      <c r="E219" s="233"/>
      <c r="F219" s="168"/>
      <c r="G219" s="234"/>
      <c r="H219" s="174"/>
      <c r="I219" s="178"/>
      <c r="J219" s="178"/>
      <c r="K219" s="235"/>
      <c r="L219" s="235"/>
      <c r="M219" s="235"/>
      <c r="N219" s="235"/>
      <c r="O219" s="235"/>
      <c r="P219" s="235"/>
      <c r="Q219" s="235"/>
      <c r="R219" s="235"/>
      <c r="S219" s="235"/>
      <c r="T219" s="235"/>
      <c r="U219" s="235"/>
      <c r="V219" s="235"/>
      <c r="W219" s="235"/>
    </row>
    <row r="220" s="165" customFormat="true" ht="13.5" hidden="false" customHeight="false" outlineLevel="0" collapsed="false">
      <c r="A220" s="158"/>
      <c r="B220" s="159"/>
      <c r="C220" s="170"/>
      <c r="D220" s="189"/>
      <c r="E220" s="167"/>
      <c r="F220" s="168"/>
      <c r="G220" s="164"/>
      <c r="H220" s="174"/>
    </row>
    <row r="221" s="165" customFormat="true" ht="13.5" hidden="false" customHeight="false" outlineLevel="0" collapsed="false">
      <c r="A221" s="158"/>
      <c r="B221" s="159"/>
      <c r="C221" s="170"/>
      <c r="D221" s="189"/>
      <c r="E221" s="232"/>
      <c r="F221" s="168"/>
      <c r="G221" s="164"/>
      <c r="H221" s="174"/>
    </row>
    <row r="222" s="153" customFormat="true" ht="12.75" hidden="false" customHeight="false" outlineLevel="0" collapsed="false">
      <c r="A222" s="196"/>
      <c r="B222" s="197"/>
      <c r="C222" s="181"/>
      <c r="D222" s="198"/>
      <c r="E222" s="199"/>
      <c r="F222" s="200"/>
      <c r="G222" s="152"/>
    </row>
    <row r="223" s="153" customFormat="true" ht="12.75" hidden="false" customHeight="false" outlineLevel="0" collapsed="false">
      <c r="A223" s="201"/>
      <c r="B223" s="202"/>
      <c r="C223" s="181"/>
      <c r="D223" s="198"/>
      <c r="E223" s="203"/>
      <c r="F223" s="200"/>
      <c r="G223" s="152"/>
    </row>
    <row r="224" s="153" customFormat="true" ht="12.75" hidden="false" customHeight="false" outlineLevel="0" collapsed="false">
      <c r="A224" s="196"/>
      <c r="B224" s="197"/>
      <c r="C224" s="181"/>
      <c r="D224" s="198"/>
      <c r="E224" s="199"/>
      <c r="F224" s="200"/>
      <c r="G224" s="152"/>
    </row>
    <row r="225" s="153" customFormat="true" ht="12.75" hidden="false" customHeight="false" outlineLevel="0" collapsed="false">
      <c r="A225" s="196"/>
      <c r="B225" s="197"/>
      <c r="C225" s="181"/>
      <c r="D225" s="198"/>
      <c r="E225" s="199"/>
      <c r="F225" s="200"/>
      <c r="G225" s="152"/>
    </row>
    <row r="226" s="138" customFormat="true" ht="16.5" hidden="false" customHeight="false" outlineLevel="0" collapsed="false">
      <c r="A226" s="132"/>
      <c r="B226" s="133"/>
      <c r="C226" s="134"/>
      <c r="D226" s="135"/>
      <c r="E226" s="136"/>
      <c r="F226" s="137"/>
      <c r="G226" s="7"/>
      <c r="K226" s="139"/>
    </row>
    <row r="227" s="138" customFormat="true" ht="16.5" hidden="false" customHeight="false" outlineLevel="0" collapsed="false">
      <c r="A227" s="132"/>
      <c r="B227" s="133"/>
      <c r="C227" s="134"/>
      <c r="D227" s="135"/>
      <c r="E227" s="136"/>
      <c r="F227" s="137"/>
      <c r="G227" s="7"/>
      <c r="K227" s="139"/>
    </row>
    <row r="228" s="156" customFormat="true" ht="13.5" hidden="false" customHeight="false" outlineLevel="0" collapsed="false">
      <c r="A228" s="155"/>
      <c r="B228" s="141"/>
      <c r="C228" s="142"/>
      <c r="D228" s="143"/>
      <c r="E228" s="144"/>
      <c r="F228" s="145"/>
      <c r="G228" s="7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</row>
    <row r="229" s="157" customFormat="true" ht="12.75" hidden="false" customHeight="false" outlineLevel="0" collapsed="false">
      <c r="A229" s="147"/>
      <c r="B229" s="154"/>
      <c r="C229" s="149"/>
      <c r="D229" s="149"/>
      <c r="E229" s="150"/>
      <c r="F229" s="151"/>
      <c r="G229" s="152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</row>
    <row r="230" s="165" customFormat="true" ht="15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K230" s="166"/>
    </row>
    <row r="231" s="165" customFormat="true" ht="15.75" hidden="false" customHeight="false" outlineLevel="0" collapsed="false">
      <c r="A231" s="158"/>
      <c r="B231" s="159"/>
      <c r="C231" s="160"/>
      <c r="D231" s="160"/>
      <c r="E231" s="167"/>
      <c r="F231" s="168"/>
      <c r="G231" s="164"/>
      <c r="K231" s="166"/>
    </row>
    <row r="232" s="172" customFormat="true" ht="15.75" hidden="false" customHeight="false" outlineLevel="0" collapsed="false">
      <c r="A232" s="158"/>
      <c r="B232" s="169"/>
      <c r="C232" s="170"/>
      <c r="D232" s="170"/>
      <c r="E232" s="171"/>
      <c r="F232" s="168"/>
      <c r="G232" s="164"/>
      <c r="K232" s="166"/>
    </row>
    <row r="233" s="352" customFormat="true" ht="15.75" hidden="false" customHeight="false" outlineLevel="0" collapsed="false">
      <c r="A233" s="158"/>
      <c r="B233" s="351"/>
      <c r="C233" s="160"/>
      <c r="D233" s="170"/>
      <c r="E233" s="167"/>
      <c r="F233" s="168"/>
      <c r="G233" s="164"/>
      <c r="H233" s="174"/>
      <c r="I233" s="165"/>
      <c r="J233" s="165"/>
      <c r="K233" s="166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352" customFormat="true" ht="15.75" hidden="false" customHeight="false" outlineLevel="0" collapsed="false">
      <c r="A234" s="158"/>
      <c r="B234" s="351"/>
      <c r="C234" s="160"/>
      <c r="D234" s="170"/>
      <c r="E234" s="167"/>
      <c r="F234" s="168"/>
      <c r="G234" s="164"/>
      <c r="H234" s="174"/>
      <c r="I234" s="165"/>
      <c r="J234" s="165"/>
      <c r="K234" s="166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356" customFormat="true" ht="15.75" hidden="false" customHeight="false" outlineLevel="0" collapsed="false">
      <c r="A235" s="158"/>
      <c r="B235" s="353"/>
      <c r="C235" s="170"/>
      <c r="D235" s="170"/>
      <c r="E235" s="354"/>
      <c r="F235" s="168"/>
      <c r="G235" s="164"/>
      <c r="H235" s="174"/>
      <c r="I235" s="355"/>
      <c r="J235" s="355"/>
      <c r="K235" s="166"/>
      <c r="L235" s="355"/>
      <c r="M235" s="355"/>
      <c r="N235" s="355"/>
      <c r="O235" s="355"/>
      <c r="P235" s="355"/>
      <c r="Q235" s="355"/>
      <c r="R235" s="355"/>
      <c r="S235" s="355"/>
      <c r="T235" s="355"/>
      <c r="U235" s="355"/>
      <c r="V235" s="355"/>
      <c r="W235" s="355"/>
    </row>
    <row r="236" s="165" customFormat="true" ht="15.75" hidden="false" customHeight="false" outlineLevel="0" collapsed="false">
      <c r="A236" s="158"/>
      <c r="B236" s="351"/>
      <c r="C236" s="170"/>
      <c r="D236" s="170"/>
      <c r="E236" s="167"/>
      <c r="F236" s="168"/>
      <c r="G236" s="164"/>
      <c r="H236" s="174"/>
      <c r="K236" s="166"/>
    </row>
    <row r="237" s="352" customFormat="true" ht="15.75" hidden="false" customHeight="false" outlineLevel="0" collapsed="false">
      <c r="A237" s="158"/>
      <c r="B237" s="351"/>
      <c r="C237" s="170"/>
      <c r="D237" s="170"/>
      <c r="E237" s="167"/>
      <c r="F237" s="168"/>
      <c r="G237" s="164"/>
      <c r="H237" s="174"/>
      <c r="I237" s="165"/>
      <c r="J237" s="165"/>
      <c r="K237" s="166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5" customFormat="true" ht="15.75" hidden="false" customHeight="false" outlineLevel="0" collapsed="false">
      <c r="A238" s="158"/>
      <c r="B238" s="357"/>
      <c r="C238" s="170"/>
      <c r="D238" s="170"/>
      <c r="E238" s="167"/>
      <c r="F238" s="168"/>
      <c r="G238" s="164"/>
      <c r="H238" s="174"/>
      <c r="K238" s="166"/>
    </row>
    <row r="239" s="165" customFormat="true" ht="15.75" hidden="false" customHeight="false" outlineLevel="0" collapsed="false">
      <c r="A239" s="158"/>
      <c r="B239" s="353"/>
      <c r="C239" s="170"/>
      <c r="D239" s="170"/>
      <c r="E239" s="233"/>
      <c r="F239" s="168"/>
      <c r="G239" s="164"/>
      <c r="H239" s="174"/>
      <c r="K239" s="166"/>
    </row>
    <row r="240" s="185" customFormat="true" ht="13.5" hidden="false" customHeight="false" outlineLevel="0" collapsed="false">
      <c r="A240" s="158"/>
      <c r="B240" s="179"/>
      <c r="C240" s="180"/>
      <c r="D240" s="181"/>
      <c r="E240" s="182"/>
      <c r="F240" s="168"/>
      <c r="G240" s="183"/>
      <c r="H240" s="174"/>
      <c r="I240" s="184"/>
    </row>
    <row r="241" s="185" customFormat="true" ht="13.5" hidden="false" customHeight="false" outlineLevel="0" collapsed="false">
      <c r="A241" s="158"/>
      <c r="B241" s="179"/>
      <c r="C241" s="186"/>
      <c r="D241" s="187"/>
      <c r="E241" s="188"/>
      <c r="F241" s="145"/>
      <c r="G241" s="179"/>
      <c r="H241" s="174"/>
      <c r="I241" s="184"/>
    </row>
    <row r="242" s="185" customFormat="true" ht="13.5" hidden="false" customHeight="false" outlineLevel="0" collapsed="false">
      <c r="A242" s="158"/>
      <c r="B242" s="179"/>
      <c r="C242" s="186"/>
      <c r="D242" s="187"/>
      <c r="E242" s="188"/>
      <c r="F242" s="145"/>
      <c r="G242" s="183"/>
      <c r="H242" s="174"/>
      <c r="I242" s="184"/>
    </row>
    <row r="243" s="185" customFormat="true" ht="13.5" hidden="false" customHeight="false" outlineLevel="0" collapsed="false">
      <c r="A243" s="158"/>
      <c r="B243" s="179"/>
      <c r="C243" s="186"/>
      <c r="D243" s="187"/>
      <c r="E243" s="188"/>
      <c r="F243" s="145"/>
      <c r="G243" s="183"/>
      <c r="H243" s="174"/>
      <c r="I243" s="184"/>
    </row>
    <row r="244" s="185" customFormat="true" ht="13.5" hidden="false" customHeight="false" outlineLevel="0" collapsed="false">
      <c r="A244" s="158"/>
      <c r="B244" s="358"/>
      <c r="C244" s="186"/>
      <c r="D244" s="187"/>
      <c r="E244" s="188"/>
      <c r="F244" s="145"/>
      <c r="G244" s="183"/>
      <c r="H244" s="174"/>
      <c r="I244" s="184"/>
    </row>
    <row r="245" s="185" customFormat="true" ht="13.5" hidden="false" customHeight="false" outlineLevel="0" collapsed="false">
      <c r="A245" s="158"/>
      <c r="B245" s="358"/>
      <c r="C245" s="186"/>
      <c r="D245" s="187"/>
      <c r="E245" s="188"/>
      <c r="F245" s="145"/>
      <c r="G245" s="183"/>
      <c r="H245" s="174"/>
      <c r="I245" s="184"/>
    </row>
    <row r="246" s="185" customFormat="true" ht="12.75" hidden="false" customHeight="true" outlineLevel="0" collapsed="false">
      <c r="A246" s="158"/>
      <c r="B246" s="179"/>
      <c r="C246" s="186"/>
      <c r="D246" s="187"/>
      <c r="E246" s="188"/>
      <c r="F246" s="145"/>
      <c r="G246" s="183"/>
      <c r="H246" s="174"/>
      <c r="I246" s="184"/>
    </row>
    <row r="247" s="185" customFormat="true" ht="13.5" hidden="false" customHeight="false" outlineLevel="0" collapsed="false">
      <c r="A247" s="158"/>
      <c r="B247" s="179"/>
      <c r="C247" s="186"/>
      <c r="D247" s="187"/>
      <c r="E247" s="188"/>
      <c r="F247" s="145"/>
      <c r="G247" s="183"/>
      <c r="H247" s="174"/>
      <c r="I247" s="184"/>
    </row>
    <row r="248" s="185" customFormat="true" ht="13.5" hidden="false" customHeight="false" outlineLevel="0" collapsed="false">
      <c r="A248" s="158"/>
      <c r="B248" s="179"/>
      <c r="C248" s="186"/>
      <c r="D248" s="187"/>
      <c r="E248" s="188"/>
      <c r="F248" s="145"/>
      <c r="G248" s="183"/>
      <c r="H248" s="174"/>
      <c r="I248" s="184"/>
    </row>
    <row r="249" s="185" customFormat="true" ht="13.5" hidden="false" customHeight="false" outlineLevel="0" collapsed="false">
      <c r="A249" s="158"/>
      <c r="B249" s="179"/>
      <c r="C249" s="186"/>
      <c r="D249" s="187"/>
      <c r="E249" s="188"/>
      <c r="F249" s="145"/>
      <c r="G249" s="183"/>
      <c r="H249" s="174"/>
      <c r="I249" s="184"/>
    </row>
    <row r="250" s="185" customFormat="true" ht="13.5" hidden="false" customHeight="false" outlineLevel="0" collapsed="false">
      <c r="A250" s="158"/>
      <c r="B250" s="179"/>
      <c r="C250" s="186"/>
      <c r="D250" s="187"/>
      <c r="E250" s="188"/>
      <c r="F250" s="145"/>
      <c r="G250" s="183"/>
      <c r="H250" s="174"/>
      <c r="I250" s="184"/>
    </row>
    <row r="251" s="185" customFormat="true" ht="13.5" hidden="false" customHeight="false" outlineLevel="0" collapsed="false">
      <c r="A251" s="158"/>
      <c r="B251" s="179"/>
      <c r="C251" s="186"/>
      <c r="D251" s="187"/>
      <c r="E251" s="188"/>
      <c r="F251" s="145"/>
      <c r="G251" s="183"/>
      <c r="H251" s="174"/>
      <c r="I251" s="184"/>
    </row>
    <row r="252" s="185" customFormat="true" ht="13.5" hidden="false" customHeight="false" outlineLevel="0" collapsed="false">
      <c r="A252" s="158"/>
      <c r="B252" s="179"/>
      <c r="C252" s="186"/>
      <c r="D252" s="187"/>
      <c r="E252" s="188"/>
      <c r="F252" s="145"/>
      <c r="G252" s="183"/>
      <c r="H252" s="174"/>
      <c r="I252" s="184"/>
    </row>
    <row r="253" s="185" customFormat="true" ht="13.5" hidden="false" customHeight="false" outlineLevel="0" collapsed="false">
      <c r="A253" s="158"/>
      <c r="B253" s="179"/>
      <c r="C253" s="186"/>
      <c r="D253" s="187"/>
      <c r="E253" s="188"/>
      <c r="F253" s="145"/>
      <c r="G253" s="183"/>
      <c r="H253" s="174"/>
      <c r="I253" s="184"/>
    </row>
    <row r="254" s="185" customFormat="true" ht="13.5" hidden="false" customHeight="false" outlineLevel="0" collapsed="false">
      <c r="A254" s="158"/>
      <c r="B254" s="179"/>
      <c r="C254" s="186"/>
      <c r="D254" s="187"/>
      <c r="E254" s="188"/>
      <c r="F254" s="145"/>
      <c r="G254" s="183"/>
      <c r="H254" s="174"/>
      <c r="I254" s="184"/>
    </row>
    <row r="255" s="185" customFormat="true" ht="13.5" hidden="false" customHeight="false" outlineLevel="0" collapsed="false">
      <c r="A255" s="158"/>
      <c r="B255" s="179"/>
      <c r="C255" s="186"/>
      <c r="D255" s="187"/>
      <c r="E255" s="188"/>
      <c r="F255" s="145"/>
      <c r="G255" s="183"/>
      <c r="H255" s="174"/>
      <c r="I255" s="184"/>
    </row>
    <row r="256" s="185" customFormat="true" ht="13.5" hidden="false" customHeight="false" outlineLevel="0" collapsed="false">
      <c r="A256" s="158"/>
      <c r="B256" s="179"/>
      <c r="C256" s="186"/>
      <c r="D256" s="187"/>
      <c r="E256" s="188"/>
      <c r="F256" s="145"/>
      <c r="G256" s="183"/>
      <c r="H256" s="174"/>
      <c r="I256" s="184"/>
    </row>
    <row r="257" s="165" customFormat="true" ht="15.75" hidden="false" customHeight="false" outlineLevel="0" collapsed="false">
      <c r="A257" s="158"/>
      <c r="B257" s="173"/>
      <c r="C257" s="170"/>
      <c r="D257" s="170"/>
      <c r="E257" s="167"/>
      <c r="F257" s="168"/>
      <c r="G257" s="164"/>
      <c r="H257" s="174"/>
      <c r="K257" s="166"/>
    </row>
    <row r="258" s="172" customFormat="true" ht="15.75" hidden="false" customHeight="false" outlineLevel="0" collapsed="false">
      <c r="A258" s="158"/>
      <c r="B258" s="169"/>
      <c r="C258" s="170"/>
      <c r="D258" s="170"/>
      <c r="E258" s="233"/>
      <c r="F258" s="168"/>
      <c r="G258" s="164"/>
      <c r="H258" s="174"/>
      <c r="K258" s="166"/>
    </row>
    <row r="259" s="165" customFormat="true" ht="15.75" hidden="false" customHeight="false" outlineLevel="0" collapsed="false">
      <c r="A259" s="158"/>
      <c r="B259" s="173"/>
      <c r="C259" s="170"/>
      <c r="D259" s="170"/>
      <c r="E259" s="167"/>
      <c r="F259" s="168"/>
      <c r="G259" s="164"/>
      <c r="H259" s="174"/>
      <c r="K259" s="166"/>
    </row>
    <row r="260" s="172" customFormat="true" ht="15.75" hidden="false" customHeight="false" outlineLevel="0" collapsed="false">
      <c r="A260" s="158"/>
      <c r="B260" s="169"/>
      <c r="C260" s="170"/>
      <c r="D260" s="170"/>
      <c r="E260" s="167"/>
      <c r="F260" s="168"/>
      <c r="G260" s="164"/>
      <c r="H260" s="174"/>
      <c r="K260" s="166"/>
    </row>
    <row r="261" s="165" customFormat="true" ht="15.75" hidden="false" customHeight="false" outlineLevel="0" collapsed="false">
      <c r="A261" s="158"/>
      <c r="B261" s="173"/>
      <c r="C261" s="170"/>
      <c r="D261" s="170"/>
      <c r="E261" s="167"/>
      <c r="F261" s="168"/>
      <c r="G261" s="164"/>
      <c r="H261" s="174"/>
      <c r="K261" s="166"/>
    </row>
    <row r="262" s="178" customFormat="true" ht="13.5" hidden="false" customHeight="false" outlineLevel="0" collapsed="false">
      <c r="A262" s="158"/>
      <c r="B262" s="175"/>
      <c r="C262" s="176"/>
      <c r="D262" s="176"/>
      <c r="E262" s="162"/>
      <c r="F262" s="168"/>
      <c r="G262" s="177"/>
      <c r="H262" s="174"/>
    </row>
    <row r="263" s="82" customFormat="true" ht="13.5" hidden="false" customHeight="false" outlineLevel="0" collapsed="false">
      <c r="A263" s="158"/>
      <c r="B263" s="159"/>
      <c r="C263" s="190"/>
      <c r="D263" s="191"/>
      <c r="E263" s="167"/>
      <c r="F263" s="168"/>
      <c r="G263" s="192"/>
      <c r="H263" s="191"/>
      <c r="I263" s="191"/>
      <c r="J263" s="191"/>
    </row>
    <row r="264" s="82" customFormat="true" ht="13.5" hidden="false" customHeight="false" outlineLevel="0" collapsed="false">
      <c r="A264" s="158"/>
      <c r="B264" s="193"/>
      <c r="C264" s="190"/>
      <c r="D264" s="191"/>
      <c r="E264" s="194"/>
      <c r="F264" s="195"/>
      <c r="G264" s="192"/>
      <c r="H264" s="191"/>
      <c r="I264" s="191"/>
      <c r="J264" s="191"/>
    </row>
    <row r="265" s="178" customFormat="true" ht="13.5" hidden="false" customHeight="false" outlineLevel="0" collapsed="false">
      <c r="A265" s="158"/>
      <c r="B265" s="159"/>
      <c r="C265" s="176"/>
      <c r="D265" s="189"/>
      <c r="E265" s="167"/>
      <c r="F265" s="168"/>
      <c r="G265" s="177"/>
      <c r="H265" s="174"/>
    </row>
    <row r="266" s="178" customFormat="true" ht="13.5" hidden="false" customHeight="false" outlineLevel="0" collapsed="false">
      <c r="A266" s="158"/>
      <c r="B266" s="175"/>
      <c r="C266" s="176"/>
      <c r="D266" s="176"/>
      <c r="E266" s="162"/>
      <c r="F266" s="168"/>
      <c r="G266" s="177"/>
      <c r="H266" s="174"/>
    </row>
    <row r="267" s="153" customFormat="true" ht="12.75" hidden="false" customHeight="false" outlineLevel="0" collapsed="false">
      <c r="A267" s="196"/>
      <c r="B267" s="197"/>
      <c r="C267" s="181"/>
      <c r="D267" s="198"/>
      <c r="E267" s="199"/>
      <c r="F267" s="200"/>
      <c r="G267" s="152"/>
    </row>
    <row r="268" s="153" customFormat="true" ht="12.75" hidden="false" customHeight="false" outlineLevel="0" collapsed="false">
      <c r="A268" s="201"/>
      <c r="B268" s="202"/>
      <c r="C268" s="181"/>
      <c r="D268" s="198"/>
      <c r="E268" s="203"/>
      <c r="F268" s="200"/>
      <c r="G268" s="152"/>
    </row>
    <row r="269" s="153" customFormat="true" ht="12.75" hidden="false" customHeight="false" outlineLevel="0" collapsed="false">
      <c r="A269" s="196"/>
      <c r="B269" s="197"/>
      <c r="C269" s="181"/>
      <c r="D269" s="198"/>
      <c r="E269" s="199"/>
      <c r="F269" s="200"/>
      <c r="G269" s="152"/>
    </row>
    <row r="270" s="153" customFormat="true" ht="12.75" hidden="false" customHeight="false" outlineLevel="0" collapsed="false">
      <c r="A270" s="207"/>
      <c r="B270" s="197"/>
      <c r="C270" s="181"/>
      <c r="D270" s="198"/>
      <c r="E270" s="203"/>
      <c r="F270" s="209"/>
      <c r="G270" s="152"/>
    </row>
    <row r="271" s="8" customFormat="true" ht="13.5" hidden="false" customHeight="false" outlineLevel="0" collapsed="false">
      <c r="A271" s="204"/>
      <c r="B271" s="205"/>
      <c r="C271" s="142"/>
      <c r="D271" s="143"/>
      <c r="E271" s="144"/>
      <c r="F271" s="145"/>
      <c r="G271" s="206"/>
    </row>
    <row r="272" s="153" customFormat="true" ht="12.75" hidden="false" customHeight="false" outlineLevel="0" collapsed="false">
      <c r="A272" s="207"/>
      <c r="B272" s="208"/>
      <c r="C272" s="181"/>
      <c r="D272" s="198"/>
      <c r="E272" s="203"/>
      <c r="F272" s="209"/>
      <c r="G272" s="152"/>
    </row>
    <row r="273" s="219" customFormat="true" ht="13.5" hidden="false" customHeight="false" outlineLevel="0" collapsed="false">
      <c r="A273" s="210"/>
      <c r="B273" s="211"/>
      <c r="C273" s="212"/>
      <c r="D273" s="213"/>
      <c r="E273" s="214"/>
      <c r="F273" s="215"/>
      <c r="G273" s="216"/>
      <c r="H273" s="217"/>
      <c r="I273" s="218"/>
      <c r="J273" s="218"/>
    </row>
    <row r="274" s="228" customFormat="true" ht="13.5" hidden="false" customHeight="false" outlineLevel="0" collapsed="false">
      <c r="A274" s="220"/>
      <c r="B274" s="221"/>
      <c r="C274" s="222"/>
      <c r="D274" s="223"/>
      <c r="E274" s="224"/>
      <c r="F274" s="225"/>
      <c r="G274" s="216"/>
      <c r="H274" s="226"/>
      <c r="I274" s="227"/>
      <c r="J274" s="227"/>
    </row>
    <row r="275" s="231" customFormat="true" ht="13.5" hidden="false" customHeight="false" outlineLevel="0" collapsed="false">
      <c r="A275" s="158"/>
      <c r="B275" s="159"/>
      <c r="C275" s="170"/>
      <c r="D275" s="229"/>
      <c r="E275" s="167"/>
      <c r="F275" s="168"/>
      <c r="G275" s="230"/>
      <c r="H275" s="174"/>
    </row>
    <row r="276" s="165" customFormat="true" ht="13.5" hidden="false" customHeight="false" outlineLevel="0" collapsed="false">
      <c r="A276" s="158"/>
      <c r="B276" s="159"/>
      <c r="C276" s="170"/>
      <c r="D276" s="176"/>
      <c r="E276" s="232"/>
      <c r="F276" s="163"/>
      <c r="G276" s="164"/>
      <c r="H276" s="174"/>
    </row>
    <row r="277" s="231" customFormat="true" ht="13.5" hidden="false" customHeight="false" outlineLevel="0" collapsed="false">
      <c r="A277" s="158"/>
      <c r="B277" s="159"/>
      <c r="C277" s="170"/>
      <c r="D277" s="189"/>
      <c r="E277" s="167"/>
      <c r="F277" s="168"/>
      <c r="G277" s="230"/>
      <c r="H277" s="174"/>
    </row>
    <row r="278" s="165" customFormat="true" ht="13.5" hidden="false" customHeight="false" outlineLevel="0" collapsed="false">
      <c r="A278" s="158"/>
      <c r="B278" s="159"/>
      <c r="C278" s="170"/>
      <c r="D278" s="176"/>
      <c r="E278" s="232"/>
      <c r="F278" s="163"/>
      <c r="G278" s="164"/>
      <c r="H278" s="174"/>
    </row>
    <row r="279" s="236" customFormat="true" ht="13.5" hidden="false" customHeight="false" outlineLevel="0" collapsed="false">
      <c r="A279" s="158"/>
      <c r="B279" s="211"/>
      <c r="C279" s="170"/>
      <c r="D279" s="161"/>
      <c r="E279" s="233"/>
      <c r="F279" s="359"/>
      <c r="G279" s="234"/>
      <c r="H279" s="174"/>
      <c r="I279" s="178"/>
      <c r="J279" s="178"/>
      <c r="K279" s="235"/>
      <c r="L279" s="235"/>
      <c r="M279" s="235"/>
      <c r="N279" s="235"/>
      <c r="O279" s="235"/>
      <c r="P279" s="235"/>
      <c r="Q279" s="235"/>
      <c r="R279" s="235"/>
      <c r="S279" s="235"/>
      <c r="T279" s="235"/>
      <c r="U279" s="235"/>
      <c r="V279" s="235"/>
      <c r="W279" s="235"/>
    </row>
    <row r="280" s="236" customFormat="true" ht="13.5" hidden="false" customHeight="false" outlineLevel="0" collapsed="false">
      <c r="A280" s="158"/>
      <c r="B280" s="211"/>
      <c r="C280" s="170"/>
      <c r="D280" s="161"/>
      <c r="E280" s="233"/>
      <c r="F280" s="359"/>
      <c r="G280" s="234"/>
      <c r="H280" s="174"/>
      <c r="I280" s="178"/>
      <c r="J280" s="178"/>
      <c r="K280" s="235"/>
      <c r="L280" s="235"/>
      <c r="M280" s="235"/>
      <c r="N280" s="235"/>
      <c r="O280" s="235"/>
      <c r="P280" s="235"/>
      <c r="Q280" s="235"/>
      <c r="R280" s="235"/>
      <c r="S280" s="235"/>
      <c r="T280" s="235"/>
      <c r="U280" s="235"/>
      <c r="V280" s="235"/>
      <c r="W280" s="235"/>
    </row>
    <row r="281" s="236" customFormat="true" ht="13.5" hidden="false" customHeight="false" outlineLevel="0" collapsed="false">
      <c r="A281" s="158"/>
      <c r="B281" s="211"/>
      <c r="C281" s="170"/>
      <c r="D281" s="161"/>
      <c r="E281" s="233"/>
      <c r="F281" s="359"/>
      <c r="G281" s="234"/>
      <c r="H281" s="174"/>
      <c r="I281" s="178"/>
      <c r="J281" s="178"/>
      <c r="K281" s="235"/>
      <c r="L281" s="235"/>
      <c r="M281" s="235"/>
      <c r="N281" s="235"/>
      <c r="O281" s="235"/>
      <c r="P281" s="235"/>
      <c r="Q281" s="235"/>
      <c r="R281" s="235"/>
      <c r="S281" s="235"/>
      <c r="T281" s="235"/>
      <c r="U281" s="235"/>
      <c r="V281" s="235"/>
      <c r="W281" s="235"/>
    </row>
    <row r="282" s="165" customFormat="true" ht="13.5" hidden="false" customHeight="false" outlineLevel="0" collapsed="false">
      <c r="A282" s="158"/>
      <c r="B282" s="159"/>
      <c r="C282" s="170"/>
      <c r="D282" s="189"/>
      <c r="E282" s="167"/>
      <c r="F282" s="168"/>
      <c r="G282" s="164"/>
      <c r="H282" s="174"/>
    </row>
    <row r="283" s="165" customFormat="true" ht="13.5" hidden="false" customHeight="false" outlineLevel="0" collapsed="false">
      <c r="A283" s="158"/>
      <c r="B283" s="159"/>
      <c r="C283" s="170"/>
      <c r="D283" s="189"/>
      <c r="E283" s="167"/>
      <c r="F283" s="168"/>
      <c r="G283" s="164"/>
      <c r="H283" s="174"/>
    </row>
    <row r="284" s="165" customFormat="true" ht="13.5" hidden="false" customHeight="false" outlineLevel="0" collapsed="false">
      <c r="A284" s="158"/>
      <c r="B284" s="159"/>
      <c r="C284" s="170"/>
      <c r="D284" s="189"/>
      <c r="E284" s="232"/>
      <c r="F284" s="163"/>
      <c r="G284" s="164"/>
      <c r="H284" s="174"/>
    </row>
    <row r="285" s="165" customFormat="true" ht="13.5" hidden="false" customHeight="false" outlineLevel="0" collapsed="false">
      <c r="A285" s="158"/>
      <c r="B285" s="351"/>
      <c r="C285" s="170"/>
      <c r="D285" s="189"/>
      <c r="E285" s="232"/>
      <c r="F285" s="163"/>
      <c r="G285" s="164"/>
      <c r="H285" s="174"/>
    </row>
    <row r="286" s="165" customFormat="true" ht="27" hidden="false" customHeight="true" outlineLevel="0" collapsed="false">
      <c r="A286" s="158"/>
      <c r="B286" s="159"/>
      <c r="C286" s="170"/>
      <c r="D286" s="189"/>
      <c r="E286" s="167"/>
      <c r="F286" s="168"/>
      <c r="G286" s="164"/>
      <c r="H286" s="174"/>
    </row>
    <row r="287" s="228" customFormat="true" ht="13.5" hidden="false" customHeight="false" outlineLevel="0" collapsed="false">
      <c r="A287" s="158"/>
      <c r="B287" s="193"/>
      <c r="C287" s="190"/>
      <c r="D287" s="76"/>
      <c r="E287" s="360"/>
      <c r="F287" s="80"/>
      <c r="G287" s="361"/>
      <c r="H287" s="76"/>
      <c r="I287" s="191"/>
      <c r="J287" s="76"/>
    </row>
    <row r="288" s="231" customFormat="true" ht="13.5" hidden="false" customHeight="false" outlineLevel="0" collapsed="false">
      <c r="A288" s="158"/>
      <c r="B288" s="159"/>
      <c r="C288" s="170"/>
      <c r="D288" s="189"/>
      <c r="E288" s="167"/>
      <c r="F288" s="168"/>
      <c r="G288" s="230"/>
      <c r="H288" s="174"/>
    </row>
    <row r="289" s="165" customFormat="true" ht="13.5" hidden="false" customHeight="false" outlineLevel="0" collapsed="false">
      <c r="A289" s="158"/>
      <c r="B289" s="159"/>
      <c r="C289" s="170"/>
      <c r="D289" s="189"/>
      <c r="E289" s="232"/>
      <c r="F289" s="163"/>
      <c r="G289" s="164"/>
      <c r="H289" s="174"/>
    </row>
    <row r="290" s="235" customFormat="true" ht="13.5" hidden="false" customHeight="false" outlineLevel="0" collapsed="false">
      <c r="A290" s="158"/>
      <c r="B290" s="251"/>
      <c r="C290" s="263"/>
      <c r="D290" s="264"/>
      <c r="E290" s="265"/>
      <c r="F290" s="168"/>
      <c r="G290" s="266"/>
      <c r="H290" s="240"/>
      <c r="I290" s="267"/>
      <c r="J290" s="267"/>
      <c r="K290" s="267"/>
      <c r="L290" s="267"/>
      <c r="M290" s="267"/>
      <c r="N290" s="267"/>
      <c r="O290" s="267"/>
      <c r="P290" s="267"/>
      <c r="Q290" s="267"/>
      <c r="R290" s="267"/>
    </row>
    <row r="291" s="271" customFormat="true" ht="13.5" hidden="false" customHeight="false" outlineLevel="0" collapsed="false">
      <c r="A291" s="158"/>
      <c r="B291" s="251"/>
      <c r="C291" s="263"/>
      <c r="D291" s="264"/>
      <c r="E291" s="268"/>
      <c r="F291" s="269"/>
      <c r="G291" s="266"/>
      <c r="H291" s="167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</row>
    <row r="292" s="231" customFormat="true" ht="13.5" hidden="false" customHeight="false" outlineLevel="0" collapsed="false">
      <c r="A292" s="158"/>
      <c r="B292" s="159"/>
      <c r="C292" s="170"/>
      <c r="D292" s="189"/>
      <c r="E292" s="167"/>
      <c r="F292" s="168"/>
      <c r="G292" s="230"/>
      <c r="H292" s="174"/>
    </row>
    <row r="293" s="165" customFormat="true" ht="13.5" hidden="false" customHeight="false" outlineLevel="0" collapsed="false">
      <c r="A293" s="176"/>
      <c r="B293" s="159"/>
      <c r="C293" s="170"/>
      <c r="D293" s="189"/>
      <c r="E293" s="162"/>
      <c r="F293" s="163"/>
      <c r="G293" s="164"/>
      <c r="H293" s="174"/>
    </row>
    <row r="294" s="153" customFormat="true" ht="12.75" hidden="false" customHeight="false" outlineLevel="0" collapsed="false">
      <c r="A294" s="196"/>
      <c r="B294" s="197"/>
      <c r="C294" s="181"/>
      <c r="D294" s="198"/>
      <c r="E294" s="199"/>
      <c r="F294" s="200"/>
      <c r="G294" s="152"/>
    </row>
    <row r="295" s="276" customFormat="true" ht="12.75" hidden="false" customHeight="false" outlineLevel="0" collapsed="false">
      <c r="A295" s="272"/>
      <c r="B295" s="202"/>
      <c r="C295" s="273"/>
      <c r="D295" s="272"/>
      <c r="E295" s="274"/>
      <c r="F295" s="200"/>
      <c r="G295" s="275"/>
    </row>
    <row r="296" s="153" customFormat="true" ht="12.75" hidden="false" customHeight="false" outlineLevel="0" collapsed="false">
      <c r="A296" s="196"/>
      <c r="B296" s="197"/>
      <c r="C296" s="181"/>
      <c r="D296" s="198"/>
      <c r="E296" s="199"/>
      <c r="F296" s="200"/>
      <c r="G296" s="152"/>
    </row>
    <row r="297" s="153" customFormat="true" ht="12.75" hidden="false" customHeight="false" outlineLevel="0" collapsed="false">
      <c r="A297" s="196"/>
      <c r="B297" s="197"/>
      <c r="C297" s="181"/>
      <c r="D297" s="198"/>
      <c r="E297" s="199"/>
      <c r="F297" s="200"/>
      <c r="G297" s="152"/>
    </row>
    <row r="298" s="138" customFormat="true" ht="16.5" hidden="false" customHeight="false" outlineLevel="0" collapsed="false">
      <c r="A298" s="132"/>
      <c r="B298" s="133"/>
      <c r="C298" s="134"/>
      <c r="D298" s="135"/>
      <c r="E298" s="136"/>
      <c r="F298" s="137"/>
      <c r="G298" s="7"/>
      <c r="K298" s="139"/>
    </row>
    <row r="299" s="138" customFormat="true" ht="16.5" hidden="false" customHeight="false" outlineLevel="0" collapsed="false">
      <c r="A299" s="132"/>
      <c r="B299" s="133"/>
      <c r="C299" s="134"/>
      <c r="D299" s="135"/>
      <c r="E299" s="136"/>
      <c r="F299" s="137"/>
      <c r="G299" s="7"/>
      <c r="K299" s="139"/>
    </row>
    <row r="300" s="156" customFormat="true" ht="13.5" hidden="false" customHeight="false" outlineLevel="0" collapsed="false">
      <c r="A300" s="155"/>
      <c r="B300" s="141"/>
      <c r="C300" s="142"/>
      <c r="D300" s="143"/>
      <c r="E300" s="144"/>
      <c r="F300" s="145"/>
      <c r="G300" s="7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  <c r="W300" s="138"/>
    </row>
    <row r="301" s="157" customFormat="true" ht="13.5" hidden="false" customHeight="false" outlineLevel="0" collapsed="false">
      <c r="A301" s="158"/>
      <c r="B301" s="154"/>
      <c r="C301" s="149"/>
      <c r="D301" s="149"/>
      <c r="E301" s="150"/>
      <c r="F301" s="151"/>
      <c r="G301" s="152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</row>
    <row r="302" s="231" customFormat="true" ht="13.5" hidden="false" customHeight="false" outlineLevel="0" collapsed="false">
      <c r="A302" s="158"/>
      <c r="B302" s="159"/>
      <c r="C302" s="170"/>
      <c r="D302" s="189"/>
      <c r="E302" s="167"/>
      <c r="F302" s="168"/>
      <c r="G302" s="230"/>
      <c r="H302" s="174"/>
    </row>
    <row r="303" s="165" customFormat="true" ht="13.5" hidden="false" customHeight="false" outlineLevel="0" collapsed="false">
      <c r="A303" s="158"/>
      <c r="B303" s="159"/>
      <c r="C303" s="170"/>
      <c r="D303" s="189"/>
      <c r="E303" s="232"/>
      <c r="F303" s="163"/>
      <c r="G303" s="164"/>
      <c r="H303" s="174"/>
    </row>
    <row r="304" s="231" customFormat="true" ht="13.5" hidden="false" customHeight="false" outlineLevel="0" collapsed="false">
      <c r="A304" s="158"/>
      <c r="B304" s="159"/>
      <c r="C304" s="160"/>
      <c r="D304" s="189"/>
      <c r="E304" s="167"/>
      <c r="F304" s="168"/>
      <c r="G304" s="230"/>
      <c r="H304" s="174"/>
    </row>
    <row r="305" s="165" customFormat="true" ht="13.5" hidden="false" customHeight="false" outlineLevel="0" collapsed="false">
      <c r="A305" s="158"/>
      <c r="B305" s="159"/>
      <c r="C305" s="170"/>
      <c r="D305" s="189"/>
      <c r="E305" s="232"/>
      <c r="F305" s="163"/>
      <c r="G305" s="164"/>
      <c r="H305" s="174"/>
    </row>
    <row r="306" s="165" customFormat="true" ht="15.75" hidden="false" customHeight="false" outlineLevel="0" collapsed="false">
      <c r="A306" s="158"/>
      <c r="B306" s="173"/>
      <c r="C306" s="170"/>
      <c r="D306" s="170"/>
      <c r="E306" s="167"/>
      <c r="F306" s="168"/>
      <c r="G306" s="164"/>
      <c r="H306" s="174"/>
      <c r="K306" s="166"/>
    </row>
    <row r="307" s="172" customFormat="true" ht="15.75" hidden="false" customHeight="false" outlineLevel="0" collapsed="false">
      <c r="A307" s="158"/>
      <c r="B307" s="169"/>
      <c r="C307" s="170"/>
      <c r="D307" s="170"/>
      <c r="E307" s="233"/>
      <c r="F307" s="168"/>
      <c r="G307" s="164"/>
      <c r="H307" s="174"/>
      <c r="K307" s="166"/>
    </row>
    <row r="308" s="165" customFormat="true" ht="15.75" hidden="false" customHeight="false" outlineLevel="0" collapsed="false">
      <c r="A308" s="158"/>
      <c r="B308" s="173"/>
      <c r="C308" s="170"/>
      <c r="D308" s="170"/>
      <c r="E308" s="167"/>
      <c r="F308" s="168"/>
      <c r="G308" s="164"/>
      <c r="H308" s="174"/>
      <c r="K308" s="166"/>
    </row>
    <row r="309" s="172" customFormat="true" ht="15.75" hidden="false" customHeight="false" outlineLevel="0" collapsed="false">
      <c r="A309" s="158"/>
      <c r="B309" s="169"/>
      <c r="C309" s="170"/>
      <c r="D309" s="170"/>
      <c r="E309" s="233"/>
      <c r="F309" s="168"/>
      <c r="G309" s="164"/>
      <c r="H309" s="174"/>
      <c r="K309" s="166"/>
    </row>
    <row r="310" s="165" customFormat="true" ht="15.75" hidden="false" customHeight="false" outlineLevel="0" collapsed="false">
      <c r="A310" s="158"/>
      <c r="B310" s="173"/>
      <c r="C310" s="170"/>
      <c r="D310" s="170"/>
      <c r="E310" s="167"/>
      <c r="F310" s="168"/>
      <c r="G310" s="164"/>
      <c r="H310" s="174"/>
      <c r="K310" s="166"/>
    </row>
    <row r="311" s="172" customFormat="true" ht="15.75" hidden="false" customHeight="false" outlineLevel="0" collapsed="false">
      <c r="A311" s="158"/>
      <c r="B311" s="169"/>
      <c r="C311" s="170"/>
      <c r="D311" s="170"/>
      <c r="E311" s="233"/>
      <c r="F311" s="168"/>
      <c r="G311" s="164"/>
      <c r="H311" s="174"/>
      <c r="K311" s="166"/>
    </row>
    <row r="312" s="365" customFormat="true" ht="13.5" hidden="false" customHeight="false" outlineLevel="0" collapsed="false">
      <c r="A312" s="158"/>
      <c r="B312" s="357"/>
      <c r="C312" s="170"/>
      <c r="D312" s="362"/>
      <c r="E312" s="363"/>
      <c r="F312" s="168"/>
      <c r="G312" s="364"/>
    </row>
    <row r="313" s="365" customFormat="true" ht="13.5" hidden="false" customHeight="false" outlineLevel="0" collapsed="false">
      <c r="A313" s="158"/>
      <c r="B313" s="159"/>
      <c r="C313" s="351"/>
      <c r="D313" s="366"/>
      <c r="E313" s="161"/>
      <c r="F313" s="168"/>
      <c r="G313" s="364"/>
    </row>
    <row r="314" s="365" customFormat="true" ht="13.5" hidden="false" customHeight="false" outlineLevel="0" collapsed="false">
      <c r="A314" s="158"/>
      <c r="B314" s="159"/>
      <c r="C314" s="351"/>
      <c r="D314" s="366"/>
      <c r="E314" s="161"/>
      <c r="F314" s="168"/>
      <c r="G314" s="364"/>
    </row>
    <row r="315" s="365" customFormat="true" ht="13.5" hidden="false" customHeight="false" outlineLevel="0" collapsed="false">
      <c r="A315" s="158"/>
      <c r="B315" s="159"/>
      <c r="C315" s="351"/>
      <c r="D315" s="366"/>
      <c r="E315" s="161"/>
      <c r="F315" s="168"/>
      <c r="G315" s="364"/>
    </row>
    <row r="316" s="365" customFormat="true" ht="13.5" hidden="false" customHeight="false" outlineLevel="0" collapsed="false">
      <c r="A316" s="158"/>
      <c r="B316" s="159"/>
      <c r="C316" s="351"/>
      <c r="D316" s="366"/>
      <c r="E316" s="161"/>
      <c r="F316" s="168"/>
      <c r="G316" s="364"/>
    </row>
    <row r="317" s="365" customFormat="true" ht="13.5" hidden="false" customHeight="false" outlineLevel="0" collapsed="false">
      <c r="A317" s="158"/>
      <c r="B317" s="159"/>
      <c r="C317" s="351"/>
      <c r="D317" s="366"/>
      <c r="E317" s="161"/>
      <c r="F317" s="168"/>
      <c r="G317" s="364"/>
    </row>
    <row r="318" s="365" customFormat="true" ht="13.5" hidden="false" customHeight="false" outlineLevel="0" collapsed="false">
      <c r="A318" s="158"/>
      <c r="B318" s="159"/>
      <c r="C318" s="351"/>
      <c r="D318" s="366"/>
      <c r="E318" s="161"/>
      <c r="F318" s="168"/>
      <c r="G318" s="364"/>
    </row>
    <row r="319" s="365" customFormat="true" ht="13.5" hidden="false" customHeight="false" outlineLevel="0" collapsed="false">
      <c r="A319" s="158"/>
      <c r="B319" s="159"/>
      <c r="C319" s="351"/>
      <c r="D319" s="366"/>
      <c r="E319" s="161"/>
      <c r="F319" s="168"/>
      <c r="G319" s="364"/>
    </row>
    <row r="320" s="365" customFormat="true" ht="13.5" hidden="false" customHeight="false" outlineLevel="0" collapsed="false">
      <c r="A320" s="158"/>
      <c r="B320" s="159"/>
      <c r="C320" s="351"/>
      <c r="D320" s="366"/>
      <c r="E320" s="161"/>
      <c r="F320" s="168"/>
      <c r="G320" s="364"/>
    </row>
    <row r="321" s="365" customFormat="true" ht="13.5" hidden="false" customHeight="false" outlineLevel="0" collapsed="false">
      <c r="A321" s="158"/>
      <c r="B321" s="159"/>
      <c r="C321" s="351"/>
      <c r="D321" s="366"/>
      <c r="E321" s="161"/>
      <c r="F321" s="168"/>
      <c r="G321" s="364"/>
    </row>
    <row r="322" s="365" customFormat="true" ht="13.5" hidden="false" customHeight="false" outlineLevel="0" collapsed="false">
      <c r="A322" s="158"/>
      <c r="B322" s="175"/>
      <c r="C322" s="351"/>
      <c r="D322" s="366"/>
      <c r="E322" s="161"/>
      <c r="F322" s="168"/>
      <c r="G322" s="364"/>
    </row>
    <row r="323" s="365" customFormat="true" ht="13.5" hidden="false" customHeight="false" outlineLevel="0" collapsed="false">
      <c r="A323" s="158"/>
      <c r="B323" s="175"/>
      <c r="C323" s="351"/>
      <c r="D323" s="366"/>
      <c r="E323" s="161"/>
      <c r="F323" s="168"/>
      <c r="G323" s="364"/>
    </row>
    <row r="324" s="365" customFormat="true" ht="13.5" hidden="false" customHeight="false" outlineLevel="0" collapsed="false">
      <c r="A324" s="158"/>
      <c r="B324" s="175"/>
      <c r="C324" s="351"/>
      <c r="D324" s="366"/>
      <c r="E324" s="161"/>
      <c r="F324" s="168"/>
      <c r="G324" s="364"/>
    </row>
    <row r="325" s="365" customFormat="true" ht="13.5" hidden="false" customHeight="false" outlineLevel="0" collapsed="false">
      <c r="A325" s="158"/>
      <c r="B325" s="175"/>
      <c r="C325" s="351"/>
      <c r="D325" s="366"/>
      <c r="E325" s="161"/>
      <c r="F325" s="168"/>
      <c r="G325" s="364"/>
    </row>
    <row r="326" s="365" customFormat="true" ht="13.5" hidden="false" customHeight="false" outlineLevel="0" collapsed="false">
      <c r="A326" s="158"/>
      <c r="B326" s="175"/>
      <c r="C326" s="351"/>
      <c r="D326" s="366"/>
      <c r="E326" s="161"/>
      <c r="F326" s="168"/>
      <c r="G326" s="364"/>
    </row>
    <row r="327" s="365" customFormat="true" ht="13.5" hidden="false" customHeight="false" outlineLevel="0" collapsed="false">
      <c r="A327" s="158"/>
      <c r="B327" s="175"/>
      <c r="C327" s="351"/>
      <c r="D327" s="366"/>
      <c r="E327" s="161"/>
      <c r="F327" s="168"/>
      <c r="G327" s="364"/>
    </row>
    <row r="328" s="369" customFormat="true" ht="13.5" hidden="false" customHeight="false" outlineLevel="0" collapsed="false">
      <c r="A328" s="158"/>
      <c r="B328" s="175"/>
      <c r="C328" s="351"/>
      <c r="D328" s="366"/>
      <c r="E328" s="367"/>
      <c r="F328" s="368"/>
    </row>
    <row r="329" s="369" customFormat="true" ht="13.5" hidden="false" customHeight="false" outlineLevel="0" collapsed="false">
      <c r="A329" s="158"/>
      <c r="B329" s="175"/>
      <c r="C329" s="351"/>
      <c r="D329" s="366"/>
      <c r="E329" s="367"/>
      <c r="F329" s="368"/>
    </row>
    <row r="330" s="369" customFormat="true" ht="13.5" hidden="false" customHeight="false" outlineLevel="0" collapsed="false">
      <c r="A330" s="158"/>
      <c r="B330" s="175"/>
      <c r="C330" s="351"/>
      <c r="D330" s="366"/>
      <c r="E330" s="367"/>
      <c r="F330" s="368"/>
    </row>
    <row r="331" s="369" customFormat="true" ht="13.5" hidden="false" customHeight="false" outlineLevel="0" collapsed="false">
      <c r="A331" s="158"/>
      <c r="B331" s="175"/>
      <c r="C331" s="351"/>
      <c r="D331" s="366"/>
      <c r="E331" s="367"/>
      <c r="F331" s="368"/>
    </row>
    <row r="332" s="369" customFormat="true" ht="13.5" hidden="false" customHeight="false" outlineLevel="0" collapsed="false">
      <c r="A332" s="158"/>
      <c r="B332" s="175"/>
      <c r="C332" s="351"/>
      <c r="D332" s="366"/>
      <c r="E332" s="367"/>
      <c r="F332" s="368"/>
    </row>
    <row r="333" s="369" customFormat="true" ht="13.5" hidden="false" customHeight="false" outlineLevel="0" collapsed="false">
      <c r="A333" s="158"/>
      <c r="B333" s="175"/>
      <c r="C333" s="351"/>
      <c r="D333" s="366"/>
      <c r="E333" s="367"/>
      <c r="F333" s="368"/>
    </row>
    <row r="334" s="365" customFormat="true" ht="13.5" hidden="false" customHeight="false" outlineLevel="0" collapsed="false">
      <c r="A334" s="158"/>
      <c r="B334" s="357"/>
      <c r="C334" s="357"/>
      <c r="D334" s="370"/>
      <c r="E334" s="371"/>
      <c r="F334" s="359"/>
      <c r="G334" s="364"/>
    </row>
    <row r="335" s="365" customFormat="true" ht="13.5" hidden="false" customHeight="false" outlineLevel="0" collapsed="false">
      <c r="A335" s="158"/>
      <c r="B335" s="357"/>
      <c r="C335" s="357"/>
      <c r="D335" s="370"/>
      <c r="E335" s="371"/>
      <c r="F335" s="359"/>
      <c r="G335" s="364"/>
    </row>
    <row r="336" s="365" customFormat="true" ht="13.5" hidden="false" customHeight="false" outlineLevel="0" collapsed="false">
      <c r="A336" s="158"/>
      <c r="B336" s="357"/>
      <c r="C336" s="357"/>
      <c r="D336" s="370"/>
      <c r="E336" s="371"/>
      <c r="F336" s="359"/>
      <c r="G336" s="364"/>
    </row>
    <row r="337" s="365" customFormat="true" ht="13.5" hidden="false" customHeight="false" outlineLevel="0" collapsed="false">
      <c r="A337" s="158"/>
      <c r="B337" s="175"/>
      <c r="C337" s="351"/>
      <c r="D337" s="366"/>
      <c r="E337" s="161"/>
      <c r="F337" s="168"/>
      <c r="G337" s="364"/>
    </row>
    <row r="338" s="365" customFormat="true" ht="13.5" hidden="false" customHeight="false" outlineLevel="0" collapsed="false">
      <c r="A338" s="158"/>
      <c r="B338" s="159"/>
      <c r="C338" s="351"/>
      <c r="D338" s="366"/>
      <c r="E338" s="161"/>
      <c r="F338" s="168"/>
      <c r="G338" s="364"/>
    </row>
    <row r="339" s="365" customFormat="true" ht="13.5" hidden="false" customHeight="false" outlineLevel="0" collapsed="false">
      <c r="A339" s="158"/>
      <c r="B339" s="159"/>
      <c r="C339" s="351"/>
      <c r="D339" s="366"/>
      <c r="E339" s="161"/>
      <c r="F339" s="168"/>
      <c r="G339" s="364"/>
    </row>
    <row r="340" s="365" customFormat="true" ht="13.5" hidden="false" customHeight="false" outlineLevel="0" collapsed="false">
      <c r="A340" s="158"/>
      <c r="B340" s="159"/>
      <c r="C340" s="351"/>
      <c r="D340" s="366"/>
      <c r="E340" s="161"/>
      <c r="F340" s="168"/>
      <c r="G340" s="364"/>
    </row>
    <row r="341" s="365" customFormat="true" ht="13.5" hidden="false" customHeight="false" outlineLevel="0" collapsed="false">
      <c r="A341" s="158"/>
      <c r="B341" s="175"/>
      <c r="C341" s="351"/>
      <c r="D341" s="366"/>
      <c r="E341" s="161"/>
      <c r="F341" s="168"/>
      <c r="G341" s="364"/>
    </row>
    <row r="342" s="365" customFormat="true" ht="13.5" hidden="false" customHeight="false" outlineLevel="0" collapsed="false">
      <c r="A342" s="158"/>
      <c r="B342" s="175"/>
      <c r="C342" s="351"/>
      <c r="D342" s="366"/>
      <c r="E342" s="161"/>
      <c r="F342" s="168"/>
      <c r="G342" s="364"/>
    </row>
    <row r="343" s="365" customFormat="true" ht="13.5" hidden="false" customHeight="false" outlineLevel="0" collapsed="false">
      <c r="A343" s="158"/>
      <c r="B343" s="175"/>
      <c r="C343" s="351"/>
      <c r="D343" s="366"/>
      <c r="E343" s="162"/>
      <c r="F343" s="168"/>
      <c r="G343" s="364"/>
    </row>
    <row r="344" s="365" customFormat="true" ht="13.5" hidden="false" customHeight="false" outlineLevel="0" collapsed="false">
      <c r="A344" s="158"/>
      <c r="B344" s="175"/>
      <c r="C344" s="351"/>
      <c r="D344" s="366"/>
      <c r="E344" s="161"/>
      <c r="F344" s="168"/>
      <c r="G344" s="364"/>
    </row>
    <row r="345" s="365" customFormat="true" ht="13.5" hidden="false" customHeight="false" outlineLevel="0" collapsed="false">
      <c r="A345" s="158"/>
      <c r="B345" s="175"/>
      <c r="C345" s="351"/>
      <c r="D345" s="366"/>
      <c r="E345" s="161"/>
      <c r="F345" s="168"/>
      <c r="G345" s="364"/>
    </row>
    <row r="346" s="365" customFormat="true" ht="13.5" hidden="false" customHeight="false" outlineLevel="0" collapsed="false">
      <c r="A346" s="158"/>
      <c r="B346" s="175"/>
      <c r="C346" s="351"/>
      <c r="D346" s="366"/>
      <c r="E346" s="161"/>
      <c r="F346" s="168"/>
      <c r="G346" s="364"/>
    </row>
    <row r="347" s="365" customFormat="true" ht="13.5" hidden="false" customHeight="false" outlineLevel="0" collapsed="false">
      <c r="A347" s="158"/>
      <c r="B347" s="175"/>
      <c r="C347" s="351"/>
      <c r="D347" s="366"/>
      <c r="E347" s="161"/>
      <c r="F347" s="168"/>
      <c r="G347" s="364"/>
    </row>
    <row r="348" s="365" customFormat="true" ht="13.5" hidden="false" customHeight="false" outlineLevel="0" collapsed="false">
      <c r="A348" s="158"/>
      <c r="B348" s="175"/>
      <c r="C348" s="351"/>
      <c r="D348" s="366"/>
      <c r="E348" s="161"/>
      <c r="F348" s="168"/>
      <c r="G348" s="364"/>
    </row>
    <row r="349" s="365" customFormat="true" ht="13.5" hidden="false" customHeight="false" outlineLevel="0" collapsed="false">
      <c r="A349" s="158"/>
      <c r="B349" s="351"/>
      <c r="C349" s="190"/>
      <c r="D349" s="191"/>
      <c r="E349" s="167"/>
      <c r="F349" s="168"/>
      <c r="G349" s="364"/>
    </row>
    <row r="350" s="365" customFormat="true" ht="13.5" hidden="false" customHeight="false" outlineLevel="0" collapsed="false">
      <c r="A350" s="158"/>
      <c r="B350" s="351"/>
      <c r="C350" s="351"/>
      <c r="D350" s="370"/>
      <c r="E350" s="371"/>
      <c r="F350" s="359"/>
      <c r="G350" s="364"/>
    </row>
    <row r="351" s="365" customFormat="true" ht="13.5" hidden="false" customHeight="false" outlineLevel="0" collapsed="false">
      <c r="A351" s="158"/>
      <c r="B351" s="351"/>
      <c r="C351" s="351"/>
      <c r="D351" s="370"/>
      <c r="E351" s="371"/>
      <c r="F351" s="359"/>
      <c r="G351" s="364"/>
    </row>
    <row r="352" s="365" customFormat="true" ht="13.5" hidden="false" customHeight="false" outlineLevel="0" collapsed="false">
      <c r="A352" s="158"/>
      <c r="B352" s="351"/>
      <c r="C352" s="351"/>
      <c r="D352" s="370"/>
      <c r="E352" s="371"/>
      <c r="F352" s="359"/>
      <c r="G352" s="364"/>
    </row>
    <row r="353" s="365" customFormat="true" ht="13.5" hidden="false" customHeight="false" outlineLevel="0" collapsed="false">
      <c r="A353" s="158"/>
      <c r="B353" s="351"/>
      <c r="C353" s="351"/>
      <c r="D353" s="370"/>
      <c r="E353" s="371"/>
      <c r="F353" s="359"/>
      <c r="G353" s="364"/>
    </row>
    <row r="354" s="365" customFormat="true" ht="13.5" hidden="false" customHeight="false" outlineLevel="0" collapsed="false">
      <c r="A354" s="158"/>
      <c r="B354" s="351"/>
      <c r="C354" s="351"/>
      <c r="D354" s="370"/>
      <c r="E354" s="371"/>
      <c r="F354" s="359"/>
      <c r="G354" s="364"/>
    </row>
    <row r="355" s="365" customFormat="true" ht="13.5" hidden="false" customHeight="false" outlineLevel="0" collapsed="false">
      <c r="A355" s="158"/>
      <c r="B355" s="351"/>
      <c r="C355" s="351"/>
      <c r="D355" s="370"/>
      <c r="E355" s="371"/>
      <c r="F355" s="359"/>
      <c r="G355" s="364"/>
    </row>
    <row r="356" s="365" customFormat="true" ht="13.5" hidden="false" customHeight="false" outlineLevel="0" collapsed="false">
      <c r="A356" s="158"/>
      <c r="B356" s="351"/>
      <c r="C356" s="351"/>
      <c r="D356" s="370"/>
      <c r="E356" s="371"/>
      <c r="F356" s="359"/>
      <c r="G356" s="364"/>
    </row>
    <row r="357" s="365" customFormat="true" ht="13.5" hidden="false" customHeight="false" outlineLevel="0" collapsed="false">
      <c r="A357" s="158"/>
      <c r="B357" s="351"/>
      <c r="C357" s="351"/>
      <c r="D357" s="370"/>
      <c r="E357" s="371"/>
      <c r="F357" s="359"/>
      <c r="G357" s="364"/>
    </row>
    <row r="358" s="365" customFormat="true" ht="13.5" hidden="false" customHeight="false" outlineLevel="0" collapsed="false">
      <c r="A358" s="158"/>
      <c r="B358" s="175"/>
      <c r="C358" s="351"/>
      <c r="D358" s="366"/>
      <c r="E358" s="233"/>
      <c r="F358" s="168"/>
      <c r="G358" s="364"/>
    </row>
    <row r="359" s="365" customFormat="true" ht="13.5" hidden="false" customHeight="false" outlineLevel="0" collapsed="false">
      <c r="A359" s="158"/>
      <c r="B359" s="175"/>
      <c r="C359" s="351"/>
      <c r="D359" s="366"/>
      <c r="E359" s="233"/>
      <c r="F359" s="168"/>
      <c r="G359" s="364"/>
    </row>
    <row r="360" s="365" customFormat="true" ht="13.5" hidden="false" customHeight="false" outlineLevel="0" collapsed="false">
      <c r="A360" s="158"/>
      <c r="B360" s="175"/>
      <c r="C360" s="351"/>
      <c r="D360" s="366"/>
      <c r="E360" s="233"/>
      <c r="F360" s="168"/>
      <c r="G360" s="364"/>
    </row>
    <row r="361" s="365" customFormat="true" ht="13.5" hidden="false" customHeight="false" outlineLevel="0" collapsed="false">
      <c r="A361" s="158"/>
      <c r="B361" s="175"/>
      <c r="C361" s="351"/>
      <c r="D361" s="366"/>
      <c r="E361" s="233"/>
      <c r="F361" s="168"/>
      <c r="G361" s="364"/>
    </row>
    <row r="362" s="365" customFormat="true" ht="13.5" hidden="false" customHeight="false" outlineLevel="0" collapsed="false">
      <c r="A362" s="158"/>
      <c r="B362" s="175"/>
      <c r="C362" s="351"/>
      <c r="D362" s="366"/>
      <c r="E362" s="161"/>
      <c r="F362" s="168"/>
      <c r="G362" s="364"/>
    </row>
    <row r="363" s="365" customFormat="true" ht="13.5" hidden="false" customHeight="false" outlineLevel="0" collapsed="false">
      <c r="A363" s="158"/>
      <c r="B363" s="175"/>
      <c r="C363" s="351"/>
      <c r="D363" s="366"/>
      <c r="E363" s="233"/>
      <c r="F363" s="168"/>
      <c r="G363" s="364"/>
    </row>
    <row r="364" s="82" customFormat="true" ht="13.5" hidden="false" customHeight="false" outlineLevel="0" collapsed="false">
      <c r="A364" s="158"/>
      <c r="B364" s="159"/>
      <c r="F364" s="372"/>
      <c r="G364" s="192"/>
      <c r="H364" s="191"/>
      <c r="I364" s="191"/>
      <c r="J364" s="191"/>
    </row>
    <row r="365" s="82" customFormat="true" ht="13.5" hidden="false" customHeight="false" outlineLevel="0" collapsed="false">
      <c r="A365" s="158"/>
      <c r="B365" s="159"/>
      <c r="C365" s="190"/>
      <c r="D365" s="191"/>
      <c r="E365" s="167"/>
      <c r="F365" s="168"/>
      <c r="G365" s="192"/>
      <c r="H365" s="191"/>
      <c r="I365" s="191"/>
      <c r="J365" s="191"/>
    </row>
    <row r="366" s="82" customFormat="true" ht="13.5" hidden="false" customHeight="false" outlineLevel="0" collapsed="false">
      <c r="A366" s="158"/>
      <c r="B366" s="159"/>
      <c r="C366" s="190"/>
      <c r="D366" s="191"/>
      <c r="E366" s="167"/>
      <c r="F366" s="168"/>
      <c r="G366" s="192"/>
      <c r="H366" s="191"/>
      <c r="I366" s="191"/>
      <c r="J366" s="191"/>
    </row>
    <row r="367" s="82" customFormat="true" ht="13.5" hidden="false" customHeight="false" outlineLevel="0" collapsed="false">
      <c r="A367" s="158"/>
      <c r="B367" s="193"/>
      <c r="C367" s="190"/>
      <c r="D367" s="191"/>
      <c r="E367" s="194"/>
      <c r="F367" s="195"/>
      <c r="G367" s="192"/>
      <c r="H367" s="191"/>
      <c r="I367" s="191"/>
      <c r="J367" s="191"/>
    </row>
    <row r="368" s="82" customFormat="true" ht="13.5" hidden="false" customHeight="false" outlineLevel="0" collapsed="false">
      <c r="A368" s="158"/>
      <c r="B368" s="159"/>
      <c r="C368" s="190"/>
      <c r="D368" s="191"/>
      <c r="E368" s="167"/>
      <c r="F368" s="168"/>
      <c r="G368" s="192"/>
      <c r="H368" s="191"/>
      <c r="I368" s="191"/>
      <c r="J368" s="191"/>
    </row>
    <row r="369" s="82" customFormat="true" ht="13.5" hidden="false" customHeight="false" outlineLevel="0" collapsed="false">
      <c r="A369" s="158"/>
      <c r="B369" s="193"/>
      <c r="C369" s="190"/>
      <c r="D369" s="191"/>
      <c r="E369" s="194"/>
      <c r="F369" s="195"/>
      <c r="G369" s="192"/>
      <c r="H369" s="191"/>
      <c r="I369" s="191"/>
      <c r="J369" s="191"/>
    </row>
    <row r="370" s="82" customFormat="true" ht="13.5" hidden="false" customHeight="false" outlineLevel="0" collapsed="false">
      <c r="A370" s="158"/>
      <c r="B370" s="159"/>
      <c r="C370" s="190"/>
      <c r="D370" s="191"/>
      <c r="E370" s="167"/>
      <c r="F370" s="168"/>
      <c r="G370" s="192"/>
      <c r="H370" s="191"/>
      <c r="I370" s="191"/>
      <c r="J370" s="191"/>
    </row>
    <row r="371" s="82" customFormat="true" ht="13.5" hidden="false" customHeight="false" outlineLevel="0" collapsed="false">
      <c r="A371" s="158"/>
      <c r="B371" s="193"/>
      <c r="C371" s="190"/>
      <c r="D371" s="191"/>
      <c r="E371" s="194"/>
      <c r="F371" s="195"/>
      <c r="G371" s="192"/>
      <c r="H371" s="191"/>
      <c r="I371" s="191"/>
      <c r="J371" s="191"/>
    </row>
    <row r="372" s="369" customFormat="true" ht="13.5" hidden="false" customHeight="false" outlineLevel="0" collapsed="false">
      <c r="A372" s="158"/>
      <c r="B372" s="351"/>
      <c r="C372" s="160"/>
      <c r="D372" s="362"/>
      <c r="E372" s="167"/>
      <c r="F372" s="168"/>
    </row>
    <row r="373" s="369" customFormat="true" ht="13.5" hidden="false" customHeight="false" outlineLevel="0" collapsed="false">
      <c r="A373" s="158"/>
      <c r="B373" s="351"/>
      <c r="C373" s="160"/>
      <c r="D373" s="362"/>
      <c r="E373" s="167"/>
      <c r="F373" s="168"/>
    </row>
    <row r="374" s="369" customFormat="true" ht="13.5" hidden="false" customHeight="false" outlineLevel="0" collapsed="false">
      <c r="A374" s="158"/>
      <c r="B374" s="351"/>
      <c r="C374" s="160"/>
      <c r="D374" s="362"/>
      <c r="E374" s="167"/>
      <c r="F374" s="168"/>
    </row>
    <row r="375" s="369" customFormat="true" ht="13.5" hidden="false" customHeight="false" outlineLevel="0" collapsed="false">
      <c r="A375" s="158"/>
      <c r="B375" s="351"/>
      <c r="C375" s="160"/>
      <c r="D375" s="362"/>
      <c r="E375" s="167"/>
      <c r="F375" s="168"/>
    </row>
    <row r="376" s="369" customFormat="true" ht="13.5" hidden="false" customHeight="false" outlineLevel="0" collapsed="false">
      <c r="A376" s="158"/>
      <c r="B376" s="351"/>
      <c r="C376" s="160"/>
      <c r="D376" s="362"/>
      <c r="E376" s="167"/>
      <c r="F376" s="168"/>
    </row>
    <row r="377" s="369" customFormat="true" ht="13.5" hidden="false" customHeight="false" outlineLevel="0" collapsed="false">
      <c r="A377" s="158"/>
      <c r="B377" s="351"/>
      <c r="C377" s="160"/>
      <c r="D377" s="362"/>
      <c r="E377" s="167"/>
      <c r="F377" s="168"/>
    </row>
    <row r="378" s="369" customFormat="true" ht="13.5" hidden="false" customHeight="false" outlineLevel="0" collapsed="false">
      <c r="A378" s="158"/>
      <c r="B378" s="351"/>
      <c r="C378" s="160"/>
      <c r="D378" s="362"/>
      <c r="E378" s="167"/>
      <c r="F378" s="168"/>
    </row>
    <row r="379" s="369" customFormat="true" ht="13.5" hidden="false" customHeight="false" outlineLevel="0" collapsed="false">
      <c r="A379" s="158"/>
      <c r="B379" s="351"/>
      <c r="C379" s="160"/>
      <c r="D379" s="362"/>
      <c r="E379" s="167"/>
      <c r="F379" s="168"/>
    </row>
    <row r="380" s="369" customFormat="true" ht="13.5" hidden="false" customHeight="false" outlineLevel="0" collapsed="false">
      <c r="A380" s="158"/>
      <c r="B380" s="351"/>
      <c r="C380" s="160"/>
      <c r="D380" s="362"/>
      <c r="E380" s="167"/>
      <c r="F380" s="168"/>
    </row>
    <row r="381" s="369" customFormat="true" ht="13.5" hidden="false" customHeight="false" outlineLevel="0" collapsed="false">
      <c r="A381" s="158"/>
      <c r="B381" s="351"/>
      <c r="C381" s="160"/>
      <c r="D381" s="362"/>
      <c r="E381" s="167"/>
      <c r="F381" s="168"/>
    </row>
    <row r="382" s="369" customFormat="true" ht="13.5" hidden="false" customHeight="false" outlineLevel="0" collapsed="false">
      <c r="A382" s="158"/>
      <c r="B382" s="351"/>
      <c r="C382" s="160"/>
      <c r="D382" s="362"/>
      <c r="E382" s="167"/>
      <c r="F382" s="168"/>
    </row>
    <row r="383" s="369" customFormat="true" ht="13.5" hidden="false" customHeight="false" outlineLevel="0" collapsed="false">
      <c r="A383" s="158"/>
      <c r="B383" s="351"/>
      <c r="C383" s="160"/>
      <c r="D383" s="362"/>
      <c r="E383" s="167"/>
      <c r="F383" s="168"/>
    </row>
    <row r="384" s="369" customFormat="true" ht="13.5" hidden="false" customHeight="false" outlineLevel="0" collapsed="false">
      <c r="A384" s="158"/>
      <c r="B384" s="351"/>
      <c r="C384" s="160"/>
      <c r="D384" s="362"/>
      <c r="E384" s="167"/>
      <c r="F384" s="168"/>
    </row>
    <row r="385" s="369" customFormat="true" ht="13.5" hidden="false" customHeight="false" outlineLevel="0" collapsed="false">
      <c r="A385" s="158"/>
      <c r="B385" s="351"/>
      <c r="C385" s="160"/>
      <c r="D385" s="362"/>
      <c r="E385" s="167"/>
      <c r="F385" s="168"/>
    </row>
    <row r="386" s="369" customFormat="true" ht="13.5" hidden="false" customHeight="false" outlineLevel="0" collapsed="false">
      <c r="A386" s="158"/>
      <c r="B386" s="351"/>
      <c r="C386" s="160"/>
      <c r="D386" s="362"/>
      <c r="E386" s="167"/>
      <c r="F386" s="168"/>
    </row>
    <row r="387" s="369" customFormat="true" ht="13.5" hidden="false" customHeight="false" outlineLevel="0" collapsed="false">
      <c r="A387" s="158"/>
      <c r="B387" s="351"/>
      <c r="C387" s="160"/>
      <c r="D387" s="362"/>
      <c r="E387" s="167"/>
      <c r="F387" s="168"/>
    </row>
    <row r="388" s="369" customFormat="true" ht="13.5" hidden="false" customHeight="false" outlineLevel="0" collapsed="false">
      <c r="A388" s="158"/>
      <c r="B388" s="351"/>
      <c r="C388" s="160"/>
      <c r="D388" s="362"/>
      <c r="E388" s="167"/>
      <c r="F388" s="168"/>
    </row>
    <row r="389" s="369" customFormat="true" ht="13.5" hidden="false" customHeight="false" outlineLevel="0" collapsed="false">
      <c r="A389" s="158"/>
      <c r="B389" s="351"/>
      <c r="C389" s="160"/>
      <c r="D389" s="362"/>
      <c r="E389" s="167"/>
      <c r="F389" s="168"/>
    </row>
    <row r="390" s="369" customFormat="true" ht="13.5" hidden="false" customHeight="false" outlineLevel="0" collapsed="false">
      <c r="A390" s="158"/>
      <c r="B390" s="351"/>
      <c r="C390" s="160"/>
      <c r="D390" s="362"/>
      <c r="E390" s="167"/>
      <c r="F390" s="168"/>
    </row>
    <row r="391" s="369" customFormat="true" ht="13.5" hidden="false" customHeight="false" outlineLevel="0" collapsed="false">
      <c r="A391" s="158"/>
      <c r="B391" s="351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73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51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51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73"/>
      <c r="C397" s="160"/>
      <c r="D397" s="362"/>
      <c r="E397" s="167"/>
      <c r="F397" s="168"/>
    </row>
    <row r="398" s="369" customFormat="true" ht="13.5" hidden="false" customHeight="false" outlineLevel="0" collapsed="false">
      <c r="A398" s="158"/>
      <c r="B398" s="351"/>
      <c r="C398" s="160"/>
      <c r="D398" s="362"/>
      <c r="E398" s="167"/>
      <c r="F398" s="168"/>
    </row>
    <row r="399" s="369" customFormat="true" ht="13.5" hidden="false" customHeight="false" outlineLevel="0" collapsed="false">
      <c r="A399" s="158"/>
      <c r="B399" s="351"/>
      <c r="C399" s="160"/>
      <c r="D399" s="362"/>
      <c r="E399" s="167"/>
      <c r="F399" s="168"/>
    </row>
    <row r="400" s="369" customFormat="true" ht="13.5" hidden="false" customHeight="false" outlineLevel="0" collapsed="false">
      <c r="A400" s="158"/>
      <c r="B400" s="351"/>
      <c r="C400" s="160"/>
      <c r="D400" s="362"/>
      <c r="E400" s="167"/>
      <c r="F400" s="168"/>
    </row>
    <row r="401" s="369" customFormat="true" ht="13.5" hidden="false" customHeight="false" outlineLevel="0" collapsed="false">
      <c r="A401" s="158"/>
      <c r="B401" s="373"/>
      <c r="C401" s="160"/>
      <c r="D401" s="362"/>
      <c r="E401" s="167"/>
      <c r="F401" s="168"/>
    </row>
    <row r="402" s="369" customFormat="true" ht="13.5" hidden="false" customHeight="false" outlineLevel="0" collapsed="false">
      <c r="A402" s="158"/>
      <c r="B402" s="351"/>
      <c r="C402" s="160"/>
      <c r="D402" s="362"/>
      <c r="E402" s="167"/>
      <c r="F402" s="168"/>
    </row>
    <row r="403" s="369" customFormat="true" ht="13.5" hidden="false" customHeight="false" outlineLevel="0" collapsed="false">
      <c r="A403" s="158"/>
      <c r="B403" s="351"/>
      <c r="C403" s="160"/>
      <c r="D403" s="362"/>
      <c r="E403" s="167"/>
      <c r="F403" s="168"/>
    </row>
    <row r="404" s="369" customFormat="true" ht="13.5" hidden="false" customHeight="false" outlineLevel="0" collapsed="false">
      <c r="A404" s="158"/>
      <c r="B404" s="351"/>
      <c r="C404" s="160"/>
      <c r="D404" s="362"/>
      <c r="E404" s="167"/>
      <c r="F404" s="168"/>
    </row>
    <row r="405" s="369" customFormat="true" ht="13.5" hidden="false" customHeight="false" outlineLevel="0" collapsed="false">
      <c r="A405" s="158"/>
      <c r="B405" s="351"/>
      <c r="C405" s="160"/>
      <c r="D405" s="362"/>
      <c r="E405" s="167"/>
      <c r="F405" s="168"/>
    </row>
    <row r="406" s="369" customFormat="true" ht="13.5" hidden="false" customHeight="false" outlineLevel="0" collapsed="false">
      <c r="A406" s="158"/>
      <c r="B406" s="351"/>
      <c r="C406" s="160"/>
      <c r="D406" s="362"/>
      <c r="E406" s="167"/>
      <c r="F406" s="168"/>
    </row>
    <row r="407" s="369" customFormat="true" ht="13.5" hidden="false" customHeight="false" outlineLevel="0" collapsed="false">
      <c r="A407" s="158"/>
      <c r="B407" s="351"/>
      <c r="C407" s="160"/>
      <c r="D407" s="362"/>
      <c r="E407" s="167"/>
      <c r="F407" s="168"/>
    </row>
    <row r="408" s="369" customFormat="true" ht="13.5" hidden="false" customHeight="false" outlineLevel="0" collapsed="false">
      <c r="A408" s="158"/>
      <c r="B408" s="357"/>
      <c r="C408" s="176"/>
      <c r="D408" s="374"/>
      <c r="E408" s="162"/>
      <c r="F408" s="163"/>
    </row>
    <row r="409" s="369" customFormat="true" ht="13.5" hidden="false" customHeight="false" outlineLevel="0" collapsed="false">
      <c r="A409" s="158"/>
      <c r="B409" s="357"/>
      <c r="C409" s="176"/>
      <c r="D409" s="374"/>
      <c r="E409" s="162"/>
      <c r="F409" s="163"/>
    </row>
    <row r="410" s="369" customFormat="true" ht="13.5" hidden="false" customHeight="false" outlineLevel="0" collapsed="false">
      <c r="A410" s="158"/>
      <c r="B410" s="357"/>
      <c r="C410" s="176"/>
      <c r="D410" s="374"/>
      <c r="E410" s="162"/>
      <c r="F410" s="163"/>
    </row>
    <row r="411" s="369" customFormat="true" ht="13.5" hidden="false" customHeight="false" outlineLevel="0" collapsed="false">
      <c r="A411" s="158"/>
      <c r="B411" s="357"/>
      <c r="C411" s="176"/>
      <c r="D411" s="374"/>
      <c r="E411" s="162"/>
      <c r="F411" s="163"/>
    </row>
    <row r="412" s="369" customFormat="true" ht="13.5" hidden="false" customHeight="false" outlineLevel="0" collapsed="false">
      <c r="A412" s="158"/>
      <c r="B412" s="351"/>
      <c r="C412" s="176"/>
      <c r="D412" s="374"/>
      <c r="E412" s="162"/>
      <c r="F412" s="163"/>
    </row>
    <row r="413" s="375" customFormat="true" ht="13.5" hidden="false" customHeight="false" outlineLevel="0" collapsed="false">
      <c r="A413" s="158"/>
      <c r="B413" s="357"/>
      <c r="C413" s="170"/>
      <c r="D413" s="362"/>
      <c r="E413" s="167"/>
      <c r="F413" s="168"/>
    </row>
    <row r="414" s="375" customFormat="true" ht="13.5" hidden="false" customHeight="false" outlineLevel="0" collapsed="false">
      <c r="A414" s="158"/>
      <c r="B414" s="237"/>
      <c r="C414" s="376"/>
      <c r="D414" s="377"/>
      <c r="E414" s="377"/>
      <c r="F414" s="378"/>
    </row>
    <row r="415" s="375" customFormat="true" ht="13.5" hidden="false" customHeight="false" outlineLevel="0" collapsed="false">
      <c r="A415" s="158"/>
      <c r="B415" s="357"/>
      <c r="C415" s="170"/>
      <c r="D415" s="362"/>
      <c r="E415" s="167"/>
      <c r="F415" s="168"/>
    </row>
    <row r="416" s="375" customFormat="true" ht="13.5" hidden="false" customHeight="false" outlineLevel="0" collapsed="false">
      <c r="A416" s="158"/>
      <c r="B416" s="237"/>
      <c r="C416" s="376"/>
      <c r="D416" s="377"/>
      <c r="E416" s="377"/>
      <c r="F416" s="378"/>
    </row>
    <row r="417" s="375" customFormat="true" ht="13.5" hidden="false" customHeight="false" outlineLevel="0" collapsed="false">
      <c r="A417" s="158"/>
      <c r="B417" s="357"/>
      <c r="C417" s="170"/>
      <c r="D417" s="362"/>
      <c r="E417" s="167"/>
      <c r="F417" s="359"/>
    </row>
    <row r="418" s="375" customFormat="true" ht="13.5" hidden="false" customHeight="false" outlineLevel="0" collapsed="false">
      <c r="A418" s="158"/>
      <c r="B418" s="237"/>
      <c r="C418" s="376"/>
      <c r="D418" s="377"/>
      <c r="E418" s="377"/>
      <c r="F418" s="378"/>
    </row>
    <row r="419" s="178" customFormat="true" ht="13.5" hidden="false" customHeight="false" outlineLevel="0" collapsed="false">
      <c r="A419" s="158"/>
      <c r="B419" s="175"/>
      <c r="C419" s="160"/>
      <c r="D419" s="379"/>
      <c r="E419" s="167"/>
      <c r="F419" s="168"/>
      <c r="G419" s="177"/>
      <c r="H419" s="174"/>
    </row>
    <row r="420" s="178" customFormat="true" ht="13.5" hidden="false" customHeight="false" outlineLevel="0" collapsed="false">
      <c r="A420" s="357"/>
      <c r="B420" s="169"/>
      <c r="C420" s="380"/>
      <c r="D420" s="381"/>
      <c r="E420" s="171"/>
      <c r="F420" s="382"/>
      <c r="G420" s="177"/>
      <c r="H420" s="174"/>
    </row>
    <row r="421" s="153" customFormat="true" ht="12.75" hidden="false" customHeight="false" outlineLevel="0" collapsed="false">
      <c r="A421" s="196"/>
      <c r="B421" s="197"/>
      <c r="C421" s="181"/>
      <c r="D421" s="198"/>
      <c r="E421" s="199"/>
      <c r="F421" s="200"/>
      <c r="G421" s="152"/>
    </row>
    <row r="422" s="383" customFormat="true" ht="12.75" hidden="false" customHeight="false" outlineLevel="0" collapsed="false">
      <c r="A422" s="357"/>
      <c r="B422" s="202"/>
      <c r="C422" s="273"/>
      <c r="D422" s="272"/>
      <c r="E422" s="274"/>
      <c r="F422" s="200"/>
      <c r="G422" s="275"/>
      <c r="H422" s="276"/>
      <c r="I422" s="276"/>
      <c r="J422" s="276"/>
      <c r="K422" s="276"/>
      <c r="L422" s="276"/>
      <c r="M422" s="276"/>
      <c r="N422" s="276"/>
      <c r="O422" s="276"/>
      <c r="P422" s="276"/>
      <c r="Q422" s="276"/>
      <c r="R422" s="276"/>
      <c r="S422" s="276"/>
      <c r="T422" s="276"/>
      <c r="U422" s="276"/>
      <c r="V422" s="276"/>
      <c r="W422" s="276"/>
    </row>
    <row r="423" s="153" customFormat="true" ht="12.75" hidden="false" customHeight="false" outlineLevel="0" collapsed="false">
      <c r="A423" s="196"/>
      <c r="B423" s="197"/>
      <c r="C423" s="181"/>
      <c r="D423" s="198"/>
      <c r="E423" s="199"/>
      <c r="F423" s="200"/>
      <c r="G423" s="152"/>
    </row>
    <row r="424" s="153" customFormat="true" ht="12.75" hidden="false" customHeight="false" outlineLevel="0" collapsed="false">
      <c r="A424" s="357"/>
      <c r="B424" s="197"/>
      <c r="C424" s="181"/>
      <c r="D424" s="198"/>
      <c r="E424" s="199"/>
      <c r="F424" s="200"/>
      <c r="G424" s="152"/>
    </row>
    <row r="425" s="8" customFormat="true" ht="13.5" hidden="false" customHeight="false" outlineLevel="0" collapsed="false">
      <c r="A425" s="357"/>
      <c r="B425" s="205"/>
      <c r="C425" s="142"/>
      <c r="D425" s="143"/>
      <c r="E425" s="144"/>
      <c r="F425" s="145"/>
      <c r="G425" s="206"/>
    </row>
    <row r="426" s="8" customFormat="true" ht="13.5" hidden="false" customHeight="false" outlineLevel="0" collapsed="false">
      <c r="A426" s="357"/>
      <c r="B426" s="205"/>
      <c r="C426" s="142"/>
      <c r="D426" s="143"/>
      <c r="E426" s="144"/>
      <c r="F426" s="145"/>
      <c r="G426" s="206"/>
    </row>
    <row r="427" s="384" customFormat="true" ht="12" hidden="false" customHeight="false" outlineLevel="0" collapsed="false">
      <c r="A427" s="357"/>
      <c r="B427" s="159"/>
      <c r="C427" s="238"/>
      <c r="D427" s="260"/>
      <c r="E427" s="240"/>
      <c r="F427" s="168"/>
    </row>
    <row r="428" s="384" customFormat="true" ht="12" hidden="false" customHeight="false" outlineLevel="0" collapsed="false">
      <c r="A428" s="357"/>
      <c r="B428" s="385"/>
      <c r="C428" s="386"/>
      <c r="D428" s="387"/>
      <c r="E428" s="388"/>
      <c r="F428" s="389"/>
    </row>
    <row r="429" s="390" customFormat="true" ht="15.75" hidden="false" customHeight="false" outlineLevel="0" collapsed="false">
      <c r="A429" s="357"/>
      <c r="B429" s="357"/>
      <c r="C429" s="170"/>
      <c r="D429" s="362"/>
      <c r="E429" s="167"/>
      <c r="F429" s="168"/>
    </row>
    <row r="430" s="390" customFormat="true" ht="15.75" hidden="false" customHeight="false" outlineLevel="0" collapsed="false">
      <c r="A430" s="357"/>
      <c r="B430" s="357"/>
      <c r="C430" s="170"/>
      <c r="D430" s="362"/>
      <c r="E430" s="167"/>
      <c r="F430" s="168"/>
    </row>
    <row r="431" s="390" customFormat="true" ht="15.75" hidden="false" customHeight="false" outlineLevel="0" collapsed="false">
      <c r="A431" s="357"/>
      <c r="B431" s="357"/>
      <c r="C431" s="170"/>
      <c r="D431" s="362"/>
      <c r="E431" s="167"/>
      <c r="F431" s="168"/>
    </row>
    <row r="432" s="390" customFormat="true" ht="15.75" hidden="false" customHeight="false" outlineLevel="0" collapsed="false">
      <c r="A432" s="357"/>
      <c r="B432" s="391"/>
      <c r="C432" s="376"/>
      <c r="D432" s="377"/>
      <c r="E432" s="377"/>
      <c r="F432" s="392"/>
    </row>
    <row r="433" s="231" customFormat="true" ht="13.5" hidden="false" customHeight="false" outlineLevel="0" collapsed="false">
      <c r="A433" s="357"/>
      <c r="B433" s="159"/>
      <c r="C433" s="170"/>
      <c r="D433" s="229"/>
      <c r="E433" s="167"/>
      <c r="F433" s="168"/>
      <c r="G433" s="230"/>
      <c r="H433" s="174"/>
    </row>
    <row r="434" s="165" customFormat="true" ht="13.5" hidden="false" customHeight="false" outlineLevel="0" collapsed="false">
      <c r="A434" s="357"/>
      <c r="B434" s="159"/>
      <c r="C434" s="170"/>
      <c r="D434" s="176"/>
      <c r="E434" s="232"/>
      <c r="F434" s="168"/>
      <c r="G434" s="164"/>
      <c r="H434" s="174"/>
    </row>
    <row r="435" s="231" customFormat="true" ht="13.5" hidden="false" customHeight="false" outlineLevel="0" collapsed="false">
      <c r="A435" s="357"/>
      <c r="B435" s="159"/>
      <c r="C435" s="170"/>
      <c r="D435" s="189"/>
      <c r="E435" s="167"/>
      <c r="F435" s="168"/>
      <c r="G435" s="230"/>
      <c r="H435" s="174"/>
    </row>
    <row r="436" s="165" customFormat="true" ht="13.5" hidden="false" customHeight="false" outlineLevel="0" collapsed="false">
      <c r="A436" s="357"/>
      <c r="B436" s="159"/>
      <c r="C436" s="170"/>
      <c r="D436" s="176"/>
      <c r="E436" s="232"/>
      <c r="F436" s="168"/>
      <c r="G436" s="164"/>
      <c r="H436" s="174"/>
    </row>
    <row r="437" s="236" customFormat="true" ht="13.5" hidden="false" customHeight="false" outlineLevel="0" collapsed="false">
      <c r="A437" s="357"/>
      <c r="B437" s="211"/>
      <c r="C437" s="170"/>
      <c r="D437" s="161"/>
      <c r="E437" s="233"/>
      <c r="F437" s="168"/>
      <c r="G437" s="234"/>
      <c r="H437" s="174"/>
      <c r="I437" s="178"/>
      <c r="J437" s="178"/>
      <c r="K437" s="235"/>
      <c r="L437" s="235"/>
      <c r="M437" s="235"/>
      <c r="N437" s="235"/>
      <c r="O437" s="235"/>
      <c r="P437" s="235"/>
      <c r="Q437" s="235"/>
      <c r="R437" s="235"/>
      <c r="S437" s="235"/>
      <c r="T437" s="235"/>
      <c r="U437" s="235"/>
      <c r="V437" s="235"/>
      <c r="W437" s="235"/>
    </row>
    <row r="438" s="236" customFormat="true" ht="13.5" hidden="false" customHeight="false" outlineLevel="0" collapsed="false">
      <c r="A438" s="357"/>
      <c r="B438" s="211"/>
      <c r="C438" s="170"/>
      <c r="D438" s="161"/>
      <c r="E438" s="233"/>
      <c r="F438" s="168"/>
      <c r="G438" s="234"/>
      <c r="H438" s="174"/>
      <c r="I438" s="178"/>
      <c r="J438" s="178"/>
      <c r="K438" s="235"/>
      <c r="L438" s="235"/>
      <c r="M438" s="235"/>
      <c r="N438" s="235"/>
      <c r="O438" s="235"/>
      <c r="P438" s="235"/>
      <c r="Q438" s="235"/>
      <c r="R438" s="235"/>
      <c r="S438" s="235"/>
      <c r="T438" s="235"/>
      <c r="U438" s="235"/>
      <c r="V438" s="235"/>
      <c r="W438" s="235"/>
    </row>
    <row r="439" s="236" customFormat="true" ht="13.5" hidden="false" customHeight="false" outlineLevel="0" collapsed="false">
      <c r="A439" s="357"/>
      <c r="B439" s="211"/>
      <c r="C439" s="170"/>
      <c r="D439" s="161"/>
      <c r="E439" s="233"/>
      <c r="F439" s="168"/>
      <c r="G439" s="234"/>
      <c r="H439" s="174"/>
      <c r="I439" s="178"/>
      <c r="J439" s="178"/>
      <c r="K439" s="235"/>
      <c r="L439" s="235"/>
      <c r="M439" s="235"/>
      <c r="N439" s="235"/>
      <c r="O439" s="235"/>
      <c r="P439" s="235"/>
      <c r="Q439" s="235"/>
      <c r="R439" s="235"/>
      <c r="S439" s="235"/>
      <c r="T439" s="235"/>
      <c r="U439" s="235"/>
      <c r="V439" s="235"/>
      <c r="W439" s="235"/>
    </row>
    <row r="440" s="165" customFormat="true" ht="13.5" hidden="false" customHeight="false" outlineLevel="0" collapsed="false">
      <c r="A440" s="357"/>
      <c r="B440" s="159"/>
      <c r="C440" s="170"/>
      <c r="D440" s="189"/>
      <c r="E440" s="167"/>
      <c r="F440" s="168"/>
      <c r="G440" s="164"/>
      <c r="H440" s="174"/>
    </row>
    <row r="441" s="165" customFormat="true" ht="13.5" hidden="false" customHeight="false" outlineLevel="0" collapsed="false">
      <c r="A441" s="357"/>
      <c r="B441" s="159"/>
      <c r="C441" s="170"/>
      <c r="D441" s="189"/>
      <c r="E441" s="167"/>
      <c r="F441" s="168"/>
      <c r="G441" s="164"/>
      <c r="H441" s="174"/>
    </row>
    <row r="442" s="165" customFormat="true" ht="13.5" hidden="false" customHeight="false" outlineLevel="0" collapsed="false">
      <c r="A442" s="357"/>
      <c r="B442" s="159"/>
      <c r="C442" s="170"/>
      <c r="D442" s="189"/>
      <c r="E442" s="232"/>
      <c r="F442" s="168"/>
      <c r="G442" s="164"/>
      <c r="H442" s="174"/>
    </row>
    <row r="443" s="178" customFormat="true" ht="13.5" hidden="false" customHeight="false" outlineLevel="0" collapsed="false">
      <c r="A443" s="357"/>
      <c r="B443" s="237"/>
      <c r="C443" s="238"/>
      <c r="D443" s="239"/>
      <c r="E443" s="240"/>
      <c r="F443" s="168"/>
      <c r="G443" s="241"/>
      <c r="H443" s="242"/>
      <c r="I443" s="243"/>
      <c r="J443" s="244"/>
      <c r="K443" s="245"/>
      <c r="L443" s="246"/>
      <c r="M443" s="247"/>
      <c r="N443" s="167"/>
      <c r="O443" s="248"/>
    </row>
    <row r="444" s="178" customFormat="true" ht="13.5" hidden="false" customHeight="false" outlineLevel="0" collapsed="false">
      <c r="A444" s="357"/>
      <c r="B444" s="249"/>
      <c r="C444" s="246"/>
      <c r="D444" s="250"/>
      <c r="E444" s="240"/>
      <c r="F444" s="168"/>
      <c r="G444" s="241"/>
      <c r="H444" s="242"/>
      <c r="I444" s="243"/>
      <c r="J444" s="244"/>
      <c r="K444" s="245"/>
      <c r="L444" s="246"/>
      <c r="M444" s="247"/>
      <c r="N444" s="167"/>
      <c r="O444" s="248"/>
    </row>
    <row r="445" s="178" customFormat="true" ht="13.5" hidden="false" customHeight="false" outlineLevel="0" collapsed="false">
      <c r="A445" s="357"/>
      <c r="B445" s="251"/>
      <c r="C445" s="246"/>
      <c r="D445" s="252"/>
      <c r="E445" s="240"/>
      <c r="F445" s="168"/>
      <c r="G445" s="241"/>
      <c r="H445" s="242"/>
      <c r="I445" s="243"/>
      <c r="J445" s="244"/>
      <c r="K445" s="245"/>
      <c r="L445" s="246"/>
      <c r="M445" s="247"/>
      <c r="N445" s="167"/>
      <c r="O445" s="248"/>
    </row>
    <row r="446" s="262" customFormat="true" ht="16.5" hidden="false" customHeight="false" outlineLevel="0" collapsed="false">
      <c r="A446" s="357"/>
      <c r="B446" s="253"/>
      <c r="C446" s="254"/>
      <c r="D446" s="239"/>
      <c r="E446" s="240"/>
      <c r="F446" s="168"/>
      <c r="G446" s="241"/>
      <c r="H446" s="255"/>
      <c r="I446" s="256"/>
      <c r="J446" s="257"/>
      <c r="K446" s="258"/>
      <c r="L446" s="259"/>
      <c r="M446" s="260"/>
      <c r="N446" s="261"/>
      <c r="O446" s="261"/>
    </row>
    <row r="447" s="235" customFormat="true" ht="12" hidden="false" customHeight="false" outlineLevel="0" collapsed="false">
      <c r="A447" s="357"/>
      <c r="B447" s="251"/>
      <c r="C447" s="263"/>
      <c r="D447" s="264"/>
      <c r="E447" s="265"/>
      <c r="F447" s="168"/>
      <c r="G447" s="266"/>
      <c r="H447" s="240"/>
      <c r="I447" s="267"/>
      <c r="J447" s="267"/>
      <c r="K447" s="267"/>
      <c r="L447" s="267"/>
      <c r="M447" s="267"/>
      <c r="N447" s="267"/>
      <c r="O447" s="267"/>
      <c r="P447" s="267"/>
      <c r="Q447" s="267"/>
      <c r="R447" s="267"/>
    </row>
    <row r="448" s="271" customFormat="true" ht="12.75" hidden="false" customHeight="false" outlineLevel="0" collapsed="false">
      <c r="A448" s="357"/>
      <c r="B448" s="251"/>
      <c r="C448" s="263"/>
      <c r="D448" s="264"/>
      <c r="E448" s="268"/>
      <c r="F448" s="269"/>
      <c r="G448" s="266"/>
      <c r="H448" s="167"/>
      <c r="I448" s="270"/>
      <c r="J448" s="270"/>
      <c r="K448" s="270"/>
      <c r="L448" s="270"/>
      <c r="M448" s="270"/>
      <c r="N448" s="270"/>
      <c r="O448" s="270"/>
      <c r="P448" s="270"/>
      <c r="Q448" s="270"/>
      <c r="R448" s="270"/>
    </row>
    <row r="449" s="235" customFormat="true" ht="12" hidden="false" customHeight="false" outlineLevel="0" collapsed="false">
      <c r="A449" s="357"/>
      <c r="B449" s="251"/>
      <c r="C449" s="263"/>
      <c r="D449" s="264"/>
      <c r="E449" s="265"/>
      <c r="F449" s="168"/>
      <c r="G449" s="266"/>
      <c r="H449" s="240"/>
      <c r="I449" s="267"/>
      <c r="J449" s="267"/>
      <c r="K449" s="267"/>
      <c r="L449" s="267"/>
      <c r="M449" s="267"/>
      <c r="N449" s="267"/>
      <c r="O449" s="267"/>
      <c r="P449" s="267"/>
      <c r="Q449" s="267"/>
      <c r="R449" s="267"/>
    </row>
    <row r="450" s="271" customFormat="true" ht="12.75" hidden="false" customHeight="false" outlineLevel="0" collapsed="false">
      <c r="A450" s="357"/>
      <c r="B450" s="251"/>
      <c r="C450" s="263"/>
      <c r="D450" s="264"/>
      <c r="E450" s="268"/>
      <c r="F450" s="269"/>
      <c r="G450" s="266"/>
      <c r="H450" s="167"/>
      <c r="I450" s="270"/>
      <c r="J450" s="270"/>
      <c r="K450" s="270"/>
      <c r="L450" s="270"/>
      <c r="M450" s="270"/>
      <c r="N450" s="270"/>
      <c r="O450" s="270"/>
      <c r="P450" s="270"/>
      <c r="Q450" s="270"/>
      <c r="R450" s="270"/>
    </row>
    <row r="451" s="231" customFormat="true" ht="13.5" hidden="false" customHeight="false" outlineLevel="0" collapsed="false">
      <c r="A451" s="357"/>
      <c r="B451" s="159"/>
      <c r="C451" s="170"/>
      <c r="D451" s="189"/>
      <c r="E451" s="167"/>
      <c r="F451" s="168"/>
      <c r="G451" s="230"/>
      <c r="H451" s="174"/>
    </row>
    <row r="452" s="165" customFormat="true" ht="13.5" hidden="false" customHeight="false" outlineLevel="0" collapsed="false">
      <c r="A452" s="357"/>
      <c r="B452" s="159"/>
      <c r="C452" s="170"/>
      <c r="D452" s="189"/>
      <c r="E452" s="232"/>
      <c r="F452" s="168"/>
      <c r="G452" s="164"/>
      <c r="H452" s="174"/>
    </row>
    <row r="453" s="231" customFormat="true" ht="13.5" hidden="false" customHeight="false" outlineLevel="0" collapsed="false">
      <c r="A453" s="357"/>
      <c r="B453" s="159"/>
      <c r="C453" s="170"/>
      <c r="D453" s="189"/>
      <c r="E453" s="167"/>
      <c r="F453" s="168"/>
      <c r="G453" s="230"/>
      <c r="H453" s="174"/>
    </row>
    <row r="454" s="165" customFormat="true" ht="13.5" hidden="false" customHeight="false" outlineLevel="0" collapsed="false">
      <c r="A454" s="357"/>
      <c r="B454" s="159"/>
      <c r="C454" s="170"/>
      <c r="D454" s="189"/>
      <c r="E454" s="162"/>
      <c r="F454" s="163"/>
      <c r="G454" s="164"/>
      <c r="H454" s="174"/>
    </row>
    <row r="455" s="153" customFormat="true" ht="12.75" hidden="false" customHeight="false" outlineLevel="0" collapsed="false">
      <c r="A455" s="196"/>
      <c r="B455" s="197"/>
      <c r="C455" s="181"/>
      <c r="D455" s="198"/>
      <c r="E455" s="199"/>
      <c r="F455" s="200"/>
      <c r="G455" s="152"/>
    </row>
    <row r="456" s="276" customFormat="true" ht="12.75" hidden="false" customHeight="false" outlineLevel="0" collapsed="false">
      <c r="A456" s="272"/>
      <c r="B456" s="202"/>
      <c r="C456" s="273"/>
      <c r="D456" s="272"/>
      <c r="E456" s="274"/>
      <c r="F456" s="200"/>
      <c r="G456" s="275"/>
    </row>
    <row r="457" s="153" customFormat="true" ht="12.75" hidden="false" customHeight="false" outlineLevel="0" collapsed="false">
      <c r="A457" s="196"/>
      <c r="B457" s="197"/>
      <c r="C457" s="181"/>
      <c r="D457" s="198"/>
      <c r="E457" s="199"/>
      <c r="F457" s="200"/>
      <c r="G457" s="152"/>
    </row>
    <row r="458" s="165" customFormat="true" ht="15.75" hidden="false" customHeight="false" outlineLevel="0" collapsed="false">
      <c r="A458" s="158"/>
      <c r="B458" s="357"/>
      <c r="C458" s="170"/>
      <c r="D458" s="170"/>
      <c r="E458" s="167"/>
      <c r="F458" s="168"/>
      <c r="G458" s="164"/>
      <c r="H458" s="174"/>
      <c r="K458" s="166"/>
    </row>
    <row r="459" s="138" customFormat="true" ht="16.5" hidden="false" customHeight="false" outlineLevel="0" collapsed="false">
      <c r="A459" s="132"/>
      <c r="B459" s="133"/>
      <c r="C459" s="134"/>
      <c r="D459" s="135"/>
      <c r="E459" s="136"/>
      <c r="F459" s="137"/>
      <c r="G459" s="7"/>
      <c r="K459" s="139"/>
    </row>
    <row r="460" s="178" customFormat="true" ht="12.75" hidden="false" customHeight="false" outlineLevel="0" collapsed="false">
      <c r="A460" s="393"/>
      <c r="B460" s="394"/>
      <c r="C460" s="395"/>
      <c r="D460" s="377"/>
      <c r="E460" s="396"/>
      <c r="F460" s="397"/>
      <c r="G460" s="398"/>
      <c r="H460" s="399"/>
      <c r="I460" s="400"/>
      <c r="J460" s="401"/>
      <c r="K460" s="402"/>
      <c r="L460" s="403"/>
      <c r="M460" s="170"/>
      <c r="N460" s="404"/>
      <c r="O460" s="233"/>
      <c r="P460" s="399"/>
      <c r="R460" s="233"/>
      <c r="S460" s="405"/>
      <c r="T460" s="405"/>
      <c r="U460" s="405"/>
    </row>
    <row r="461" s="82" customFormat="true" ht="13.5" hidden="false" customHeight="false" outlineLevel="0" collapsed="false">
      <c r="A461" s="158"/>
      <c r="B461" s="406"/>
      <c r="C461" s="238"/>
      <c r="D461" s="277"/>
      <c r="E461" s="240"/>
      <c r="F461" s="168"/>
      <c r="G461" s="407"/>
      <c r="H461" s="191"/>
      <c r="I461" s="191"/>
      <c r="J461" s="191"/>
    </row>
    <row r="462" s="82" customFormat="true" ht="13.5" hidden="false" customHeight="false" outlineLevel="0" collapsed="false">
      <c r="A462" s="158"/>
      <c r="B462" s="193"/>
      <c r="C462" s="190"/>
      <c r="D462" s="191"/>
      <c r="E462" s="194"/>
      <c r="F462" s="195"/>
      <c r="G462" s="407"/>
      <c r="H462" s="191"/>
      <c r="I462" s="191"/>
      <c r="J462" s="191"/>
    </row>
    <row r="463" s="283" customFormat="true" ht="13.5" hidden="false" customHeight="false" outlineLevel="0" collapsed="false">
      <c r="A463" s="158"/>
      <c r="B463" s="159"/>
      <c r="C463" s="238"/>
      <c r="D463" s="277"/>
      <c r="E463" s="240"/>
      <c r="F463" s="195"/>
      <c r="G463" s="294"/>
      <c r="H463" s="279"/>
      <c r="I463" s="319"/>
      <c r="J463" s="320"/>
      <c r="K463" s="321"/>
      <c r="L463" s="322"/>
      <c r="M463" s="281"/>
      <c r="N463" s="281"/>
      <c r="P463" s="281"/>
      <c r="Q463" s="282"/>
      <c r="R463" s="282"/>
      <c r="S463" s="282"/>
    </row>
    <row r="464" s="283" customFormat="true" ht="13.5" hidden="false" customHeight="false" outlineLevel="0" collapsed="false">
      <c r="A464" s="158"/>
      <c r="B464" s="159"/>
      <c r="C464" s="238"/>
      <c r="D464" s="277"/>
      <c r="E464" s="240"/>
      <c r="F464" s="195"/>
      <c r="G464" s="294"/>
      <c r="H464" s="279"/>
      <c r="I464" s="319"/>
      <c r="J464" s="320"/>
      <c r="K464" s="321"/>
      <c r="L464" s="322"/>
      <c r="M464" s="281"/>
      <c r="N464" s="281"/>
      <c r="P464" s="281"/>
      <c r="Q464" s="282"/>
      <c r="R464" s="282"/>
      <c r="S464" s="282"/>
    </row>
    <row r="465" s="412" customFormat="true" ht="13.5" hidden="false" customHeight="false" outlineLevel="0" collapsed="false">
      <c r="A465" s="158"/>
      <c r="B465" s="159"/>
      <c r="C465" s="160"/>
      <c r="D465" s="408"/>
      <c r="E465" s="363"/>
      <c r="F465" s="195"/>
      <c r="G465" s="294"/>
      <c r="H465" s="409"/>
      <c r="I465" s="410"/>
      <c r="J465" s="411"/>
      <c r="K465" s="411"/>
      <c r="L465" s="411"/>
      <c r="M465" s="411"/>
      <c r="N465" s="411"/>
      <c r="O465" s="411"/>
      <c r="P465" s="411"/>
      <c r="Q465" s="411"/>
      <c r="R465" s="411"/>
      <c r="S465" s="411"/>
      <c r="T465" s="411"/>
      <c r="U465" s="411"/>
      <c r="V465" s="411"/>
      <c r="W465" s="411"/>
      <c r="X465" s="411"/>
      <c r="Y465" s="411"/>
      <c r="Z465" s="411"/>
      <c r="AA465" s="411"/>
      <c r="AB465" s="411"/>
      <c r="AC465" s="411"/>
      <c r="AD465" s="411"/>
      <c r="AE465" s="411"/>
      <c r="AF465" s="411"/>
      <c r="AG465" s="411"/>
      <c r="AH465" s="411"/>
      <c r="AI465" s="411"/>
      <c r="AJ465" s="411"/>
      <c r="AK465" s="411"/>
      <c r="AL465" s="411"/>
      <c r="AM465" s="411"/>
      <c r="AN465" s="411"/>
      <c r="AO465" s="411"/>
      <c r="AP465" s="411"/>
      <c r="AQ465" s="411"/>
      <c r="AR465" s="411"/>
      <c r="AS465" s="411"/>
      <c r="AT465" s="411"/>
      <c r="AU465" s="411"/>
      <c r="AV465" s="411"/>
      <c r="AW465" s="411"/>
      <c r="AX465" s="411"/>
      <c r="AY465" s="411"/>
      <c r="AZ465" s="411"/>
      <c r="BA465" s="411"/>
      <c r="BB465" s="411"/>
      <c r="BC465" s="411"/>
      <c r="BD465" s="411"/>
      <c r="BE465" s="411"/>
      <c r="BF465" s="411"/>
      <c r="BG465" s="411"/>
      <c r="BH465" s="411"/>
      <c r="BI465" s="411"/>
      <c r="BJ465" s="411"/>
      <c r="BK465" s="411"/>
      <c r="BL465" s="411"/>
      <c r="BM465" s="411"/>
      <c r="BN465" s="411"/>
      <c r="BO465" s="411"/>
      <c r="BP465" s="411"/>
      <c r="BQ465" s="411"/>
      <c r="BR465" s="411"/>
      <c r="BS465" s="411"/>
      <c r="BT465" s="411"/>
      <c r="BU465" s="411"/>
      <c r="BV465" s="411"/>
      <c r="BW465" s="411"/>
      <c r="BX465" s="411"/>
      <c r="BY465" s="411"/>
      <c r="BZ465" s="411"/>
      <c r="CA465" s="411"/>
      <c r="CB465" s="411"/>
      <c r="CC465" s="411"/>
      <c r="CD465" s="411"/>
      <c r="CE465" s="411"/>
      <c r="CF465" s="411"/>
      <c r="CG465" s="411"/>
      <c r="CH465" s="411"/>
      <c r="CI465" s="411"/>
      <c r="CJ465" s="411"/>
      <c r="CK465" s="411"/>
      <c r="CL465" s="411"/>
      <c r="CM465" s="411"/>
      <c r="CN465" s="411"/>
      <c r="CO465" s="411"/>
      <c r="CP465" s="411"/>
      <c r="CQ465" s="411"/>
      <c r="CR465" s="411"/>
      <c r="CS465" s="411"/>
      <c r="CT465" s="411"/>
      <c r="CU465" s="411"/>
      <c r="CV465" s="411"/>
      <c r="CW465" s="411"/>
      <c r="CX465" s="411"/>
      <c r="CY465" s="411"/>
      <c r="CZ465" s="411"/>
      <c r="DA465" s="411"/>
      <c r="DB465" s="411"/>
      <c r="DC465" s="411"/>
      <c r="DD465" s="411"/>
      <c r="DE465" s="411"/>
      <c r="DF465" s="411"/>
      <c r="DG465" s="411"/>
      <c r="DH465" s="411"/>
      <c r="DI465" s="411"/>
      <c r="DJ465" s="411"/>
      <c r="DK465" s="411"/>
      <c r="DL465" s="411"/>
      <c r="DM465" s="411"/>
      <c r="DN465" s="411"/>
      <c r="DO465" s="411"/>
      <c r="DP465" s="411"/>
      <c r="DQ465" s="411"/>
      <c r="DR465" s="411"/>
      <c r="DS465" s="411"/>
      <c r="DT465" s="411"/>
      <c r="DU465" s="411"/>
      <c r="DV465" s="411"/>
      <c r="DW465" s="411"/>
      <c r="DX465" s="411"/>
      <c r="DY465" s="411"/>
      <c r="DZ465" s="411"/>
      <c r="EA465" s="411"/>
      <c r="EB465" s="411"/>
      <c r="EC465" s="411"/>
      <c r="ED465" s="411"/>
      <c r="EE465" s="411"/>
      <c r="EF465" s="411"/>
      <c r="EG465" s="411"/>
      <c r="EH465" s="411"/>
      <c r="EI465" s="411"/>
      <c r="EJ465" s="411"/>
      <c r="EK465" s="411"/>
      <c r="EL465" s="411"/>
      <c r="EM465" s="411"/>
      <c r="EN465" s="411"/>
      <c r="EO465" s="411"/>
      <c r="EP465" s="411"/>
      <c r="EQ465" s="411"/>
      <c r="ER465" s="411"/>
      <c r="ES465" s="411"/>
      <c r="ET465" s="411"/>
      <c r="EU465" s="411"/>
      <c r="EV465" s="411"/>
      <c r="EW465" s="411"/>
      <c r="EX465" s="411"/>
      <c r="EY465" s="411"/>
      <c r="EZ465" s="411"/>
      <c r="FA465" s="411"/>
      <c r="FB465" s="411"/>
      <c r="FC465" s="411"/>
      <c r="FD465" s="411"/>
      <c r="FE465" s="411"/>
      <c r="FF465" s="411"/>
      <c r="FG465" s="411"/>
      <c r="FH465" s="411"/>
      <c r="FI465" s="411"/>
      <c r="FJ465" s="411"/>
      <c r="FK465" s="411"/>
      <c r="FL465" s="411"/>
      <c r="FM465" s="411"/>
      <c r="FN465" s="411"/>
      <c r="FO465" s="411"/>
      <c r="FP465" s="411"/>
      <c r="FQ465" s="411"/>
      <c r="FR465" s="411"/>
      <c r="FS465" s="411"/>
      <c r="FT465" s="411"/>
      <c r="FU465" s="411"/>
      <c r="FV465" s="411"/>
      <c r="FW465" s="411"/>
      <c r="FX465" s="411"/>
      <c r="FY465" s="411"/>
      <c r="FZ465" s="411"/>
      <c r="GA465" s="411"/>
      <c r="GB465" s="411"/>
      <c r="GC465" s="411"/>
      <c r="GD465" s="411"/>
      <c r="GE465" s="411"/>
      <c r="GF465" s="411"/>
      <c r="GG465" s="411"/>
      <c r="GH465" s="411"/>
      <c r="GI465" s="411"/>
      <c r="GJ465" s="411"/>
      <c r="GK465" s="411"/>
      <c r="GL465" s="411"/>
      <c r="GM465" s="411"/>
      <c r="GN465" s="411"/>
      <c r="GO465" s="411"/>
      <c r="GP465" s="411"/>
      <c r="GQ465" s="411"/>
      <c r="GR465" s="411"/>
      <c r="GS465" s="411"/>
      <c r="GT465" s="411"/>
      <c r="GU465" s="411"/>
      <c r="GV465" s="411"/>
      <c r="GW465" s="411"/>
      <c r="GX465" s="411"/>
      <c r="GY465" s="411"/>
      <c r="GZ465" s="411"/>
      <c r="HA465" s="411"/>
      <c r="HB465" s="411"/>
      <c r="HC465" s="411"/>
      <c r="HD465" s="411"/>
      <c r="HE465" s="411"/>
      <c r="HF465" s="411"/>
      <c r="HG465" s="411"/>
      <c r="HH465" s="411"/>
      <c r="HI465" s="411"/>
      <c r="HJ465" s="411"/>
      <c r="HK465" s="411"/>
      <c r="HL465" s="411"/>
      <c r="HM465" s="411"/>
      <c r="HN465" s="411"/>
      <c r="HO465" s="411"/>
      <c r="HP465" s="411"/>
      <c r="HQ465" s="411"/>
      <c r="HR465" s="411"/>
      <c r="HS465" s="411"/>
      <c r="HT465" s="411"/>
      <c r="HU465" s="411"/>
      <c r="HV465" s="411"/>
      <c r="HW465" s="411"/>
      <c r="HX465" s="411"/>
      <c r="HY465" s="411"/>
      <c r="HZ465" s="411"/>
      <c r="IA465" s="411"/>
      <c r="IB465" s="411"/>
      <c r="IC465" s="411"/>
      <c r="ID465" s="411"/>
      <c r="IE465" s="411"/>
      <c r="IF465" s="411"/>
      <c r="IG465" s="411"/>
      <c r="IH465" s="411"/>
      <c r="II465" s="411"/>
      <c r="IJ465" s="411"/>
      <c r="IK465" s="411"/>
      <c r="IL465" s="411"/>
      <c r="IM465" s="411"/>
      <c r="IN465" s="411"/>
      <c r="IO465" s="411"/>
      <c r="IP465" s="411"/>
      <c r="IQ465" s="411"/>
      <c r="IR465" s="411"/>
    </row>
    <row r="466" s="283" customFormat="true" ht="13.5" hidden="false" customHeight="false" outlineLevel="0" collapsed="false">
      <c r="A466" s="158"/>
      <c r="B466" s="237"/>
      <c r="C466" s="238"/>
      <c r="D466" s="277"/>
      <c r="E466" s="240"/>
      <c r="F466" s="195"/>
      <c r="G466" s="294"/>
      <c r="H466" s="279"/>
      <c r="I466" s="319"/>
      <c r="J466" s="320"/>
      <c r="K466" s="321"/>
      <c r="L466" s="322"/>
      <c r="M466" s="281"/>
      <c r="N466" s="281"/>
      <c r="P466" s="281"/>
      <c r="Q466" s="282"/>
      <c r="R466" s="282"/>
      <c r="S466" s="282"/>
    </row>
    <row r="467" s="296" customFormat="true" ht="13.5" hidden="false" customHeight="false" outlineLevel="0" collapsed="false">
      <c r="A467" s="158"/>
      <c r="B467" s="284"/>
      <c r="C467" s="238"/>
      <c r="D467" s="277"/>
      <c r="E467" s="167"/>
      <c r="F467" s="168"/>
      <c r="G467" s="413"/>
      <c r="H467" s="413"/>
      <c r="J467" s="247"/>
      <c r="K467" s="248"/>
    </row>
    <row r="468" s="296" customFormat="true" ht="13.5" hidden="false" customHeight="false" outlineLevel="0" collapsed="false">
      <c r="A468" s="158"/>
      <c r="B468" s="414"/>
      <c r="C468" s="415"/>
      <c r="D468" s="416"/>
      <c r="E468" s="167"/>
      <c r="F468" s="417"/>
      <c r="G468" s="418"/>
      <c r="H468" s="419"/>
      <c r="I468" s="419"/>
      <c r="J468" s="247"/>
      <c r="K468" s="248"/>
    </row>
    <row r="469" s="422" customFormat="true" ht="13.5" hidden="false" customHeight="false" outlineLevel="0" collapsed="false">
      <c r="A469" s="158"/>
      <c r="B469" s="358"/>
      <c r="C469" s="420"/>
      <c r="D469" s="201"/>
      <c r="E469" s="167"/>
      <c r="F469" s="168"/>
      <c r="G469" s="421"/>
      <c r="I469" s="423"/>
    </row>
    <row r="470" s="422" customFormat="true" ht="13.5" hidden="false" customHeight="false" outlineLevel="0" collapsed="false">
      <c r="A470" s="158"/>
      <c r="C470" s="420"/>
      <c r="D470" s="201"/>
      <c r="E470" s="424"/>
      <c r="F470" s="425"/>
      <c r="G470" s="421"/>
    </row>
    <row r="471" s="82" customFormat="true" ht="13.5" hidden="false" customHeight="false" outlineLevel="0" collapsed="false">
      <c r="A471" s="158"/>
      <c r="B471" s="159"/>
      <c r="C471" s="190"/>
      <c r="D471" s="191"/>
      <c r="E471" s="167"/>
      <c r="F471" s="168"/>
      <c r="G471" s="192"/>
      <c r="H471" s="191"/>
      <c r="I471" s="191"/>
      <c r="J471" s="191"/>
    </row>
    <row r="472" s="82" customFormat="true" ht="13.5" hidden="false" customHeight="false" outlineLevel="0" collapsed="false">
      <c r="A472" s="158"/>
      <c r="B472" s="193"/>
      <c r="C472" s="190"/>
      <c r="D472" s="191"/>
      <c r="E472" s="194"/>
      <c r="F472" s="195"/>
      <c r="G472" s="192"/>
      <c r="H472" s="191"/>
      <c r="I472" s="191"/>
      <c r="J472" s="191"/>
    </row>
    <row r="473" s="82" customFormat="true" ht="13.5" hidden="false" customHeight="false" outlineLevel="0" collapsed="false">
      <c r="A473" s="158"/>
      <c r="B473" s="159"/>
      <c r="C473" s="190"/>
      <c r="D473" s="191"/>
      <c r="E473" s="167"/>
      <c r="F473" s="168"/>
      <c r="G473" s="192"/>
      <c r="H473" s="191"/>
      <c r="I473" s="191"/>
      <c r="J473" s="191"/>
    </row>
    <row r="474" s="82" customFormat="true" ht="13.5" hidden="false" customHeight="false" outlineLevel="0" collapsed="false">
      <c r="A474" s="158"/>
      <c r="B474" s="193"/>
      <c r="C474" s="190"/>
      <c r="D474" s="191"/>
      <c r="E474" s="194"/>
      <c r="F474" s="195"/>
      <c r="G474" s="192"/>
      <c r="H474" s="191"/>
      <c r="I474" s="191"/>
      <c r="J474" s="191"/>
    </row>
    <row r="475" s="428" customFormat="true" ht="13.5" hidden="false" customHeight="false" outlineLevel="0" collapsed="false">
      <c r="A475" s="158"/>
      <c r="B475" s="249"/>
      <c r="C475" s="395"/>
      <c r="D475" s="377"/>
      <c r="E475" s="167"/>
      <c r="F475" s="168"/>
      <c r="G475" s="426"/>
      <c r="H475" s="427"/>
    </row>
    <row r="476" s="178" customFormat="true" ht="13.5" hidden="false" customHeight="false" outlineLevel="0" collapsed="false">
      <c r="A476" s="158"/>
      <c r="B476" s="173"/>
      <c r="C476" s="395"/>
      <c r="D476" s="377"/>
      <c r="E476" s="429"/>
      <c r="F476" s="168"/>
      <c r="G476" s="430"/>
      <c r="H476" s="380"/>
      <c r="I476" s="400"/>
      <c r="J476" s="401"/>
      <c r="K476" s="402"/>
      <c r="L476" s="403"/>
      <c r="M476" s="170"/>
      <c r="N476" s="404"/>
      <c r="O476" s="233"/>
      <c r="P476" s="399"/>
      <c r="R476" s="233"/>
      <c r="S476" s="405"/>
      <c r="T476" s="405"/>
      <c r="U476" s="405"/>
    </row>
    <row r="477" s="428" customFormat="true" ht="13.5" hidden="false" customHeight="false" outlineLevel="0" collapsed="false">
      <c r="A477" s="158"/>
      <c r="B477" s="159"/>
      <c r="C477" s="395"/>
      <c r="D477" s="377"/>
      <c r="E477" s="167"/>
      <c r="F477" s="168"/>
      <c r="G477" s="426"/>
      <c r="H477" s="427"/>
    </row>
    <row r="478" s="178" customFormat="true" ht="13.5" hidden="false" customHeight="false" outlineLevel="0" collapsed="false">
      <c r="A478" s="158"/>
      <c r="B478" s="357"/>
      <c r="C478" s="395"/>
      <c r="D478" s="377"/>
      <c r="E478" s="429"/>
      <c r="F478" s="168"/>
      <c r="G478" s="430"/>
      <c r="H478" s="380"/>
      <c r="I478" s="400"/>
      <c r="J478" s="401"/>
      <c r="K478" s="402"/>
      <c r="L478" s="403"/>
      <c r="M478" s="170"/>
      <c r="N478" s="404"/>
      <c r="O478" s="233"/>
      <c r="P478" s="399"/>
      <c r="R478" s="233"/>
      <c r="S478" s="405"/>
      <c r="T478" s="405"/>
      <c r="U478" s="405"/>
    </row>
    <row r="479" s="428" customFormat="true" ht="13.5" hidden="false" customHeight="false" outlineLevel="0" collapsed="false">
      <c r="A479" s="158"/>
      <c r="B479" s="159"/>
      <c r="C479" s="395"/>
      <c r="D479" s="377"/>
      <c r="E479" s="167"/>
      <c r="F479" s="168"/>
      <c r="G479" s="426"/>
      <c r="H479" s="427"/>
    </row>
    <row r="480" s="178" customFormat="true" ht="13.5" hidden="false" customHeight="false" outlineLevel="0" collapsed="false">
      <c r="A480" s="158"/>
      <c r="B480" s="173"/>
      <c r="C480" s="395"/>
      <c r="D480" s="377"/>
      <c r="E480" s="429"/>
      <c r="F480" s="168"/>
      <c r="G480" s="430"/>
      <c r="H480" s="380"/>
      <c r="I480" s="400"/>
      <c r="J480" s="401"/>
      <c r="K480" s="402"/>
      <c r="L480" s="403"/>
      <c r="M480" s="170"/>
      <c r="N480" s="404"/>
      <c r="O480" s="233"/>
      <c r="P480" s="399"/>
      <c r="R480" s="233"/>
      <c r="S480" s="405"/>
      <c r="T480" s="405"/>
      <c r="U480" s="405"/>
    </row>
    <row r="481" s="433" customFormat="true" ht="13.5" hidden="false" customHeight="false" outlineLevel="0" collapsed="false">
      <c r="A481" s="158"/>
      <c r="B481" s="159"/>
      <c r="C481" s="431"/>
      <c r="D481" s="432"/>
      <c r="E481" s="167"/>
      <c r="F481" s="168"/>
      <c r="G481" s="426"/>
      <c r="H481" s="427"/>
    </row>
    <row r="482" s="433" customFormat="true" ht="13.5" hidden="false" customHeight="false" outlineLevel="0" collapsed="false">
      <c r="A482" s="158"/>
      <c r="B482" s="159"/>
      <c r="C482" s="431"/>
      <c r="D482" s="432"/>
      <c r="E482" s="429"/>
      <c r="F482" s="434"/>
      <c r="G482" s="426"/>
      <c r="H482" s="427"/>
    </row>
    <row r="483" s="82" customFormat="true" ht="13.5" hidden="false" customHeight="false" outlineLevel="0" collapsed="false">
      <c r="A483" s="158"/>
      <c r="B483" s="159"/>
      <c r="C483" s="190"/>
      <c r="D483" s="435"/>
      <c r="E483" s="167"/>
      <c r="F483" s="168"/>
      <c r="G483" s="407"/>
      <c r="I483" s="191"/>
    </row>
    <row r="484" s="82" customFormat="true" ht="13.5" hidden="false" customHeight="false" outlineLevel="0" collapsed="false">
      <c r="A484" s="158"/>
      <c r="B484" s="159"/>
      <c r="C484" s="190"/>
      <c r="D484" s="191"/>
      <c r="E484" s="194"/>
      <c r="F484" s="195"/>
      <c r="G484" s="407"/>
      <c r="I484" s="191"/>
    </row>
    <row r="485" s="82" customFormat="true" ht="13.5" hidden="false" customHeight="false" outlineLevel="0" collapsed="false">
      <c r="A485" s="158"/>
      <c r="B485" s="159"/>
      <c r="C485" s="431"/>
      <c r="D485" s="432"/>
      <c r="E485" s="167"/>
      <c r="F485" s="168"/>
      <c r="G485" s="407"/>
      <c r="I485" s="191"/>
    </row>
    <row r="486" s="82" customFormat="true" ht="13.5" hidden="false" customHeight="false" outlineLevel="0" collapsed="false">
      <c r="A486" s="158"/>
      <c r="B486" s="159"/>
      <c r="C486" s="190"/>
      <c r="D486" s="191"/>
      <c r="E486" s="436"/>
      <c r="F486" s="195"/>
      <c r="G486" s="407"/>
      <c r="H486" s="191"/>
      <c r="I486" s="191"/>
      <c r="J486" s="191"/>
    </row>
    <row r="487" s="82" customFormat="true" ht="13.5" hidden="false" customHeight="false" outlineLevel="0" collapsed="false">
      <c r="A487" s="158"/>
      <c r="B487" s="159"/>
      <c r="C487" s="238"/>
      <c r="D487" s="277"/>
      <c r="E487" s="240"/>
      <c r="F487" s="168"/>
      <c r="G487" s="407"/>
      <c r="H487" s="191"/>
      <c r="I487" s="191"/>
      <c r="J487" s="191"/>
    </row>
    <row r="488" s="82" customFormat="true" ht="13.5" hidden="false" customHeight="false" outlineLevel="0" collapsed="false">
      <c r="A488" s="158"/>
      <c r="B488" s="159"/>
      <c r="C488" s="190"/>
      <c r="D488" s="191"/>
      <c r="E488" s="194"/>
      <c r="F488" s="195"/>
      <c r="G488" s="407"/>
      <c r="H488" s="191"/>
      <c r="I488" s="191"/>
      <c r="J488" s="191"/>
    </row>
    <row r="489" s="433" customFormat="true" ht="13.5" hidden="false" customHeight="false" outlineLevel="0" collapsed="false">
      <c r="A489" s="158"/>
      <c r="B489" s="437"/>
      <c r="C489" s="431"/>
      <c r="D489" s="432"/>
      <c r="E489" s="167"/>
      <c r="F489" s="168"/>
      <c r="G489" s="426"/>
      <c r="H489" s="427"/>
    </row>
    <row r="490" s="433" customFormat="true" ht="13.5" hidden="false" customHeight="false" outlineLevel="0" collapsed="false">
      <c r="A490" s="158"/>
      <c r="B490" s="437"/>
      <c r="C490" s="431"/>
      <c r="D490" s="432"/>
      <c r="E490" s="429"/>
      <c r="F490" s="434"/>
      <c r="G490" s="426"/>
      <c r="H490" s="427"/>
    </row>
    <row r="491" s="82" customFormat="true" ht="13.5" hidden="false" customHeight="false" outlineLevel="0" collapsed="false">
      <c r="A491" s="158"/>
      <c r="B491" s="193"/>
      <c r="C491" s="190"/>
      <c r="D491" s="435"/>
      <c r="E491" s="167"/>
      <c r="F491" s="168"/>
      <c r="G491" s="407"/>
      <c r="H491" s="191"/>
      <c r="I491" s="191"/>
      <c r="J491" s="191"/>
    </row>
    <row r="492" s="82" customFormat="true" ht="12.75" hidden="false" customHeight="false" outlineLevel="0" collapsed="false">
      <c r="A492" s="438"/>
      <c r="B492" s="193"/>
      <c r="C492" s="190"/>
      <c r="D492" s="435"/>
      <c r="E492" s="439"/>
      <c r="F492" s="195"/>
      <c r="G492" s="407"/>
      <c r="H492" s="191"/>
      <c r="I492" s="191"/>
      <c r="J492" s="191"/>
    </row>
    <row r="493" s="153" customFormat="true" ht="12.75" hidden="false" customHeight="false" outlineLevel="0" collapsed="false">
      <c r="A493" s="196"/>
      <c r="B493" s="197"/>
      <c r="C493" s="181"/>
      <c r="D493" s="198"/>
      <c r="E493" s="199"/>
      <c r="F493" s="200"/>
      <c r="G493" s="152"/>
    </row>
    <row r="494" s="276" customFormat="true" ht="12.75" hidden="false" customHeight="false" outlineLevel="0" collapsed="false">
      <c r="A494" s="272"/>
      <c r="B494" s="202"/>
      <c r="C494" s="273"/>
      <c r="D494" s="272"/>
      <c r="E494" s="274"/>
      <c r="F494" s="200"/>
      <c r="G494" s="275"/>
    </row>
    <row r="495" s="153" customFormat="true" ht="12.75" hidden="false" customHeight="false" outlineLevel="0" collapsed="false">
      <c r="A495" s="196"/>
      <c r="B495" s="197"/>
      <c r="C495" s="181"/>
      <c r="D495" s="198"/>
      <c r="E495" s="199"/>
      <c r="F495" s="200"/>
      <c r="G495" s="152"/>
    </row>
    <row r="496" s="153" customFormat="true" ht="12.75" hidden="false" customHeight="false" outlineLevel="0" collapsed="false">
      <c r="A496" s="196"/>
      <c r="B496" s="197"/>
      <c r="C496" s="181"/>
      <c r="D496" s="198"/>
      <c r="E496" s="199"/>
      <c r="F496" s="200"/>
      <c r="G496" s="152"/>
    </row>
    <row r="497" s="8" customFormat="true" ht="13.5" hidden="false" customHeight="false" outlineLevel="0" collapsed="false">
      <c r="A497" s="440"/>
      <c r="B497" s="441"/>
      <c r="C497" s="442"/>
      <c r="D497" s="443"/>
      <c r="E497" s="444"/>
      <c r="F497" s="6"/>
      <c r="G497" s="7"/>
    </row>
    <row r="498" s="8" customFormat="true" ht="13.5" hidden="false" customHeight="false" outlineLevel="0" collapsed="false">
      <c r="A498" s="440"/>
      <c r="B498" s="441"/>
      <c r="C498" s="442"/>
      <c r="D498" s="443"/>
      <c r="E498" s="445"/>
      <c r="F498" s="6"/>
      <c r="G498" s="7"/>
    </row>
    <row r="499" s="8" customFormat="true" ht="13.5" hidden="false" customHeight="false" outlineLevel="0" collapsed="false">
      <c r="A499" s="440"/>
      <c r="B499" s="441"/>
      <c r="C499" s="442"/>
      <c r="D499" s="443"/>
      <c r="E499" s="445"/>
      <c r="F499" s="6"/>
      <c r="G499" s="7"/>
    </row>
    <row r="500" s="8" customFormat="true" ht="13.5" hidden="false" customHeight="false" outlineLevel="0" collapsed="false">
      <c r="A500" s="440"/>
      <c r="B500" s="441"/>
      <c r="C500" s="442"/>
      <c r="D500" s="443"/>
      <c r="E500" s="445"/>
      <c r="F500" s="6"/>
      <c r="G500" s="7"/>
    </row>
    <row r="501" s="8" customFormat="true" ht="13.5" hidden="false" customHeight="false" outlineLevel="0" collapsed="false">
      <c r="A501" s="440"/>
      <c r="B501" s="441"/>
      <c r="C501" s="442"/>
      <c r="D501" s="443"/>
      <c r="E501" s="445"/>
      <c r="F501" s="6"/>
      <c r="G501" s="7"/>
    </row>
    <row r="502" s="8" customFormat="true" ht="13.5" hidden="false" customHeight="false" outlineLevel="0" collapsed="false">
      <c r="A502" s="440"/>
      <c r="B502" s="441"/>
      <c r="C502" s="442"/>
      <c r="D502" s="443"/>
      <c r="E502" s="445"/>
      <c r="F502" s="6"/>
      <c r="G502" s="7"/>
    </row>
    <row r="503" s="8" customFormat="true" ht="13.5" hidden="false" customHeight="false" outlineLevel="0" collapsed="false">
      <c r="A503" s="440"/>
      <c r="B503" s="441"/>
      <c r="C503" s="442"/>
      <c r="D503" s="443"/>
      <c r="E503" s="445"/>
      <c r="F503" s="6"/>
      <c r="G503" s="7"/>
    </row>
    <row r="504" s="8" customFormat="true" ht="13.5" hidden="false" customHeight="false" outlineLevel="0" collapsed="false">
      <c r="A504" s="440"/>
      <c r="B504" s="441"/>
      <c r="C504" s="442"/>
      <c r="D504" s="443"/>
      <c r="E504" s="445"/>
      <c r="F504" s="6"/>
      <c r="G504" s="7"/>
    </row>
    <row r="505" s="8" customFormat="true" ht="13.5" hidden="false" customHeight="false" outlineLevel="0" collapsed="false">
      <c r="A505" s="440"/>
      <c r="B505" s="441"/>
      <c r="C505" s="442"/>
      <c r="D505" s="443"/>
      <c r="E505" s="445"/>
      <c r="F505" s="6"/>
      <c r="G505" s="7"/>
    </row>
    <row r="506" s="8" customFormat="true" ht="13.5" hidden="false" customHeight="false" outlineLevel="0" collapsed="false">
      <c r="A506" s="440"/>
      <c r="B506" s="441"/>
      <c r="C506" s="442"/>
      <c r="D506" s="443"/>
      <c r="E506" s="445"/>
      <c r="F506" s="6"/>
      <c r="G506" s="7"/>
    </row>
    <row r="507" s="8" customFormat="true" ht="13.5" hidden="false" customHeight="false" outlineLevel="0" collapsed="false">
      <c r="A507" s="440"/>
      <c r="B507" s="441"/>
      <c r="C507" s="442"/>
      <c r="D507" s="443"/>
      <c r="E507" s="445"/>
      <c r="F507" s="6"/>
      <c r="G507" s="7"/>
    </row>
    <row r="508" s="8" customFormat="true" ht="13.5" hidden="false" customHeight="false" outlineLevel="0" collapsed="false">
      <c r="A508" s="440"/>
      <c r="B508" s="441"/>
      <c r="C508" s="442"/>
      <c r="D508" s="443"/>
      <c r="E508" s="445"/>
      <c r="F508" s="6"/>
      <c r="G508" s="7"/>
    </row>
    <row r="509" s="8" customFormat="true" ht="13.5" hidden="false" customHeight="false" outlineLevel="0" collapsed="false">
      <c r="A509" s="440"/>
      <c r="B509" s="441"/>
      <c r="C509" s="442"/>
      <c r="D509" s="443"/>
      <c r="E509" s="445"/>
      <c r="F509" s="6"/>
      <c r="G509" s="7"/>
    </row>
    <row r="510" s="8" customFormat="true" ht="13.5" hidden="false" customHeight="false" outlineLevel="0" collapsed="false">
      <c r="A510" s="440"/>
      <c r="B510" s="441"/>
      <c r="C510" s="442"/>
      <c r="D510" s="443"/>
      <c r="E510" s="445"/>
      <c r="F510" s="6"/>
      <c r="G510" s="7"/>
    </row>
    <row r="511" s="8" customFormat="true" ht="13.5" hidden="false" customHeight="false" outlineLevel="0" collapsed="false">
      <c r="A511" s="440"/>
      <c r="B511" s="2"/>
      <c r="C511" s="442"/>
      <c r="D511" s="443"/>
      <c r="E511" s="445"/>
      <c r="F511" s="6"/>
      <c r="G511" s="7"/>
    </row>
    <row r="512" s="8" customFormat="true" ht="13.5" hidden="false" customHeight="false" outlineLevel="0" collapsed="false">
      <c r="A512" s="440"/>
      <c r="B512" s="2"/>
      <c r="C512" s="442"/>
      <c r="D512" s="443"/>
      <c r="E512" s="445"/>
      <c r="F512" s="6"/>
      <c r="G512" s="7"/>
    </row>
    <row r="513" s="8" customFormat="true" ht="13.5" hidden="false" customHeight="false" outlineLevel="0" collapsed="false">
      <c r="A513" s="440"/>
      <c r="B513" s="2"/>
      <c r="C513" s="442"/>
      <c r="D513" s="443"/>
      <c r="E513" s="445"/>
      <c r="F513" s="6"/>
      <c r="G513" s="7"/>
    </row>
    <row r="514" s="8" customFormat="true" ht="13.5" hidden="false" customHeight="false" outlineLevel="0" collapsed="false">
      <c r="A514" s="440"/>
      <c r="B514" s="2"/>
      <c r="C514" s="442"/>
      <c r="D514" s="443"/>
      <c r="E514" s="445"/>
      <c r="F514" s="6"/>
      <c r="G514" s="7"/>
    </row>
    <row r="515" s="8" customFormat="true" ht="13.5" hidden="false" customHeight="false" outlineLevel="0" collapsed="false">
      <c r="A515" s="440"/>
      <c r="B515" s="2"/>
      <c r="C515" s="442"/>
      <c r="D515" s="443"/>
      <c r="E515" s="445"/>
      <c r="F515" s="6"/>
      <c r="G515" s="7"/>
    </row>
    <row r="516" s="8" customFormat="true" ht="13.5" hidden="false" customHeight="false" outlineLevel="0" collapsed="false">
      <c r="A516" s="440"/>
      <c r="B516" s="2"/>
      <c r="C516" s="442"/>
      <c r="D516" s="443"/>
      <c r="E516" s="445"/>
      <c r="F516" s="6"/>
      <c r="G516" s="7"/>
    </row>
    <row r="517" s="8" customFormat="true" ht="13.5" hidden="false" customHeight="false" outlineLevel="0" collapsed="false">
      <c r="A517" s="440"/>
      <c r="B517" s="2"/>
      <c r="C517" s="442"/>
      <c r="D517" s="443"/>
      <c r="E517" s="445"/>
      <c r="F517" s="6"/>
      <c r="G517" s="7"/>
    </row>
    <row r="518" s="8" customFormat="true" ht="13.5" hidden="false" customHeight="false" outlineLevel="0" collapsed="false">
      <c r="A518" s="440"/>
      <c r="B518" s="2"/>
      <c r="C518" s="442"/>
      <c r="D518" s="443"/>
      <c r="E518" s="445"/>
      <c r="F518" s="6"/>
      <c r="G518" s="7"/>
    </row>
    <row r="519" s="8" customFormat="true" ht="13.5" hidden="false" customHeight="false" outlineLevel="0" collapsed="false">
      <c r="A519" s="440"/>
      <c r="B519" s="2"/>
      <c r="C519" s="442"/>
      <c r="D519" s="443"/>
      <c r="E519" s="445"/>
      <c r="F519" s="6"/>
      <c r="G519" s="7"/>
    </row>
    <row r="520" s="8" customFormat="true" ht="13.5" hidden="false" customHeight="false" outlineLevel="0" collapsed="false">
      <c r="A520" s="440"/>
      <c r="B520" s="2"/>
      <c r="C520" s="442"/>
      <c r="D520" s="443"/>
      <c r="E520" s="445"/>
      <c r="F520" s="6"/>
      <c r="G520" s="7"/>
    </row>
    <row r="521" s="8" customFormat="true" ht="13.5" hidden="false" customHeight="false" outlineLevel="0" collapsed="false">
      <c r="A521" s="440"/>
      <c r="B521" s="2"/>
      <c r="C521" s="442"/>
      <c r="D521" s="443"/>
      <c r="E521" s="445"/>
      <c r="F521" s="6"/>
      <c r="G521" s="7"/>
    </row>
    <row r="522" s="8" customFormat="true" ht="13.5" hidden="false" customHeight="false" outlineLevel="0" collapsed="false">
      <c r="A522" s="440"/>
      <c r="B522" s="2"/>
      <c r="C522" s="442"/>
      <c r="D522" s="443"/>
      <c r="E522" s="445"/>
      <c r="F522" s="6"/>
      <c r="G522" s="7"/>
    </row>
    <row r="523" s="8" customFormat="true" ht="13.5" hidden="false" customHeight="false" outlineLevel="0" collapsed="false">
      <c r="A523" s="440"/>
      <c r="B523" s="2"/>
      <c r="C523" s="442"/>
      <c r="D523" s="443"/>
      <c r="E523" s="445"/>
      <c r="F523" s="6"/>
      <c r="G523" s="7"/>
    </row>
    <row r="524" s="8" customFormat="true" ht="13.5" hidden="false" customHeight="false" outlineLevel="0" collapsed="false">
      <c r="A524" s="440"/>
      <c r="B524" s="2"/>
      <c r="C524" s="442"/>
      <c r="D524" s="443"/>
      <c r="E524" s="445"/>
      <c r="F524" s="6"/>
      <c r="G524" s="7"/>
    </row>
    <row r="525" s="8" customFormat="true" ht="13.5" hidden="false" customHeight="false" outlineLevel="0" collapsed="false">
      <c r="A525" s="440"/>
      <c r="B525" s="2"/>
      <c r="C525" s="442"/>
      <c r="D525" s="443"/>
      <c r="E525" s="445"/>
      <c r="F525" s="6"/>
      <c r="G525" s="7"/>
    </row>
    <row r="526" s="8" customFormat="true" ht="13.5" hidden="false" customHeight="false" outlineLevel="0" collapsed="false">
      <c r="A526" s="440"/>
      <c r="B526" s="2"/>
      <c r="C526" s="442"/>
      <c r="D526" s="443"/>
      <c r="E526" s="445"/>
      <c r="F526" s="6"/>
      <c r="G526" s="7"/>
    </row>
    <row r="527" s="8" customFormat="true" ht="13.5" hidden="false" customHeight="false" outlineLevel="0" collapsed="false">
      <c r="A527" s="440"/>
      <c r="B527" s="2"/>
      <c r="C527" s="442"/>
      <c r="D527" s="443"/>
      <c r="E527" s="445"/>
      <c r="F527" s="6"/>
      <c r="G527" s="7"/>
    </row>
    <row r="528" s="8" customFormat="true" ht="13.5" hidden="false" customHeight="false" outlineLevel="0" collapsed="false">
      <c r="A528" s="440"/>
      <c r="B528" s="2"/>
      <c r="C528" s="442"/>
      <c r="D528" s="443"/>
      <c r="E528" s="445"/>
      <c r="F528" s="6"/>
      <c r="G528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34" man="true" max="16383" min="0"/>
    <brk id="29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F21" activeCellId="0" sqref="F21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2.75" hidden="false" customHeight="false" outlineLevel="0" collapsed="false">
      <c r="A8" s="69"/>
      <c r="B8" s="73"/>
      <c r="C8" s="71"/>
      <c r="D8" s="72"/>
      <c r="E8" s="72"/>
      <c r="F8" s="50"/>
      <c r="G8" s="51"/>
      <c r="H8" s="51"/>
    </row>
    <row r="9" s="52" customFormat="true" ht="16.5" hidden="false" customHeight="false" outlineLevel="0" collapsed="false">
      <c r="A9" s="46"/>
      <c r="B9" s="75" t="s">
        <v>28</v>
      </c>
      <c r="C9" s="48"/>
      <c r="D9" s="49"/>
      <c r="E9" s="49"/>
      <c r="F9" s="50"/>
      <c r="G9" s="51"/>
      <c r="H9" s="51"/>
    </row>
    <row r="10" s="52" customFormat="true" ht="12.75" hidden="false" customHeight="false" outlineLevel="0" collapsed="false">
      <c r="A10" s="46"/>
      <c r="B10" s="65" t="s">
        <v>77</v>
      </c>
      <c r="C10" s="48"/>
      <c r="D10" s="49"/>
      <c r="E10" s="49"/>
      <c r="F10" s="50"/>
      <c r="G10" s="51"/>
      <c r="H10" s="51"/>
    </row>
    <row r="11" s="82" customFormat="true" ht="13.5" hidden="false" customHeight="false" outlineLevel="0" collapsed="false">
      <c r="A11" s="76"/>
      <c r="B11" s="77"/>
      <c r="C11" s="78"/>
      <c r="D11" s="79"/>
      <c r="E11" s="78"/>
      <c r="F11" s="80"/>
      <c r="G11" s="81"/>
      <c r="H11" s="78"/>
      <c r="I11" s="78"/>
      <c r="J11" s="78"/>
    </row>
    <row r="12" s="91" customFormat="true" ht="15.95" hidden="false" customHeight="true" outlineLevel="0" collapsed="false">
      <c r="A12" s="83"/>
      <c r="B12" s="477" t="s">
        <v>78</v>
      </c>
      <c r="C12" s="85"/>
      <c r="D12" s="86"/>
      <c r="E12" s="87"/>
      <c r="F12" s="88" t="n">
        <f aca="false">[6]Rekapitulacija!$F$19:$G$19</f>
        <v>0</v>
      </c>
      <c r="G12" s="89"/>
      <c r="H12" s="90"/>
      <c r="I12" s="90"/>
      <c r="J12" s="90"/>
    </row>
    <row r="13" s="91" customFormat="true" ht="15.95" hidden="false" customHeight="true" outlineLevel="0" collapsed="false">
      <c r="A13" s="97"/>
      <c r="B13" s="92" t="s">
        <v>79</v>
      </c>
      <c r="C13" s="98"/>
      <c r="D13" s="99"/>
      <c r="E13" s="100"/>
      <c r="F13" s="101" t="n">
        <f aca="false">[6]Rekapitulacija!$F$20:$G$20</f>
        <v>0</v>
      </c>
      <c r="G13" s="89"/>
      <c r="H13" s="90"/>
      <c r="I13" s="90"/>
      <c r="J13" s="90"/>
    </row>
    <row r="14" s="91" customFormat="true" ht="15.95" hidden="false" customHeight="true" outlineLevel="0" collapsed="false">
      <c r="A14" s="97"/>
      <c r="B14" s="102" t="s">
        <v>80</v>
      </c>
      <c r="C14" s="98"/>
      <c r="D14" s="99"/>
      <c r="E14" s="100"/>
      <c r="F14" s="101" t="n">
        <f aca="false">[6]Rekapitulacija!$F$21:$G$21</f>
        <v>0</v>
      </c>
      <c r="G14" s="89"/>
      <c r="H14" s="90"/>
      <c r="I14" s="90"/>
      <c r="J14" s="90"/>
    </row>
    <row r="15" s="91" customFormat="true" ht="15.95" hidden="false" customHeight="true" outlineLevel="0" collapsed="false">
      <c r="A15" s="97"/>
      <c r="B15" s="102" t="s">
        <v>81</v>
      </c>
      <c r="C15" s="98"/>
      <c r="D15" s="99"/>
      <c r="E15" s="100"/>
      <c r="F15" s="101" t="n">
        <f aca="false">[6]Rekapitulacija!$F$22:$G$22</f>
        <v>0</v>
      </c>
      <c r="G15" s="89"/>
      <c r="H15" s="90"/>
      <c r="I15" s="90"/>
      <c r="J15" s="90"/>
    </row>
    <row r="16" s="91" customFormat="true" ht="15.95" hidden="false" customHeight="true" outlineLevel="0" collapsed="false">
      <c r="A16" s="106"/>
      <c r="B16" s="449"/>
      <c r="C16" s="450"/>
      <c r="D16" s="451"/>
      <c r="E16" s="452"/>
      <c r="F16" s="453"/>
      <c r="G16" s="89"/>
      <c r="H16" s="90"/>
      <c r="I16" s="90"/>
      <c r="J16" s="90"/>
    </row>
    <row r="17" s="91" customFormat="true" ht="15.95" hidden="false" customHeight="true" outlineLevel="0" collapsed="false">
      <c r="A17" s="106"/>
      <c r="B17" s="107" t="s">
        <v>21</v>
      </c>
      <c r="C17" s="108"/>
      <c r="D17" s="109"/>
      <c r="E17" s="108"/>
      <c r="F17" s="111" t="n">
        <f aca="false">SUM(F12:F15)</f>
        <v>0</v>
      </c>
      <c r="G17" s="89"/>
      <c r="H17" s="90"/>
      <c r="I17" s="90"/>
      <c r="J17" s="90"/>
    </row>
    <row r="18" s="52" customFormat="true" ht="13.5" hidden="false" customHeight="false" outlineLevel="0" collapsed="false">
      <c r="A18" s="46"/>
      <c r="B18" s="126"/>
      <c r="C18" s="48"/>
      <c r="D18" s="49"/>
      <c r="E18" s="49"/>
      <c r="F18" s="50"/>
      <c r="G18" s="51"/>
      <c r="H18" s="51"/>
    </row>
    <row r="19" s="91" customFormat="true" ht="15.95" hidden="false" customHeight="true" outlineLevel="0" collapsed="false">
      <c r="A19" s="106"/>
      <c r="B19" s="107" t="s">
        <v>24</v>
      </c>
      <c r="C19" s="108"/>
      <c r="D19" s="109"/>
      <c r="E19" s="108"/>
      <c r="F19" s="111" t="n">
        <f aca="false">0.22*F17</f>
        <v>0</v>
      </c>
      <c r="G19" s="89"/>
      <c r="H19" s="90"/>
      <c r="I19" s="90"/>
      <c r="J19" s="90"/>
    </row>
    <row r="20" s="91" customFormat="true" ht="15.95" hidden="false" customHeight="true" outlineLevel="0" collapsed="false">
      <c r="A20" s="106"/>
      <c r="B20" s="121" t="s">
        <v>25</v>
      </c>
      <c r="C20" s="122"/>
      <c r="D20" s="123"/>
      <c r="E20" s="124"/>
      <c r="F20" s="125" t="n">
        <f aca="false">F17+F19</f>
        <v>0</v>
      </c>
      <c r="G20" s="89"/>
      <c r="H20" s="90"/>
      <c r="I20" s="90"/>
      <c r="J20" s="90"/>
    </row>
    <row r="21" s="82" customFormat="true" ht="12.75" hidden="false" customHeight="false" outlineLevel="0" collapsed="false">
      <c r="A21" s="76"/>
      <c r="B21" s="77"/>
      <c r="C21" s="78"/>
      <c r="D21" s="79"/>
      <c r="E21" s="78"/>
      <c r="F21" s="80"/>
      <c r="G21" s="81"/>
      <c r="H21" s="78"/>
      <c r="I21" s="78"/>
      <c r="J21" s="78"/>
    </row>
    <row r="22" s="52" customFormat="true" ht="12.75" hidden="false" customHeight="false" outlineLevel="0" collapsed="false">
      <c r="A22" s="46"/>
      <c r="B22" s="126"/>
      <c r="C22" s="48"/>
      <c r="D22" s="49"/>
      <c r="E22" s="49"/>
      <c r="F22" s="50"/>
      <c r="G22" s="51"/>
      <c r="H22" s="51"/>
    </row>
    <row r="23" s="52" customFormat="true" ht="12.75" hidden="false" customHeight="false" outlineLevel="0" collapsed="false">
      <c r="A23" s="46"/>
      <c r="B23" s="126"/>
      <c r="C23" s="48"/>
      <c r="D23" s="49"/>
      <c r="E23" s="49"/>
      <c r="F23" s="50"/>
      <c r="G23" s="51"/>
      <c r="H23" s="51"/>
    </row>
    <row r="24" s="52" customFormat="true" ht="12.75" hidden="false" customHeight="false" outlineLevel="0" collapsed="false">
      <c r="A24" s="46"/>
      <c r="B24" s="126"/>
      <c r="C24" s="48"/>
      <c r="D24" s="49"/>
      <c r="E24" s="49"/>
      <c r="F24" s="50"/>
      <c r="G24" s="51"/>
      <c r="H24" s="51"/>
    </row>
    <row r="25" s="52" customFormat="true" ht="12.75" hidden="false" customHeight="false" outlineLevel="0" collapsed="false">
      <c r="A25" s="46"/>
      <c r="B25" s="126"/>
      <c r="C25" s="48"/>
      <c r="D25" s="49"/>
      <c r="E25" s="49"/>
      <c r="F25" s="50"/>
      <c r="G25" s="51"/>
      <c r="H25" s="51"/>
    </row>
    <row r="26" s="8" customFormat="true" ht="13.5" hidden="false" customHeight="false" outlineLevel="0" collapsed="false">
      <c r="A26" s="32"/>
      <c r="B26" s="128"/>
      <c r="C26" s="129"/>
      <c r="D26" s="34"/>
      <c r="E26" s="130"/>
      <c r="F26" s="131"/>
      <c r="G26" s="7"/>
    </row>
    <row r="27" s="8" customFormat="true" ht="13.5" hidden="false" customHeight="false" outlineLevel="0" collapsed="false">
      <c r="A27" s="32"/>
      <c r="B27" s="128"/>
      <c r="C27" s="129"/>
      <c r="D27" s="34"/>
      <c r="E27" s="130"/>
      <c r="F27" s="131"/>
      <c r="G27" s="7"/>
    </row>
    <row r="28" s="138" customFormat="true" ht="16.5" hidden="false" customHeight="false" outlineLevel="0" collapsed="false">
      <c r="A28" s="132"/>
      <c r="B28" s="133"/>
      <c r="C28" s="134"/>
      <c r="D28" s="135"/>
      <c r="E28" s="136"/>
      <c r="F28" s="137"/>
      <c r="G28" s="7"/>
      <c r="K28" s="139"/>
    </row>
    <row r="29" s="139" customFormat="true" ht="16.5" hidden="false" customHeight="false" outlineLevel="0" collapsed="false">
      <c r="A29" s="140"/>
      <c r="B29" s="141"/>
      <c r="C29" s="142"/>
      <c r="D29" s="143"/>
      <c r="E29" s="144"/>
      <c r="F29" s="145"/>
      <c r="G29" s="146"/>
    </row>
    <row r="30" s="153" customFormat="true" ht="12.75" hidden="false" customHeight="false" outlineLevel="0" collapsed="false">
      <c r="A30" s="147"/>
      <c r="B30" s="148"/>
      <c r="C30" s="149"/>
      <c r="D30" s="149"/>
      <c r="E30" s="150"/>
      <c r="F30" s="151"/>
      <c r="G30" s="152"/>
    </row>
    <row r="31" s="153" customFormat="true" ht="12.75" hidden="false" customHeight="false" outlineLevel="0" collapsed="false">
      <c r="A31" s="147"/>
      <c r="B31" s="148"/>
      <c r="C31" s="149"/>
      <c r="D31" s="149"/>
      <c r="E31" s="150"/>
      <c r="F31" s="151"/>
      <c r="G31" s="152"/>
    </row>
    <row r="32" s="153" customFormat="true" ht="12.75" hidden="false" customHeight="false" outlineLevel="0" collapsed="false">
      <c r="A32" s="147"/>
      <c r="B32" s="148"/>
      <c r="C32" s="149"/>
      <c r="D32" s="149"/>
      <c r="E32" s="150"/>
      <c r="F32" s="151"/>
      <c r="G32" s="152"/>
    </row>
    <row r="33" s="153" customFormat="true" ht="12.75" hidden="false" customHeight="false" outlineLevel="0" collapsed="false">
      <c r="A33" s="147"/>
      <c r="B33" s="148"/>
      <c r="C33" s="149"/>
      <c r="D33" s="149"/>
      <c r="E33" s="150"/>
      <c r="F33" s="151"/>
      <c r="G33" s="152"/>
    </row>
    <row r="34" s="153" customFormat="true" ht="12.75" hidden="false" customHeight="false" outlineLevel="0" collapsed="false">
      <c r="A34" s="147"/>
      <c r="B34" s="148"/>
      <c r="C34" s="149"/>
      <c r="D34" s="149"/>
      <c r="E34" s="150"/>
      <c r="F34" s="151"/>
      <c r="G34" s="152"/>
    </row>
    <row r="35" s="153" customFormat="true" ht="12.75" hidden="false" customHeight="false" outlineLevel="0" collapsed="false">
      <c r="A35" s="147"/>
      <c r="B35" s="148"/>
      <c r="C35" s="149"/>
      <c r="D35" s="149"/>
      <c r="E35" s="150"/>
      <c r="F35" s="151"/>
      <c r="G35" s="152"/>
    </row>
    <row r="36" s="153" customFormat="true" ht="12.75" hidden="false" customHeight="false" outlineLevel="0" collapsed="false">
      <c r="A36" s="147"/>
      <c r="B36" s="148"/>
      <c r="C36" s="149"/>
      <c r="D36" s="149"/>
      <c r="E36" s="150"/>
      <c r="F36" s="151"/>
      <c r="G36" s="152"/>
    </row>
    <row r="37" s="153" customFormat="true" ht="12.75" hidden="false" customHeight="false" outlineLevel="0" collapsed="false">
      <c r="A37" s="147"/>
      <c r="B37" s="148"/>
      <c r="C37" s="149"/>
      <c r="D37" s="149"/>
      <c r="E37" s="150"/>
      <c r="F37" s="151"/>
      <c r="G37" s="152"/>
    </row>
    <row r="38" s="153" customFormat="true" ht="12.75" hidden="false" customHeight="false" outlineLevel="0" collapsed="false">
      <c r="A38" s="147"/>
      <c r="B38" s="148"/>
      <c r="C38" s="149"/>
      <c r="D38" s="149"/>
      <c r="E38" s="150"/>
      <c r="F38" s="151"/>
      <c r="G38" s="152"/>
    </row>
    <row r="39" s="153" customFormat="true" ht="12.75" hidden="false" customHeight="false" outlineLevel="0" collapsed="false">
      <c r="A39" s="147"/>
      <c r="B39" s="154"/>
      <c r="C39" s="149"/>
      <c r="D39" s="149"/>
      <c r="E39" s="150"/>
      <c r="F39" s="151"/>
      <c r="G39" s="152"/>
    </row>
    <row r="40" s="153" customFormat="true" ht="12.75" hidden="false" customHeight="false" outlineLevel="0" collapsed="false">
      <c r="A40" s="147"/>
      <c r="B40" s="148"/>
      <c r="C40" s="149"/>
      <c r="D40" s="149"/>
      <c r="E40" s="150"/>
      <c r="F40" s="151"/>
      <c r="G40" s="152"/>
    </row>
    <row r="41" s="153" customFormat="true" ht="12.75" hidden="false" customHeight="false" outlineLevel="0" collapsed="false">
      <c r="A41" s="147"/>
      <c r="B41" s="148"/>
      <c r="C41" s="149"/>
      <c r="D41" s="149"/>
      <c r="E41" s="150"/>
      <c r="F41" s="151"/>
      <c r="G41" s="152"/>
    </row>
    <row r="42" s="153" customFormat="true" ht="12.75" hidden="false" customHeight="false" outlineLevel="0" collapsed="false">
      <c r="A42" s="147"/>
      <c r="B42" s="148"/>
      <c r="C42" s="149"/>
      <c r="D42" s="149"/>
      <c r="E42" s="150"/>
      <c r="F42" s="151"/>
      <c r="G42" s="152"/>
    </row>
    <row r="43" s="153" customFormat="true" ht="12.75" hidden="false" customHeight="false" outlineLevel="0" collapsed="false">
      <c r="A43" s="147"/>
      <c r="B43" s="154"/>
      <c r="C43" s="149"/>
      <c r="D43" s="149"/>
      <c r="E43" s="150"/>
      <c r="F43" s="151"/>
      <c r="G43" s="152"/>
    </row>
    <row r="44" s="138" customFormat="true" ht="16.5" hidden="false" customHeight="false" outlineLevel="0" collapsed="false">
      <c r="A44" s="132"/>
      <c r="B44" s="133"/>
      <c r="C44" s="134"/>
      <c r="D44" s="135"/>
      <c r="E44" s="136"/>
      <c r="F44" s="137"/>
      <c r="G44" s="7"/>
      <c r="K44" s="139"/>
    </row>
    <row r="45" s="138" customFormat="true" ht="16.5" hidden="false" customHeight="false" outlineLevel="0" collapsed="false">
      <c r="A45" s="132"/>
      <c r="B45" s="133"/>
      <c r="C45" s="134"/>
      <c r="D45" s="135"/>
      <c r="E45" s="136"/>
      <c r="F45" s="137"/>
      <c r="G45" s="7"/>
      <c r="K45" s="139"/>
    </row>
    <row r="46" s="138" customFormat="true" ht="16.5" hidden="false" customHeight="false" outlineLevel="0" collapsed="false">
      <c r="A46" s="132"/>
      <c r="B46" s="133"/>
      <c r="C46" s="134"/>
      <c r="D46" s="135"/>
      <c r="E46" s="136"/>
      <c r="F46" s="137"/>
      <c r="G46" s="7"/>
      <c r="K46" s="139"/>
    </row>
    <row r="47" s="156" customFormat="true" ht="13.5" hidden="false" customHeight="false" outlineLevel="0" collapsed="false">
      <c r="A47" s="155"/>
      <c r="B47" s="141"/>
      <c r="C47" s="142"/>
      <c r="D47" s="143"/>
      <c r="E47" s="144"/>
      <c r="F47" s="145"/>
      <c r="G47" s="7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</row>
    <row r="48" s="157" customFormat="true" ht="12.75" hidden="false" customHeight="false" outlineLevel="0" collapsed="false">
      <c r="A48" s="147"/>
      <c r="B48" s="154"/>
      <c r="C48" s="149"/>
      <c r="D48" s="149"/>
      <c r="E48" s="150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</row>
    <row r="49" s="165" customFormat="true" ht="15.75" hidden="false" customHeight="false" outlineLevel="0" collapsed="false">
      <c r="A49" s="158"/>
      <c r="B49" s="159"/>
      <c r="C49" s="160"/>
      <c r="D49" s="161"/>
      <c r="E49" s="162"/>
      <c r="F49" s="163"/>
      <c r="G49" s="164"/>
      <c r="K49" s="166"/>
    </row>
    <row r="50" s="165" customFormat="true" ht="15.75" hidden="false" customHeight="false" outlineLevel="0" collapsed="false">
      <c r="A50" s="158"/>
      <c r="B50" s="159"/>
      <c r="C50" s="160"/>
      <c r="D50" s="160"/>
      <c r="E50" s="167"/>
      <c r="F50" s="168"/>
      <c r="G50" s="164"/>
      <c r="K50" s="166"/>
    </row>
    <row r="51" s="172" customFormat="true" ht="15.75" hidden="false" customHeight="false" outlineLevel="0" collapsed="false">
      <c r="A51" s="158"/>
      <c r="B51" s="169"/>
      <c r="C51" s="170"/>
      <c r="D51" s="170"/>
      <c r="E51" s="171"/>
      <c r="F51" s="168"/>
      <c r="G51" s="164"/>
      <c r="K51" s="166"/>
    </row>
    <row r="52" s="165" customFormat="true" ht="15.75" hidden="false" customHeight="false" outlineLevel="0" collapsed="false">
      <c r="A52" s="158"/>
      <c r="B52" s="173"/>
      <c r="C52" s="170"/>
      <c r="D52" s="170"/>
      <c r="E52" s="167"/>
      <c r="F52" s="168"/>
      <c r="G52" s="164"/>
      <c r="H52" s="174"/>
      <c r="K52" s="166"/>
    </row>
    <row r="53" s="178" customFormat="true" ht="13.5" hidden="false" customHeight="false" outlineLevel="0" collapsed="false">
      <c r="A53" s="158"/>
      <c r="B53" s="175"/>
      <c r="C53" s="176"/>
      <c r="D53" s="176"/>
      <c r="E53" s="162"/>
      <c r="F53" s="168"/>
      <c r="G53" s="177"/>
      <c r="H53" s="174"/>
    </row>
    <row r="54" s="185" customFormat="true" ht="13.5" hidden="false" customHeight="false" outlineLevel="0" collapsed="false">
      <c r="A54" s="158"/>
      <c r="B54" s="179"/>
      <c r="C54" s="180"/>
      <c r="D54" s="181"/>
      <c r="E54" s="182"/>
      <c r="F54" s="168"/>
      <c r="G54" s="183"/>
      <c r="H54" s="174"/>
      <c r="I54" s="184"/>
    </row>
    <row r="55" s="185" customFormat="true" ht="13.5" hidden="false" customHeight="false" outlineLevel="0" collapsed="false">
      <c r="A55" s="158"/>
      <c r="B55" s="179"/>
      <c r="C55" s="186"/>
      <c r="D55" s="187"/>
      <c r="E55" s="188"/>
      <c r="F55" s="145"/>
      <c r="G55" s="183"/>
      <c r="H55" s="174"/>
      <c r="I55" s="184"/>
    </row>
    <row r="56" s="185" customFormat="true" ht="13.5" hidden="false" customHeight="false" outlineLevel="0" collapsed="false">
      <c r="A56" s="158"/>
      <c r="B56" s="179"/>
      <c r="C56" s="186"/>
      <c r="D56" s="187"/>
      <c r="E56" s="188"/>
      <c r="F56" s="145"/>
      <c r="G56" s="183"/>
      <c r="H56" s="174"/>
      <c r="I56" s="184"/>
    </row>
    <row r="57" s="185" customFormat="true" ht="13.5" hidden="false" customHeight="false" outlineLevel="0" collapsed="false">
      <c r="A57" s="158"/>
      <c r="B57" s="179"/>
      <c r="C57" s="186"/>
      <c r="D57" s="187"/>
      <c r="E57" s="188"/>
      <c r="F57" s="145"/>
      <c r="G57" s="183"/>
      <c r="H57" s="174"/>
      <c r="I57" s="184"/>
    </row>
    <row r="58" s="185" customFormat="true" ht="13.5" hidden="false" customHeight="false" outlineLevel="0" collapsed="false">
      <c r="A58" s="158"/>
      <c r="B58" s="179"/>
      <c r="C58" s="186"/>
      <c r="D58" s="187"/>
      <c r="E58" s="188"/>
      <c r="F58" s="145"/>
      <c r="G58" s="183"/>
      <c r="H58" s="174"/>
      <c r="I58" s="184"/>
    </row>
    <row r="59" s="185" customFormat="true" ht="13.5" hidden="false" customHeight="false" outlineLevel="0" collapsed="false">
      <c r="A59" s="158"/>
      <c r="B59" s="179"/>
      <c r="C59" s="186"/>
      <c r="D59" s="187"/>
      <c r="E59" s="188"/>
      <c r="F59" s="145"/>
      <c r="G59" s="183"/>
      <c r="H59" s="174"/>
      <c r="I59" s="184"/>
    </row>
    <row r="60" s="185" customFormat="true" ht="13.5" hidden="false" customHeight="false" outlineLevel="0" collapsed="false">
      <c r="A60" s="158"/>
      <c r="B60" s="179"/>
      <c r="C60" s="186"/>
      <c r="D60" s="187"/>
      <c r="E60" s="188"/>
      <c r="F60" s="145"/>
      <c r="G60" s="183"/>
      <c r="H60" s="174"/>
      <c r="I60" s="184"/>
    </row>
    <row r="61" s="185" customFormat="true" ht="13.5" hidden="false" customHeight="false" outlineLevel="0" collapsed="false">
      <c r="A61" s="158"/>
      <c r="B61" s="179"/>
      <c r="C61" s="186"/>
      <c r="D61" s="187"/>
      <c r="E61" s="188"/>
      <c r="F61" s="145"/>
      <c r="G61" s="183"/>
      <c r="H61" s="174"/>
      <c r="I61" s="184"/>
    </row>
    <row r="62" s="185" customFormat="true" ht="13.5" hidden="false" customHeight="false" outlineLevel="0" collapsed="false">
      <c r="A62" s="158"/>
      <c r="B62" s="179"/>
      <c r="C62" s="186"/>
      <c r="D62" s="187"/>
      <c r="E62" s="188"/>
      <c r="F62" s="145"/>
      <c r="G62" s="183"/>
      <c r="H62" s="174"/>
      <c r="I62" s="184"/>
    </row>
    <row r="63" s="185" customFormat="true" ht="13.5" hidden="false" customHeight="false" outlineLevel="0" collapsed="false">
      <c r="A63" s="158"/>
      <c r="B63" s="179"/>
      <c r="C63" s="186"/>
      <c r="D63" s="187"/>
      <c r="E63" s="188"/>
      <c r="F63" s="145"/>
      <c r="G63" s="183"/>
      <c r="H63" s="174"/>
      <c r="I63" s="184"/>
    </row>
    <row r="64" s="185" customFormat="true" ht="13.5" hidden="false" customHeight="false" outlineLevel="0" collapsed="false">
      <c r="A64" s="158"/>
      <c r="B64" s="179"/>
      <c r="C64" s="186"/>
      <c r="D64" s="187"/>
      <c r="E64" s="188"/>
      <c r="F64" s="145"/>
      <c r="G64" s="183"/>
      <c r="H64" s="174"/>
      <c r="I64" s="184"/>
    </row>
    <row r="65" s="185" customFormat="true" ht="13.5" hidden="false" customHeight="false" outlineLevel="0" collapsed="false">
      <c r="A65" s="158"/>
      <c r="B65" s="179"/>
      <c r="C65" s="186"/>
      <c r="D65" s="187"/>
      <c r="E65" s="188"/>
      <c r="F65" s="145"/>
      <c r="G65" s="183"/>
      <c r="H65" s="174"/>
      <c r="I65" s="184"/>
    </row>
    <row r="66" s="165" customFormat="true" ht="15.75" hidden="false" customHeight="false" outlineLevel="0" collapsed="false">
      <c r="A66" s="158"/>
      <c r="B66" s="173"/>
      <c r="C66" s="170"/>
      <c r="D66" s="170"/>
      <c r="E66" s="167"/>
      <c r="F66" s="168"/>
      <c r="G66" s="164"/>
      <c r="H66" s="174"/>
      <c r="K66" s="166"/>
    </row>
    <row r="67" s="178" customFormat="true" ht="13.5" hidden="false" customHeight="false" outlineLevel="0" collapsed="false">
      <c r="A67" s="158"/>
      <c r="B67" s="175"/>
      <c r="C67" s="176"/>
      <c r="D67" s="176"/>
      <c r="E67" s="162"/>
      <c r="F67" s="168"/>
      <c r="G67" s="177"/>
      <c r="H67" s="174"/>
    </row>
    <row r="68" s="165" customFormat="true" ht="15.75" hidden="false" customHeight="false" outlineLevel="0" collapsed="false">
      <c r="A68" s="158"/>
      <c r="B68" s="173"/>
      <c r="C68" s="170"/>
      <c r="D68" s="170"/>
      <c r="E68" s="167"/>
      <c r="F68" s="168"/>
      <c r="G68" s="164"/>
      <c r="H68" s="174"/>
      <c r="K68" s="166"/>
    </row>
    <row r="69" s="178" customFormat="true" ht="13.5" hidden="false" customHeight="false" outlineLevel="0" collapsed="false">
      <c r="A69" s="158"/>
      <c r="B69" s="175"/>
      <c r="C69" s="176"/>
      <c r="D69" s="176"/>
      <c r="E69" s="162"/>
      <c r="F69" s="168"/>
      <c r="G69" s="177"/>
      <c r="H69" s="174"/>
    </row>
    <row r="70" s="165" customFormat="true" ht="15.75" hidden="false" customHeight="false" outlineLevel="0" collapsed="false">
      <c r="A70" s="158"/>
      <c r="B70" s="173"/>
      <c r="C70" s="170"/>
      <c r="D70" s="170"/>
      <c r="E70" s="167"/>
      <c r="F70" s="168"/>
      <c r="G70" s="164"/>
      <c r="H70" s="174"/>
      <c r="K70" s="166"/>
    </row>
    <row r="71" s="178" customFormat="true" ht="13.5" hidden="false" customHeight="false" outlineLevel="0" collapsed="false">
      <c r="A71" s="158"/>
      <c r="B71" s="175"/>
      <c r="C71" s="176"/>
      <c r="D71" s="176"/>
      <c r="E71" s="162"/>
      <c r="F71" s="168"/>
      <c r="G71" s="177"/>
      <c r="H71" s="174"/>
    </row>
    <row r="72" s="178" customFormat="true" ht="13.5" hidden="false" customHeight="false" outlineLevel="0" collapsed="false">
      <c r="A72" s="158"/>
      <c r="B72" s="159"/>
      <c r="C72" s="176"/>
      <c r="D72" s="189"/>
      <c r="E72" s="167"/>
      <c r="F72" s="168"/>
      <c r="G72" s="177"/>
      <c r="H72" s="174"/>
    </row>
    <row r="73" s="178" customFormat="true" ht="13.5" hidden="false" customHeight="false" outlineLevel="0" collapsed="false">
      <c r="A73" s="158"/>
      <c r="B73" s="175"/>
      <c r="C73" s="176"/>
      <c r="D73" s="176"/>
      <c r="E73" s="162"/>
      <c r="F73" s="168"/>
      <c r="G73" s="177"/>
      <c r="H73" s="174"/>
    </row>
    <row r="74" s="178" customFormat="true" ht="13.5" hidden="false" customHeight="false" outlineLevel="0" collapsed="false">
      <c r="A74" s="158"/>
      <c r="B74" s="159"/>
      <c r="C74" s="176"/>
      <c r="D74" s="189"/>
      <c r="E74" s="167"/>
      <c r="F74" s="168"/>
      <c r="G74" s="177"/>
      <c r="H74" s="174"/>
    </row>
    <row r="75" s="178" customFormat="true" ht="13.5" hidden="false" customHeight="false" outlineLevel="0" collapsed="false">
      <c r="A75" s="158"/>
      <c r="B75" s="175"/>
      <c r="C75" s="176"/>
      <c r="D75" s="176"/>
      <c r="E75" s="162"/>
      <c r="F75" s="168"/>
      <c r="G75" s="177"/>
      <c r="H75" s="174"/>
    </row>
    <row r="76" s="82" customFormat="true" ht="13.5" hidden="false" customHeight="false" outlineLevel="0" collapsed="false">
      <c r="A76" s="158"/>
      <c r="B76" s="159"/>
      <c r="C76" s="190"/>
      <c r="D76" s="191"/>
      <c r="E76" s="167"/>
      <c r="F76" s="168"/>
      <c r="G76" s="192"/>
      <c r="H76" s="191"/>
      <c r="I76" s="191"/>
      <c r="J76" s="191"/>
    </row>
    <row r="77" s="82" customFormat="true" ht="13.5" hidden="false" customHeight="false" outlineLevel="0" collapsed="false">
      <c r="A77" s="158"/>
      <c r="B77" s="193"/>
      <c r="C77" s="190"/>
      <c r="D77" s="191"/>
      <c r="E77" s="194"/>
      <c r="F77" s="195"/>
      <c r="G77" s="192"/>
      <c r="H77" s="191"/>
      <c r="I77" s="191"/>
      <c r="J77" s="191"/>
    </row>
    <row r="78" s="178" customFormat="true" ht="13.5" hidden="false" customHeight="false" outlineLevel="0" collapsed="false">
      <c r="A78" s="158"/>
      <c r="B78" s="159"/>
      <c r="C78" s="176"/>
      <c r="D78" s="189"/>
      <c r="E78" s="167"/>
      <c r="F78" s="168"/>
      <c r="G78" s="177"/>
      <c r="H78" s="174"/>
    </row>
    <row r="79" s="178" customFormat="true" ht="13.5" hidden="false" customHeight="false" outlineLevel="0" collapsed="false">
      <c r="A79" s="158"/>
      <c r="B79" s="175"/>
      <c r="C79" s="176"/>
      <c r="D79" s="176"/>
      <c r="E79" s="162"/>
      <c r="F79" s="168"/>
      <c r="G79" s="177"/>
      <c r="H79" s="174"/>
    </row>
    <row r="80" s="153" customFormat="true" ht="12.75" hidden="false" customHeight="false" outlineLevel="0" collapsed="false">
      <c r="A80" s="196"/>
      <c r="B80" s="197"/>
      <c r="C80" s="181"/>
      <c r="D80" s="198"/>
      <c r="E80" s="199"/>
      <c r="F80" s="200"/>
      <c r="G80" s="152"/>
    </row>
    <row r="81" s="153" customFormat="true" ht="12.75" hidden="false" customHeight="false" outlineLevel="0" collapsed="false">
      <c r="A81" s="201"/>
      <c r="B81" s="202"/>
      <c r="C81" s="181"/>
      <c r="D81" s="198"/>
      <c r="E81" s="203"/>
      <c r="F81" s="200"/>
      <c r="G81" s="152"/>
    </row>
    <row r="82" s="153" customFormat="true" ht="12.75" hidden="false" customHeight="false" outlineLevel="0" collapsed="false">
      <c r="A82" s="196"/>
      <c r="B82" s="197"/>
      <c r="C82" s="181"/>
      <c r="D82" s="198"/>
      <c r="E82" s="199"/>
      <c r="F82" s="200"/>
      <c r="G82" s="152"/>
    </row>
    <row r="83" s="153" customFormat="true" ht="12.75" hidden="false" customHeight="false" outlineLevel="0" collapsed="false">
      <c r="A83" s="196"/>
      <c r="B83" s="197"/>
      <c r="C83" s="181"/>
      <c r="D83" s="198"/>
      <c r="E83" s="199"/>
      <c r="F83" s="200"/>
      <c r="G83" s="152"/>
    </row>
    <row r="84" s="8" customFormat="true" ht="13.5" hidden="false" customHeight="false" outlineLevel="0" collapsed="false">
      <c r="A84" s="204"/>
      <c r="B84" s="205"/>
      <c r="C84" s="142"/>
      <c r="D84" s="143"/>
      <c r="E84" s="144"/>
      <c r="F84" s="145"/>
      <c r="G84" s="206"/>
    </row>
    <row r="85" s="153" customFormat="true" ht="12.75" hidden="false" customHeight="false" outlineLevel="0" collapsed="false">
      <c r="A85" s="207"/>
      <c r="B85" s="208"/>
      <c r="C85" s="181"/>
      <c r="D85" s="198"/>
      <c r="E85" s="203"/>
      <c r="F85" s="209"/>
      <c r="G85" s="152"/>
    </row>
    <row r="86" s="219" customFormat="true" ht="13.5" hidden="false" customHeight="false" outlineLevel="0" collapsed="false">
      <c r="A86" s="210"/>
      <c r="B86" s="211"/>
      <c r="C86" s="212"/>
      <c r="D86" s="213"/>
      <c r="E86" s="214"/>
      <c r="F86" s="215"/>
      <c r="G86" s="216"/>
      <c r="H86" s="217"/>
      <c r="I86" s="218"/>
      <c r="J86" s="218"/>
    </row>
    <row r="87" s="219" customFormat="true" ht="13.5" hidden="false" customHeight="false" outlineLevel="0" collapsed="false">
      <c r="A87" s="210"/>
      <c r="B87" s="211"/>
      <c r="C87" s="212"/>
      <c r="D87" s="213"/>
      <c r="E87" s="214"/>
      <c r="F87" s="215"/>
      <c r="G87" s="216"/>
      <c r="H87" s="217"/>
      <c r="I87" s="218"/>
      <c r="J87" s="218"/>
    </row>
    <row r="88" s="228" customFormat="true" ht="13.5" hidden="false" customHeight="false" outlineLevel="0" collapsed="false">
      <c r="A88" s="220"/>
      <c r="B88" s="221"/>
      <c r="C88" s="222"/>
      <c r="D88" s="223"/>
      <c r="E88" s="224"/>
      <c r="F88" s="225"/>
      <c r="G88" s="216"/>
      <c r="H88" s="226"/>
      <c r="I88" s="227"/>
      <c r="J88" s="227"/>
    </row>
    <row r="89" s="231" customFormat="true" ht="13.5" hidden="false" customHeight="false" outlineLevel="0" collapsed="false">
      <c r="A89" s="158"/>
      <c r="B89" s="159"/>
      <c r="C89" s="170"/>
      <c r="D89" s="229"/>
      <c r="E89" s="167"/>
      <c r="F89" s="168"/>
      <c r="G89" s="230"/>
      <c r="H89" s="174"/>
    </row>
    <row r="90" s="165" customFormat="true" ht="13.5" hidden="false" customHeight="false" outlineLevel="0" collapsed="false">
      <c r="A90" s="158"/>
      <c r="B90" s="159"/>
      <c r="C90" s="170"/>
      <c r="D90" s="176"/>
      <c r="E90" s="232"/>
      <c r="F90" s="168"/>
      <c r="G90" s="164"/>
      <c r="H90" s="174"/>
    </row>
    <row r="91" s="231" customFormat="true" ht="13.5" hidden="false" customHeight="false" outlineLevel="0" collapsed="false">
      <c r="A91" s="158"/>
      <c r="B91" s="159"/>
      <c r="C91" s="170"/>
      <c r="D91" s="189"/>
      <c r="E91" s="167"/>
      <c r="F91" s="168"/>
      <c r="G91" s="230"/>
      <c r="H91" s="174"/>
    </row>
    <row r="92" s="165" customFormat="true" ht="13.5" hidden="false" customHeight="false" outlineLevel="0" collapsed="false">
      <c r="A92" s="158"/>
      <c r="B92" s="159"/>
      <c r="C92" s="170"/>
      <c r="D92" s="176"/>
      <c r="E92" s="232"/>
      <c r="F92" s="168"/>
      <c r="G92" s="164"/>
      <c r="H92" s="174"/>
    </row>
    <row r="93" s="236" customFormat="true" ht="13.5" hidden="false" customHeight="false" outlineLevel="0" collapsed="false">
      <c r="A93" s="158"/>
      <c r="B93" s="211"/>
      <c r="C93" s="170"/>
      <c r="D93" s="161"/>
      <c r="E93" s="233"/>
      <c r="F93" s="168"/>
      <c r="G93" s="234"/>
      <c r="H93" s="174"/>
      <c r="I93" s="178"/>
      <c r="J93" s="178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</row>
    <row r="94" s="236" customFormat="true" ht="13.5" hidden="false" customHeight="false" outlineLevel="0" collapsed="false">
      <c r="A94" s="158"/>
      <c r="B94" s="211"/>
      <c r="C94" s="170"/>
      <c r="D94" s="161"/>
      <c r="E94" s="233"/>
      <c r="F94" s="168"/>
      <c r="G94" s="234"/>
      <c r="H94" s="174"/>
      <c r="I94" s="178"/>
      <c r="J94" s="178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</row>
    <row r="95" s="236" customFormat="true" ht="13.5" hidden="false" customHeight="false" outlineLevel="0" collapsed="false">
      <c r="A95" s="158"/>
      <c r="B95" s="211"/>
      <c r="C95" s="170"/>
      <c r="D95" s="161"/>
      <c r="E95" s="233"/>
      <c r="F95" s="168"/>
      <c r="G95" s="234"/>
      <c r="H95" s="174"/>
      <c r="I95" s="178"/>
      <c r="J95" s="178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</row>
    <row r="96" s="165" customFormat="true" ht="13.5" hidden="false" customHeight="false" outlineLevel="0" collapsed="false">
      <c r="A96" s="158"/>
      <c r="B96" s="159"/>
      <c r="C96" s="170"/>
      <c r="D96" s="189"/>
      <c r="E96" s="167"/>
      <c r="F96" s="168"/>
      <c r="G96" s="164"/>
      <c r="H96" s="174"/>
    </row>
    <row r="97" s="165" customFormat="true" ht="13.5" hidden="false" customHeight="false" outlineLevel="0" collapsed="false">
      <c r="A97" s="158"/>
      <c r="B97" s="159"/>
      <c r="C97" s="170"/>
      <c r="D97" s="189"/>
      <c r="E97" s="232"/>
      <c r="F97" s="168"/>
      <c r="G97" s="164"/>
      <c r="H97" s="174"/>
    </row>
    <row r="98" s="178" customFormat="true" ht="13.5" hidden="false" customHeight="false" outlineLevel="0" collapsed="false">
      <c r="A98" s="158"/>
      <c r="B98" s="237"/>
      <c r="C98" s="238"/>
      <c r="D98" s="239"/>
      <c r="E98" s="240"/>
      <c r="F98" s="168"/>
      <c r="G98" s="241"/>
      <c r="H98" s="242"/>
      <c r="I98" s="243"/>
      <c r="J98" s="244"/>
      <c r="K98" s="245"/>
      <c r="L98" s="246"/>
      <c r="M98" s="247"/>
      <c r="N98" s="167"/>
      <c r="O98" s="248"/>
    </row>
    <row r="99" s="178" customFormat="true" ht="13.5" hidden="false" customHeight="false" outlineLevel="0" collapsed="false">
      <c r="A99" s="158"/>
      <c r="B99" s="249"/>
      <c r="C99" s="246"/>
      <c r="D99" s="250"/>
      <c r="E99" s="240"/>
      <c r="F99" s="168"/>
      <c r="G99" s="241"/>
      <c r="H99" s="242"/>
      <c r="I99" s="243"/>
      <c r="J99" s="244"/>
      <c r="K99" s="245"/>
      <c r="L99" s="246"/>
      <c r="M99" s="247"/>
      <c r="N99" s="167"/>
      <c r="O99" s="248"/>
    </row>
    <row r="100" s="178" customFormat="true" ht="13.5" hidden="false" customHeight="false" outlineLevel="0" collapsed="false">
      <c r="A100" s="158"/>
      <c r="B100" s="251"/>
      <c r="C100" s="246"/>
      <c r="D100" s="252"/>
      <c r="E100" s="240"/>
      <c r="F100" s="168"/>
      <c r="G100" s="241"/>
      <c r="H100" s="242"/>
      <c r="I100" s="243"/>
      <c r="J100" s="244"/>
      <c r="K100" s="245"/>
      <c r="L100" s="246"/>
      <c r="M100" s="247"/>
      <c r="N100" s="167"/>
      <c r="O100" s="248"/>
    </row>
    <row r="101" s="262" customFormat="true" ht="16.5" hidden="false" customHeight="false" outlineLevel="0" collapsed="false">
      <c r="A101" s="158"/>
      <c r="B101" s="253"/>
      <c r="C101" s="254"/>
      <c r="D101" s="239"/>
      <c r="E101" s="240"/>
      <c r="F101" s="168"/>
      <c r="G101" s="241"/>
      <c r="H101" s="255"/>
      <c r="I101" s="256"/>
      <c r="J101" s="257"/>
      <c r="K101" s="258"/>
      <c r="L101" s="259"/>
      <c r="M101" s="260"/>
      <c r="N101" s="261"/>
      <c r="O101" s="261"/>
    </row>
    <row r="102" s="235" customFormat="true" ht="13.5" hidden="false" customHeight="false" outlineLevel="0" collapsed="false">
      <c r="A102" s="158"/>
      <c r="B102" s="251"/>
      <c r="C102" s="263"/>
      <c r="D102" s="264"/>
      <c r="E102" s="265"/>
      <c r="F102" s="168"/>
      <c r="G102" s="266"/>
      <c r="H102" s="240"/>
      <c r="I102" s="267"/>
      <c r="J102" s="267"/>
      <c r="K102" s="267"/>
      <c r="L102" s="267"/>
      <c r="M102" s="267"/>
      <c r="N102" s="267"/>
      <c r="O102" s="267"/>
      <c r="P102" s="267"/>
      <c r="Q102" s="267"/>
      <c r="R102" s="267"/>
    </row>
    <row r="103" s="271" customFormat="true" ht="13.5" hidden="false" customHeight="false" outlineLevel="0" collapsed="false">
      <c r="A103" s="158"/>
      <c r="B103" s="251"/>
      <c r="C103" s="263"/>
      <c r="D103" s="264"/>
      <c r="E103" s="268"/>
      <c r="F103" s="269"/>
      <c r="G103" s="266"/>
      <c r="H103" s="167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</row>
    <row r="104" s="231" customFormat="true" ht="13.5" hidden="false" customHeight="false" outlineLevel="0" collapsed="false">
      <c r="A104" s="158"/>
      <c r="B104" s="159"/>
      <c r="C104" s="170"/>
      <c r="D104" s="189"/>
      <c r="E104" s="167"/>
      <c r="F104" s="168"/>
      <c r="G104" s="230"/>
      <c r="H104" s="174"/>
    </row>
    <row r="105" s="165" customFormat="true" ht="13.5" hidden="false" customHeight="false" outlineLevel="0" collapsed="false">
      <c r="A105" s="158"/>
      <c r="B105" s="159"/>
      <c r="C105" s="170"/>
      <c r="D105" s="189"/>
      <c r="E105" s="232"/>
      <c r="F105" s="168"/>
      <c r="G105" s="164"/>
      <c r="H105" s="174"/>
    </row>
    <row r="106" s="231" customFormat="true" ht="13.5" hidden="false" customHeight="false" outlineLevel="0" collapsed="false">
      <c r="A106" s="158"/>
      <c r="B106" s="159"/>
      <c r="C106" s="170"/>
      <c r="D106" s="189"/>
      <c r="E106" s="167"/>
      <c r="F106" s="168"/>
      <c r="G106" s="230"/>
      <c r="H106" s="174"/>
    </row>
    <row r="107" s="165" customFormat="true" ht="13.5" hidden="false" customHeight="false" outlineLevel="0" collapsed="false">
      <c r="A107" s="158"/>
      <c r="B107" s="159"/>
      <c r="C107" s="170"/>
      <c r="D107" s="189"/>
      <c r="E107" s="162"/>
      <c r="F107" s="163"/>
      <c r="G107" s="164"/>
      <c r="H107" s="174"/>
    </row>
    <row r="108" s="153" customFormat="true" ht="12.75" hidden="false" customHeight="false" outlineLevel="0" collapsed="false">
      <c r="A108" s="196"/>
      <c r="B108" s="197"/>
      <c r="C108" s="181"/>
      <c r="D108" s="198"/>
      <c r="E108" s="199"/>
      <c r="F108" s="200"/>
      <c r="G108" s="152"/>
    </row>
    <row r="109" s="276" customFormat="true" ht="12.75" hidden="false" customHeight="false" outlineLevel="0" collapsed="false">
      <c r="A109" s="272"/>
      <c r="B109" s="202"/>
      <c r="C109" s="273"/>
      <c r="D109" s="272"/>
      <c r="E109" s="274"/>
      <c r="F109" s="200"/>
      <c r="G109" s="275"/>
    </row>
    <row r="110" s="153" customFormat="true" ht="12.75" hidden="false" customHeight="false" outlineLevel="0" collapsed="false">
      <c r="A110" s="196"/>
      <c r="B110" s="197"/>
      <c r="C110" s="181"/>
      <c r="D110" s="198"/>
      <c r="E110" s="199"/>
      <c r="F110" s="200"/>
      <c r="G110" s="152"/>
    </row>
    <row r="111" s="153" customFormat="true" ht="12.75" hidden="false" customHeight="false" outlineLevel="0" collapsed="false">
      <c r="A111" s="196"/>
      <c r="B111" s="197"/>
      <c r="C111" s="181"/>
      <c r="D111" s="198"/>
      <c r="E111" s="199"/>
      <c r="F111" s="200"/>
      <c r="G111" s="152"/>
    </row>
    <row r="112" s="138" customFormat="true" ht="16.5" hidden="false" customHeight="false" outlineLevel="0" collapsed="false">
      <c r="A112" s="132"/>
      <c r="B112" s="133"/>
      <c r="C112" s="134"/>
      <c r="D112" s="135"/>
      <c r="E112" s="136"/>
      <c r="F112" s="137"/>
      <c r="G112" s="7"/>
      <c r="K112" s="139"/>
    </row>
    <row r="113" s="138" customFormat="true" ht="16.5" hidden="false" customHeight="false" outlineLevel="0" collapsed="false">
      <c r="A113" s="132"/>
      <c r="B113" s="133"/>
      <c r="C113" s="134"/>
      <c r="D113" s="135"/>
      <c r="E113" s="136"/>
      <c r="F113" s="137"/>
      <c r="G113" s="7"/>
      <c r="K113" s="139"/>
    </row>
    <row r="114" s="138" customFormat="true" ht="13.5" hidden="false" customHeight="false" outlineLevel="0" collapsed="false">
      <c r="A114" s="155"/>
      <c r="B114" s="141"/>
      <c r="C114" s="142"/>
      <c r="D114" s="143"/>
      <c r="E114" s="144"/>
      <c r="F114" s="145"/>
      <c r="G114" s="7"/>
    </row>
    <row r="115" s="153" customFormat="true" ht="12.75" hidden="false" customHeight="false" outlineLevel="0" collapsed="false">
      <c r="A115" s="147"/>
      <c r="B115" s="154"/>
      <c r="C115" s="149"/>
      <c r="D115" s="149"/>
      <c r="E115" s="150"/>
      <c r="F115" s="151"/>
      <c r="G115" s="152"/>
    </row>
    <row r="116" s="283" customFormat="true" ht="13.5" hidden="false" customHeight="false" outlineLevel="0" collapsed="false">
      <c r="A116" s="158"/>
      <c r="B116" s="237"/>
      <c r="C116" s="238"/>
      <c r="D116" s="277"/>
      <c r="E116" s="265"/>
      <c r="F116" s="168"/>
      <c r="G116" s="278"/>
      <c r="H116" s="279"/>
      <c r="I116" s="280"/>
      <c r="J116" s="281"/>
      <c r="K116" s="282"/>
      <c r="L116" s="282"/>
      <c r="M116" s="282"/>
    </row>
    <row r="117" s="283" customFormat="true" ht="13.5" hidden="false" customHeight="false" outlineLevel="0" collapsed="false">
      <c r="A117" s="158"/>
      <c r="B117" s="284"/>
      <c r="C117" s="238"/>
      <c r="D117" s="277"/>
      <c r="E117" s="265"/>
      <c r="F117" s="168"/>
      <c r="G117" s="278"/>
      <c r="H117" s="279"/>
      <c r="I117" s="280"/>
      <c r="J117" s="281"/>
      <c r="K117" s="282"/>
      <c r="L117" s="282"/>
      <c r="M117" s="282"/>
    </row>
    <row r="118" s="293" customFormat="true" ht="6" hidden="false" customHeight="true" outlineLevel="0" collapsed="false">
      <c r="A118" s="158"/>
      <c r="B118" s="285"/>
      <c r="C118" s="286"/>
      <c r="D118" s="287"/>
      <c r="E118" s="238"/>
      <c r="F118" s="168"/>
      <c r="G118" s="288"/>
      <c r="H118" s="279"/>
      <c r="I118" s="289"/>
      <c r="J118" s="290"/>
      <c r="K118" s="291"/>
      <c r="L118" s="292"/>
      <c r="M118" s="292"/>
      <c r="N118" s="292"/>
    </row>
    <row r="119" s="296" customFormat="true" ht="13.5" hidden="false" customHeight="false" outlineLevel="0" collapsed="false">
      <c r="A119" s="158"/>
      <c r="B119" s="237"/>
      <c r="C119" s="238"/>
      <c r="D119" s="277"/>
      <c r="E119" s="167"/>
      <c r="F119" s="168"/>
      <c r="G119" s="294"/>
      <c r="H119" s="279"/>
      <c r="I119" s="295"/>
      <c r="K119" s="167"/>
      <c r="L119" s="297"/>
      <c r="M119" s="297"/>
      <c r="N119" s="297"/>
    </row>
    <row r="120" s="293" customFormat="true" ht="6" hidden="false" customHeight="true" outlineLevel="0" collapsed="false">
      <c r="A120" s="158"/>
      <c r="B120" s="285"/>
      <c r="C120" s="286"/>
      <c r="D120" s="287"/>
      <c r="E120" s="238"/>
      <c r="F120" s="168"/>
      <c r="G120" s="294"/>
      <c r="H120" s="279"/>
      <c r="I120" s="289"/>
      <c r="J120" s="290"/>
      <c r="K120" s="291"/>
      <c r="L120" s="292"/>
      <c r="M120" s="292"/>
      <c r="N120" s="292"/>
    </row>
    <row r="121" s="296" customFormat="true" ht="13.5" hidden="false" customHeight="false" outlineLevel="0" collapsed="false">
      <c r="A121" s="158"/>
      <c r="B121" s="237"/>
      <c r="C121" s="238"/>
      <c r="D121" s="277"/>
      <c r="E121" s="167"/>
      <c r="F121" s="168"/>
      <c r="G121" s="294"/>
      <c r="H121" s="279"/>
      <c r="I121" s="295"/>
      <c r="K121" s="167"/>
      <c r="L121" s="297"/>
      <c r="M121" s="297"/>
      <c r="N121" s="297"/>
    </row>
    <row r="122" s="293" customFormat="true" ht="6" hidden="false" customHeight="true" outlineLevel="0" collapsed="false">
      <c r="A122" s="158"/>
      <c r="B122" s="285"/>
      <c r="C122" s="286"/>
      <c r="D122" s="287"/>
      <c r="E122" s="238"/>
      <c r="F122" s="168"/>
      <c r="G122" s="294"/>
      <c r="H122" s="279"/>
      <c r="I122" s="289"/>
      <c r="J122" s="290"/>
      <c r="K122" s="291"/>
      <c r="L122" s="292"/>
      <c r="M122" s="292"/>
      <c r="N122" s="292"/>
    </row>
    <row r="123" s="296" customFormat="true" ht="13.5" hidden="false" customHeight="false" outlineLevel="0" collapsed="false">
      <c r="A123" s="158"/>
      <c r="B123" s="237"/>
      <c r="C123" s="238"/>
      <c r="D123" s="277"/>
      <c r="E123" s="167"/>
      <c r="F123" s="168"/>
      <c r="G123" s="298"/>
      <c r="H123" s="279"/>
      <c r="I123" s="299"/>
      <c r="K123" s="167"/>
      <c r="L123" s="297"/>
      <c r="M123" s="297"/>
      <c r="N123" s="297"/>
    </row>
    <row r="124" s="293" customFormat="true" ht="6" hidden="false" customHeight="true" outlineLevel="0" collapsed="false">
      <c r="A124" s="158"/>
      <c r="B124" s="285"/>
      <c r="C124" s="286"/>
      <c r="D124" s="287"/>
      <c r="E124" s="238"/>
      <c r="F124" s="168"/>
      <c r="G124" s="294"/>
      <c r="H124" s="279"/>
      <c r="I124" s="289"/>
      <c r="J124" s="290"/>
      <c r="K124" s="291"/>
      <c r="L124" s="292"/>
      <c r="M124" s="292"/>
      <c r="N124" s="292"/>
    </row>
    <row r="125" s="296" customFormat="true" ht="13.5" hidden="false" customHeight="false" outlineLevel="0" collapsed="false">
      <c r="A125" s="158"/>
      <c r="B125" s="237"/>
      <c r="C125" s="238"/>
      <c r="D125" s="277"/>
      <c r="E125" s="167"/>
      <c r="F125" s="168"/>
      <c r="G125" s="294"/>
      <c r="H125" s="279"/>
      <c r="I125" s="295"/>
      <c r="K125" s="167"/>
      <c r="L125" s="297"/>
      <c r="M125" s="297"/>
      <c r="N125" s="297"/>
    </row>
    <row r="126" s="293" customFormat="true" ht="13.5" hidden="false" customHeight="false" outlineLevel="0" collapsed="false">
      <c r="A126" s="158"/>
      <c r="B126" s="285"/>
      <c r="C126" s="286"/>
      <c r="D126" s="287"/>
      <c r="E126" s="238"/>
      <c r="F126" s="168"/>
      <c r="G126" s="294"/>
      <c r="H126" s="279"/>
      <c r="I126" s="289"/>
      <c r="J126" s="290"/>
      <c r="K126" s="291"/>
      <c r="L126" s="292"/>
      <c r="M126" s="292"/>
      <c r="N126" s="292"/>
    </row>
    <row r="127" s="303" customFormat="true" ht="13.5" hidden="false" customHeight="false" outlineLevel="0" collapsed="false">
      <c r="A127" s="158"/>
      <c r="B127" s="237"/>
      <c r="C127" s="238"/>
      <c r="D127" s="277"/>
      <c r="E127" s="240"/>
      <c r="F127" s="168"/>
      <c r="G127" s="300"/>
      <c r="H127" s="301"/>
      <c r="I127" s="302"/>
      <c r="K127" s="304"/>
      <c r="L127" s="305"/>
      <c r="M127" s="306"/>
      <c r="N127" s="306"/>
      <c r="P127" s="306"/>
    </row>
    <row r="128" s="303" customFormat="true" ht="6.75" hidden="false" customHeight="true" outlineLevel="0" collapsed="false">
      <c r="A128" s="158"/>
      <c r="B128" s="237"/>
      <c r="C128" s="238"/>
      <c r="D128" s="277"/>
      <c r="E128" s="240"/>
      <c r="F128" s="168"/>
      <c r="G128" s="300"/>
      <c r="H128" s="301"/>
      <c r="I128" s="302"/>
      <c r="K128" s="304"/>
      <c r="L128" s="306"/>
      <c r="N128" s="306"/>
    </row>
    <row r="129" s="303" customFormat="true" ht="13.5" hidden="false" customHeight="false" outlineLevel="0" collapsed="false">
      <c r="A129" s="158"/>
      <c r="B129" s="307"/>
      <c r="C129" s="238"/>
      <c r="D129" s="277"/>
      <c r="E129" s="240"/>
      <c r="F129" s="168"/>
      <c r="G129" s="300"/>
      <c r="H129" s="279"/>
      <c r="I129" s="299"/>
      <c r="K129" s="304"/>
      <c r="L129" s="306"/>
      <c r="N129" s="306"/>
    </row>
    <row r="130" s="303" customFormat="true" ht="13.5" hidden="false" customHeight="false" outlineLevel="0" collapsed="false">
      <c r="A130" s="158"/>
      <c r="B130" s="178"/>
      <c r="C130" s="238"/>
      <c r="D130" s="277"/>
      <c r="E130" s="240"/>
      <c r="F130" s="168"/>
      <c r="K130" s="304"/>
      <c r="L130" s="306"/>
      <c r="N130" s="306"/>
    </row>
    <row r="131" s="303" customFormat="true" ht="13.5" hidden="false" customHeight="false" outlineLevel="0" collapsed="false">
      <c r="A131" s="158"/>
      <c r="B131" s="307"/>
      <c r="C131" s="238"/>
      <c r="D131" s="277"/>
      <c r="E131" s="240"/>
      <c r="F131" s="168"/>
      <c r="G131" s="300"/>
      <c r="H131" s="301"/>
      <c r="I131" s="302"/>
      <c r="K131" s="304"/>
      <c r="L131" s="306"/>
      <c r="N131" s="306"/>
    </row>
    <row r="132" s="303" customFormat="true" ht="13.5" hidden="false" customHeight="false" outlineLevel="0" collapsed="false">
      <c r="A132" s="158"/>
      <c r="B132" s="178"/>
      <c r="C132" s="238"/>
      <c r="D132" s="277"/>
      <c r="E132" s="240"/>
      <c r="F132" s="168"/>
      <c r="G132" s="300"/>
      <c r="H132" s="301"/>
      <c r="I132" s="302"/>
      <c r="K132" s="304"/>
      <c r="L132" s="306"/>
      <c r="N132" s="306"/>
    </row>
    <row r="133" s="303" customFormat="true" ht="13.5" hidden="false" customHeight="false" outlineLevel="0" collapsed="false">
      <c r="A133" s="158"/>
      <c r="B133" s="307"/>
      <c r="C133" s="238"/>
      <c r="D133" s="277"/>
      <c r="E133" s="240"/>
      <c r="F133" s="168"/>
      <c r="G133" s="300"/>
      <c r="H133" s="301"/>
      <c r="I133" s="302"/>
      <c r="K133" s="304"/>
      <c r="L133" s="306"/>
      <c r="N133" s="306"/>
    </row>
    <row r="134" s="303" customFormat="true" ht="13.5" hidden="false" customHeight="false" outlineLevel="0" collapsed="false">
      <c r="A134" s="158"/>
      <c r="B134" s="178"/>
      <c r="C134" s="238"/>
      <c r="D134" s="277"/>
      <c r="E134" s="240"/>
      <c r="F134" s="168"/>
      <c r="G134" s="300"/>
      <c r="H134" s="301"/>
      <c r="I134" s="302"/>
      <c r="K134" s="304"/>
      <c r="L134" s="306"/>
      <c r="N134" s="306"/>
    </row>
    <row r="135" s="303" customFormat="true" ht="13.5" hidden="false" customHeight="false" outlineLevel="0" collapsed="false">
      <c r="A135" s="158"/>
      <c r="B135" s="307"/>
      <c r="C135" s="238"/>
      <c r="D135" s="277"/>
      <c r="E135" s="240"/>
      <c r="F135" s="168"/>
      <c r="G135" s="300"/>
      <c r="H135" s="301"/>
      <c r="I135" s="302"/>
      <c r="K135" s="304"/>
      <c r="L135" s="306"/>
      <c r="N135" s="306"/>
    </row>
    <row r="136" s="303" customFormat="true" ht="13.5" hidden="false" customHeight="false" outlineLevel="0" collapsed="false">
      <c r="A136" s="158"/>
      <c r="B136" s="178"/>
      <c r="C136" s="238"/>
      <c r="D136" s="277"/>
      <c r="E136" s="240"/>
      <c r="F136" s="168"/>
      <c r="G136" s="300"/>
      <c r="H136" s="301"/>
      <c r="I136" s="302"/>
      <c r="K136" s="304"/>
      <c r="L136" s="306"/>
      <c r="N136" s="306"/>
    </row>
    <row r="137" s="303" customFormat="true" ht="13.5" hidden="false" customHeight="false" outlineLevel="0" collapsed="false">
      <c r="A137" s="158"/>
      <c r="B137" s="237"/>
      <c r="C137" s="238"/>
      <c r="D137" s="277"/>
      <c r="E137" s="240"/>
      <c r="F137" s="168"/>
      <c r="G137" s="308"/>
      <c r="H137" s="309"/>
      <c r="I137" s="310"/>
      <c r="J137" s="311"/>
      <c r="K137" s="312"/>
      <c r="L137" s="305"/>
      <c r="M137" s="306"/>
      <c r="N137" s="306"/>
      <c r="P137" s="306"/>
    </row>
    <row r="138" s="303" customFormat="true" ht="13.5" hidden="false" customHeight="false" outlineLevel="0" collapsed="false">
      <c r="A138" s="158"/>
      <c r="B138" s="237"/>
      <c r="C138" s="238"/>
      <c r="D138" s="277"/>
      <c r="E138" s="240"/>
      <c r="F138" s="168"/>
      <c r="G138" s="308"/>
      <c r="H138" s="309"/>
      <c r="I138" s="312"/>
      <c r="J138" s="305"/>
      <c r="K138" s="306"/>
      <c r="L138" s="306"/>
      <c r="N138" s="306"/>
    </row>
    <row r="139" s="303" customFormat="true" ht="13.5" hidden="false" customHeight="false" outlineLevel="0" collapsed="false">
      <c r="A139" s="158"/>
      <c r="B139" s="237"/>
      <c r="C139" s="238"/>
      <c r="D139" s="277"/>
      <c r="E139" s="240"/>
      <c r="F139" s="168"/>
      <c r="G139" s="308"/>
      <c r="H139" s="309"/>
      <c r="I139" s="310"/>
      <c r="J139" s="311"/>
      <c r="K139" s="312"/>
      <c r="L139" s="305"/>
      <c r="M139" s="306"/>
      <c r="N139" s="306"/>
      <c r="P139" s="306"/>
    </row>
    <row r="140" s="303" customFormat="true" ht="13.5" hidden="false" customHeight="false" outlineLevel="0" collapsed="false">
      <c r="A140" s="158"/>
      <c r="B140" s="237"/>
      <c r="C140" s="238"/>
      <c r="D140" s="277"/>
      <c r="E140" s="240"/>
      <c r="F140" s="168"/>
      <c r="G140" s="308"/>
      <c r="H140" s="309"/>
      <c r="I140" s="312"/>
      <c r="J140" s="305"/>
      <c r="K140" s="306"/>
      <c r="L140" s="306"/>
      <c r="N140" s="306"/>
    </row>
    <row r="141" s="296" customFormat="true" ht="13.5" hidden="false" customHeight="false" outlineLevel="0" collapsed="false">
      <c r="A141" s="158"/>
      <c r="B141" s="284"/>
      <c r="C141" s="238"/>
      <c r="D141" s="277"/>
      <c r="E141" s="167"/>
      <c r="F141" s="168"/>
      <c r="G141" s="300"/>
      <c r="H141" s="279"/>
      <c r="I141" s="299"/>
      <c r="J141" s="303"/>
      <c r="K141" s="304"/>
      <c r="L141" s="313"/>
      <c r="M141" s="297"/>
    </row>
    <row r="142" s="296" customFormat="true" ht="13.5" hidden="false" customHeight="false" outlineLevel="0" collapsed="false">
      <c r="A142" s="158"/>
      <c r="B142" s="284"/>
      <c r="C142" s="238"/>
      <c r="D142" s="277"/>
      <c r="E142" s="167"/>
      <c r="F142" s="168"/>
      <c r="G142" s="314"/>
      <c r="H142" s="301"/>
      <c r="I142" s="302"/>
      <c r="J142" s="303"/>
      <c r="K142" s="304"/>
      <c r="L142" s="313"/>
      <c r="M142" s="297"/>
    </row>
    <row r="143" s="296" customFormat="true" ht="13.5" hidden="false" customHeight="false" outlineLevel="0" collapsed="false">
      <c r="A143" s="158"/>
      <c r="B143" s="284"/>
      <c r="C143" s="238"/>
      <c r="D143" s="277"/>
      <c r="E143" s="167"/>
      <c r="F143" s="168"/>
      <c r="G143" s="314"/>
      <c r="H143" s="301"/>
      <c r="I143" s="302"/>
      <c r="J143" s="303"/>
      <c r="K143" s="304"/>
      <c r="L143" s="313"/>
      <c r="M143" s="297"/>
    </row>
    <row r="144" s="296" customFormat="true" ht="13.5" hidden="false" customHeight="false" outlineLevel="0" collapsed="false">
      <c r="A144" s="158"/>
      <c r="B144" s="284"/>
      <c r="C144" s="238"/>
      <c r="D144" s="277"/>
      <c r="E144" s="167"/>
      <c r="F144" s="168"/>
      <c r="G144" s="314"/>
      <c r="H144" s="301"/>
      <c r="I144" s="302"/>
      <c r="J144" s="303"/>
      <c r="K144" s="304"/>
      <c r="L144" s="313"/>
      <c r="M144" s="297"/>
    </row>
    <row r="145" s="296" customFormat="true" ht="13.5" hidden="false" customHeight="false" outlineLevel="0" collapsed="false">
      <c r="A145" s="315"/>
      <c r="B145" s="284"/>
      <c r="C145" s="238"/>
      <c r="D145" s="277"/>
      <c r="E145" s="167"/>
      <c r="F145" s="168"/>
      <c r="G145" s="314"/>
      <c r="H145" s="301"/>
      <c r="I145" s="302"/>
      <c r="J145" s="303"/>
      <c r="K145" s="304"/>
      <c r="L145" s="313"/>
      <c r="M145" s="297"/>
    </row>
    <row r="146" s="296" customFormat="true" ht="13.5" hidden="false" customHeight="false" outlineLevel="0" collapsed="false">
      <c r="A146" s="315"/>
      <c r="B146" s="237"/>
      <c r="E146" s="316"/>
      <c r="F146" s="168"/>
      <c r="G146" s="314"/>
      <c r="H146" s="301"/>
      <c r="I146" s="302"/>
      <c r="J146" s="303"/>
      <c r="K146" s="304"/>
    </row>
    <row r="147" s="283" customFormat="true" ht="13.5" hidden="false" customHeight="false" outlineLevel="0" collapsed="false">
      <c r="A147" s="315"/>
      <c r="B147" s="237"/>
      <c r="C147" s="238"/>
      <c r="D147" s="277"/>
      <c r="E147" s="240"/>
      <c r="F147" s="168"/>
      <c r="G147" s="294"/>
      <c r="H147" s="279"/>
      <c r="I147" s="317"/>
      <c r="J147" s="281"/>
      <c r="K147" s="282"/>
      <c r="L147" s="282"/>
      <c r="M147" s="282"/>
    </row>
    <row r="148" s="283" customFormat="true" ht="13.5" hidden="false" customHeight="false" outlineLevel="0" collapsed="false">
      <c r="A148" s="315"/>
      <c r="B148" s="253"/>
      <c r="C148" s="318"/>
      <c r="D148" s="287"/>
      <c r="E148" s="240"/>
      <c r="F148" s="168"/>
      <c r="G148" s="294"/>
      <c r="H148" s="279"/>
      <c r="I148" s="317"/>
      <c r="J148" s="281"/>
      <c r="K148" s="282"/>
      <c r="L148" s="282"/>
      <c r="M148" s="282"/>
    </row>
    <row r="149" s="283" customFormat="true" ht="13.5" hidden="false" customHeight="false" outlineLevel="0" collapsed="false">
      <c r="A149" s="315"/>
      <c r="B149" s="237"/>
      <c r="C149" s="238"/>
      <c r="D149" s="277"/>
      <c r="E149" s="240"/>
      <c r="F149" s="168"/>
      <c r="G149" s="294"/>
      <c r="H149" s="279"/>
      <c r="I149" s="317"/>
      <c r="J149" s="281"/>
      <c r="K149" s="282"/>
      <c r="L149" s="282"/>
      <c r="M149" s="282"/>
    </row>
    <row r="150" s="283" customFormat="true" ht="13.5" hidden="false" customHeight="false" outlineLevel="0" collapsed="false">
      <c r="A150" s="315"/>
      <c r="B150" s="237"/>
      <c r="C150" s="238"/>
      <c r="D150" s="277"/>
      <c r="E150" s="240"/>
      <c r="F150" s="168"/>
      <c r="G150" s="294"/>
      <c r="H150" s="279"/>
      <c r="I150" s="317"/>
      <c r="J150" s="281"/>
      <c r="K150" s="282"/>
      <c r="L150" s="282"/>
      <c r="M150" s="282"/>
    </row>
    <row r="151" s="323" customFormat="true" ht="13.5" hidden="false" customHeight="false" outlineLevel="0" collapsed="false">
      <c r="A151" s="315"/>
      <c r="B151" s="237"/>
      <c r="C151" s="238"/>
      <c r="D151" s="277"/>
      <c r="E151" s="240"/>
      <c r="F151" s="168"/>
      <c r="G151" s="294"/>
      <c r="H151" s="279"/>
      <c r="I151" s="319"/>
      <c r="J151" s="320"/>
      <c r="K151" s="321"/>
      <c r="L151" s="322"/>
      <c r="M151" s="281"/>
      <c r="N151" s="281"/>
      <c r="O151" s="283"/>
      <c r="P151" s="281"/>
      <c r="Q151" s="282"/>
      <c r="R151" s="282"/>
      <c r="S151" s="282"/>
      <c r="T151" s="283"/>
      <c r="U151" s="283"/>
      <c r="V151" s="283"/>
      <c r="W151" s="283"/>
      <c r="X151" s="283"/>
      <c r="Y151" s="283"/>
      <c r="Z151" s="283"/>
      <c r="AA151" s="283"/>
    </row>
    <row r="152" s="323" customFormat="true" ht="13.5" hidden="false" customHeight="false" outlineLevel="0" collapsed="false">
      <c r="A152" s="315"/>
      <c r="B152" s="237"/>
      <c r="C152" s="238"/>
      <c r="D152" s="277"/>
      <c r="E152" s="240"/>
      <c r="F152" s="168"/>
      <c r="G152" s="294"/>
      <c r="H152" s="279"/>
      <c r="I152" s="324"/>
      <c r="J152" s="320"/>
      <c r="K152" s="321"/>
      <c r="L152" s="322"/>
      <c r="M152" s="281"/>
      <c r="N152" s="281"/>
      <c r="O152" s="283"/>
      <c r="P152" s="281"/>
      <c r="Q152" s="282"/>
      <c r="R152" s="282"/>
      <c r="S152" s="282"/>
      <c r="T152" s="283"/>
      <c r="U152" s="283"/>
      <c r="V152" s="283"/>
      <c r="W152" s="283"/>
      <c r="X152" s="283"/>
      <c r="Y152" s="283"/>
      <c r="Z152" s="283"/>
      <c r="AA152" s="283"/>
    </row>
    <row r="153" s="283" customFormat="true" ht="13.5" hidden="false" customHeight="false" outlineLevel="0" collapsed="false">
      <c r="A153" s="315"/>
      <c r="B153" s="237"/>
      <c r="C153" s="238"/>
      <c r="D153" s="277"/>
      <c r="E153" s="240"/>
      <c r="F153" s="168"/>
      <c r="G153" s="294"/>
      <c r="H153" s="279"/>
      <c r="I153" s="324"/>
      <c r="J153" s="320"/>
      <c r="K153" s="321"/>
      <c r="L153" s="322"/>
      <c r="M153" s="281"/>
      <c r="N153" s="281"/>
      <c r="P153" s="281"/>
      <c r="Q153" s="282"/>
      <c r="R153" s="282"/>
      <c r="S153" s="282"/>
    </row>
    <row r="154" s="323" customFormat="true" ht="13.5" hidden="false" customHeight="false" outlineLevel="0" collapsed="false">
      <c r="A154" s="315"/>
      <c r="B154" s="237"/>
      <c r="C154" s="238"/>
      <c r="D154" s="277"/>
      <c r="E154" s="240"/>
      <c r="F154" s="168"/>
      <c r="G154" s="294"/>
      <c r="H154" s="279"/>
      <c r="I154" s="319"/>
      <c r="J154" s="320"/>
      <c r="K154" s="321"/>
      <c r="L154" s="322"/>
      <c r="M154" s="281"/>
      <c r="N154" s="281"/>
      <c r="O154" s="283"/>
      <c r="P154" s="281"/>
      <c r="Q154" s="282"/>
      <c r="R154" s="282"/>
      <c r="S154" s="282"/>
      <c r="T154" s="283"/>
      <c r="U154" s="283"/>
      <c r="V154" s="283"/>
      <c r="W154" s="283"/>
      <c r="X154" s="283"/>
      <c r="Y154" s="283"/>
      <c r="Z154" s="283"/>
      <c r="AA154" s="283"/>
    </row>
    <row r="155" s="323" customFormat="true" ht="13.5" hidden="false" customHeight="false" outlineLevel="0" collapsed="false">
      <c r="A155" s="315"/>
      <c r="B155" s="237"/>
      <c r="C155" s="238"/>
      <c r="D155" s="277"/>
      <c r="E155" s="240"/>
      <c r="F155" s="168"/>
      <c r="G155" s="294"/>
      <c r="H155" s="279"/>
      <c r="I155" s="324"/>
      <c r="J155" s="320"/>
      <c r="K155" s="321"/>
      <c r="L155" s="322"/>
      <c r="M155" s="281"/>
      <c r="N155" s="281"/>
      <c r="O155" s="283"/>
      <c r="P155" s="281"/>
      <c r="Q155" s="282"/>
      <c r="R155" s="282"/>
      <c r="S155" s="282"/>
      <c r="T155" s="283"/>
      <c r="U155" s="283"/>
      <c r="V155" s="283"/>
      <c r="W155" s="283"/>
      <c r="X155" s="283"/>
      <c r="Y155" s="283"/>
      <c r="Z155" s="283"/>
      <c r="AA155" s="283"/>
    </row>
    <row r="156" s="283" customFormat="true" ht="13.5" hidden="false" customHeight="false" outlineLevel="0" collapsed="false">
      <c r="A156" s="315"/>
      <c r="B156" s="237"/>
      <c r="C156" s="238"/>
      <c r="D156" s="277"/>
      <c r="E156" s="240"/>
      <c r="F156" s="168"/>
      <c r="G156" s="294"/>
      <c r="H156" s="279"/>
      <c r="I156" s="324"/>
      <c r="J156" s="320"/>
      <c r="K156" s="321"/>
      <c r="L156" s="322"/>
      <c r="M156" s="281"/>
      <c r="N156" s="281"/>
      <c r="P156" s="281"/>
      <c r="Q156" s="282"/>
      <c r="R156" s="282"/>
      <c r="S156" s="282"/>
    </row>
    <row r="157" s="296" customFormat="true" ht="13.5" hidden="false" customHeight="false" outlineLevel="0" collapsed="false">
      <c r="A157" s="315"/>
      <c r="B157" s="237"/>
      <c r="C157" s="238"/>
      <c r="D157" s="277"/>
      <c r="E157" s="240"/>
      <c r="F157" s="168"/>
      <c r="G157" s="294"/>
      <c r="H157" s="279"/>
      <c r="I157" s="325"/>
      <c r="J157" s="326"/>
      <c r="K157" s="327"/>
      <c r="L157" s="328"/>
      <c r="M157" s="202"/>
      <c r="N157" s="238"/>
      <c r="O157" s="322"/>
      <c r="P157" s="167"/>
      <c r="Q157" s="167"/>
      <c r="S157" s="167"/>
      <c r="T157" s="297"/>
      <c r="U157" s="297"/>
      <c r="V157" s="297"/>
    </row>
    <row r="158" s="296" customFormat="true" ht="13.5" hidden="false" customHeight="false" outlineLevel="0" collapsed="false">
      <c r="A158" s="315"/>
      <c r="B158" s="237"/>
      <c r="C158" s="238"/>
      <c r="D158" s="277"/>
      <c r="E158" s="240"/>
      <c r="F158" s="168"/>
      <c r="G158" s="294"/>
      <c r="H158" s="279"/>
      <c r="I158" s="325"/>
      <c r="J158" s="326"/>
      <c r="K158" s="327"/>
      <c r="L158" s="328"/>
      <c r="M158" s="202"/>
      <c r="N158" s="238"/>
      <c r="O158" s="322"/>
      <c r="P158" s="167"/>
      <c r="Q158" s="167"/>
      <c r="S158" s="167"/>
      <c r="T158" s="297"/>
      <c r="U158" s="297"/>
      <c r="V158" s="297"/>
    </row>
    <row r="159" s="283" customFormat="true" ht="13.5" hidden="false" customHeight="false" outlineLevel="0" collapsed="false">
      <c r="A159" s="315"/>
      <c r="B159" s="237"/>
      <c r="C159" s="238"/>
      <c r="D159" s="277"/>
      <c r="E159" s="240"/>
      <c r="F159" s="168"/>
      <c r="G159" s="294"/>
      <c r="H159" s="329"/>
      <c r="I159" s="281"/>
      <c r="J159" s="282"/>
      <c r="K159" s="282"/>
      <c r="L159" s="282"/>
    </row>
    <row r="160" s="283" customFormat="true" ht="13.5" hidden="false" customHeight="false" outlineLevel="0" collapsed="false">
      <c r="A160" s="315"/>
      <c r="B160" s="237"/>
      <c r="C160" s="284"/>
      <c r="D160" s="330"/>
      <c r="E160" s="240"/>
      <c r="F160" s="168"/>
      <c r="G160" s="294"/>
      <c r="H160" s="329"/>
      <c r="I160" s="281"/>
      <c r="J160" s="282"/>
      <c r="K160" s="282"/>
      <c r="L160" s="282"/>
    </row>
    <row r="161" s="283" customFormat="true" ht="13.5" hidden="false" customHeight="false" outlineLevel="0" collapsed="false">
      <c r="A161" s="315"/>
      <c r="B161" s="237"/>
      <c r="C161" s="284"/>
      <c r="D161" s="330"/>
      <c r="E161" s="240"/>
      <c r="F161" s="168"/>
      <c r="G161" s="294"/>
      <c r="H161" s="329"/>
      <c r="I161" s="281"/>
      <c r="J161" s="282"/>
      <c r="K161" s="282"/>
      <c r="L161" s="282"/>
    </row>
    <row r="162" s="283" customFormat="true" ht="13.5" hidden="false" customHeight="false" outlineLevel="0" collapsed="false">
      <c r="A162" s="315"/>
      <c r="B162" s="237"/>
      <c r="C162" s="284"/>
      <c r="D162" s="330"/>
      <c r="E162" s="240"/>
      <c r="F162" s="168"/>
      <c r="G162" s="294"/>
      <c r="H162" s="329"/>
      <c r="I162" s="281"/>
      <c r="J162" s="282"/>
      <c r="K162" s="282"/>
      <c r="L162" s="282"/>
    </row>
    <row r="163" s="283" customFormat="true" ht="13.5" hidden="false" customHeight="false" outlineLevel="0" collapsed="false">
      <c r="A163" s="315"/>
      <c r="B163" s="237"/>
      <c r="C163" s="284"/>
      <c r="D163" s="330"/>
      <c r="E163" s="240"/>
      <c r="F163" s="168"/>
      <c r="G163" s="294"/>
      <c r="H163" s="329"/>
      <c r="I163" s="331"/>
      <c r="J163" s="332"/>
      <c r="K163" s="333"/>
      <c r="L163" s="321"/>
      <c r="M163" s="322"/>
      <c r="N163" s="281"/>
      <c r="O163" s="281"/>
      <c r="Q163" s="281"/>
      <c r="R163" s="282"/>
      <c r="S163" s="282"/>
      <c r="T163" s="282"/>
    </row>
    <row r="164" s="283" customFormat="true" ht="13.5" hidden="false" customHeight="false" outlineLevel="0" collapsed="false">
      <c r="A164" s="315"/>
      <c r="B164" s="237"/>
      <c r="C164" s="284"/>
      <c r="D164" s="330"/>
      <c r="E164" s="240"/>
      <c r="F164" s="168"/>
      <c r="G164" s="294"/>
      <c r="H164" s="334"/>
      <c r="I164" s="320"/>
      <c r="J164" s="321"/>
      <c r="K164" s="322"/>
      <c r="L164" s="281"/>
      <c r="M164" s="281"/>
      <c r="O164" s="281"/>
      <c r="P164" s="282"/>
      <c r="Q164" s="282"/>
      <c r="R164" s="282"/>
    </row>
    <row r="165" s="283" customFormat="true" ht="13.5" hidden="false" customHeight="false" outlineLevel="0" collapsed="false">
      <c r="A165" s="315"/>
      <c r="B165" s="237"/>
      <c r="C165" s="284"/>
      <c r="D165" s="330"/>
      <c r="E165" s="240"/>
      <c r="F165" s="168"/>
      <c r="G165" s="294"/>
      <c r="H165" s="334"/>
      <c r="I165" s="320"/>
      <c r="J165" s="321"/>
      <c r="K165" s="322"/>
      <c r="L165" s="281"/>
      <c r="M165" s="281"/>
      <c r="O165" s="281"/>
      <c r="P165" s="282"/>
      <c r="Q165" s="282"/>
      <c r="R165" s="282"/>
    </row>
    <row r="166" s="283" customFormat="true" ht="13.5" hidden="false" customHeight="false" outlineLevel="0" collapsed="false">
      <c r="A166" s="315"/>
      <c r="B166" s="237"/>
      <c r="C166" s="284"/>
      <c r="D166" s="330"/>
      <c r="E166" s="240"/>
      <c r="F166" s="168"/>
      <c r="G166" s="294"/>
      <c r="H166" s="334"/>
      <c r="I166" s="320"/>
      <c r="J166" s="321"/>
      <c r="K166" s="322"/>
      <c r="L166" s="281"/>
      <c r="M166" s="281"/>
      <c r="O166" s="281"/>
      <c r="P166" s="282"/>
      <c r="Q166" s="282"/>
      <c r="R166" s="282"/>
    </row>
    <row r="167" s="283" customFormat="true" ht="13.5" hidden="false" customHeight="false" outlineLevel="0" collapsed="false">
      <c r="A167" s="315"/>
      <c r="B167" s="237"/>
      <c r="C167" s="284"/>
      <c r="D167" s="330"/>
      <c r="E167" s="240"/>
      <c r="F167" s="168"/>
      <c r="G167" s="294"/>
      <c r="H167" s="334"/>
      <c r="I167" s="320"/>
      <c r="J167" s="321"/>
      <c r="K167" s="322"/>
      <c r="L167" s="281"/>
      <c r="M167" s="281"/>
      <c r="O167" s="281"/>
      <c r="P167" s="282"/>
      <c r="Q167" s="282"/>
      <c r="R167" s="282"/>
    </row>
    <row r="168" s="283" customFormat="true" ht="13.5" hidden="false" customHeight="false" outlineLevel="0" collapsed="false">
      <c r="A168" s="315"/>
      <c r="B168" s="237"/>
      <c r="C168" s="284"/>
      <c r="D168" s="330"/>
      <c r="E168" s="240"/>
      <c r="F168" s="168"/>
      <c r="G168" s="294"/>
      <c r="H168" s="334"/>
      <c r="I168" s="320"/>
      <c r="J168" s="321"/>
      <c r="K168" s="322"/>
      <c r="L168" s="281"/>
      <c r="M168" s="281"/>
      <c r="O168" s="281"/>
      <c r="P168" s="282"/>
      <c r="Q168" s="282"/>
      <c r="R168" s="282"/>
    </row>
    <row r="169" s="283" customFormat="true" ht="13.5" hidden="false" customHeight="false" outlineLevel="0" collapsed="false">
      <c r="A169" s="315"/>
      <c r="B169" s="237"/>
      <c r="C169" s="284"/>
      <c r="D169" s="330"/>
      <c r="E169" s="240"/>
      <c r="F169" s="168"/>
      <c r="G169" s="294"/>
      <c r="H169" s="334"/>
      <c r="I169" s="320"/>
      <c r="J169" s="321"/>
      <c r="K169" s="322"/>
      <c r="L169" s="281"/>
      <c r="M169" s="281"/>
      <c r="O169" s="281"/>
      <c r="P169" s="282"/>
      <c r="Q169" s="282"/>
      <c r="R169" s="282"/>
    </row>
    <row r="170" s="283" customFormat="true" ht="13.5" hidden="false" customHeight="false" outlineLevel="0" collapsed="false">
      <c r="A170" s="315"/>
      <c r="B170" s="237"/>
      <c r="C170" s="284"/>
      <c r="D170" s="330"/>
      <c r="E170" s="240"/>
      <c r="F170" s="168"/>
      <c r="G170" s="294"/>
      <c r="H170" s="334"/>
      <c r="I170" s="320"/>
      <c r="J170" s="321"/>
      <c r="K170" s="322"/>
      <c r="L170" s="281"/>
      <c r="M170" s="281"/>
      <c r="O170" s="281"/>
      <c r="P170" s="282"/>
      <c r="Q170" s="282"/>
      <c r="R170" s="282"/>
    </row>
    <row r="171" s="283" customFormat="true" ht="13.5" hidden="false" customHeight="false" outlineLevel="0" collapsed="false">
      <c r="A171" s="315"/>
      <c r="B171" s="237"/>
      <c r="C171" s="284"/>
      <c r="D171" s="330"/>
      <c r="E171" s="240"/>
      <c r="F171" s="168"/>
      <c r="G171" s="294"/>
      <c r="H171" s="334"/>
      <c r="I171" s="320"/>
      <c r="J171" s="321"/>
      <c r="K171" s="322"/>
      <c r="L171" s="281"/>
      <c r="M171" s="281"/>
      <c r="O171" s="281"/>
      <c r="P171" s="282"/>
      <c r="Q171" s="282"/>
      <c r="R171" s="282"/>
    </row>
    <row r="172" s="283" customFormat="true" ht="13.5" hidden="false" customHeight="false" outlineLevel="0" collapsed="false">
      <c r="A172" s="315"/>
      <c r="B172" s="237"/>
      <c r="C172" s="284"/>
      <c r="D172" s="330"/>
      <c r="E172" s="240"/>
      <c r="F172" s="168"/>
      <c r="G172" s="294"/>
      <c r="H172" s="334"/>
      <c r="I172" s="320"/>
      <c r="J172" s="321"/>
      <c r="K172" s="322"/>
      <c r="L172" s="281"/>
      <c r="M172" s="281"/>
      <c r="O172" s="281"/>
      <c r="P172" s="282"/>
      <c r="Q172" s="282"/>
      <c r="R172" s="282"/>
    </row>
    <row r="173" s="283" customFormat="true" ht="13.5" hidden="false" customHeight="false" outlineLevel="0" collapsed="false">
      <c r="A173" s="315"/>
      <c r="B173" s="237"/>
      <c r="C173" s="284"/>
      <c r="D173" s="330"/>
      <c r="E173" s="240"/>
      <c r="F173" s="168"/>
      <c r="G173" s="294"/>
      <c r="H173" s="334"/>
      <c r="I173" s="320"/>
      <c r="J173" s="321"/>
      <c r="K173" s="322"/>
      <c r="L173" s="281"/>
      <c r="M173" s="281"/>
      <c r="O173" s="281"/>
      <c r="P173" s="282"/>
      <c r="Q173" s="282"/>
      <c r="R173" s="282"/>
    </row>
    <row r="174" s="283" customFormat="true" ht="13.5" hidden="false" customHeight="false" outlineLevel="0" collapsed="false">
      <c r="A174" s="315"/>
      <c r="B174" s="237"/>
      <c r="C174" s="284"/>
      <c r="D174" s="330"/>
      <c r="E174" s="240"/>
      <c r="F174" s="168"/>
      <c r="G174" s="294"/>
      <c r="H174" s="334"/>
      <c r="I174" s="320"/>
      <c r="J174" s="321"/>
      <c r="K174" s="322"/>
      <c r="L174" s="281"/>
      <c r="M174" s="281"/>
      <c r="O174" s="281"/>
      <c r="P174" s="282"/>
      <c r="Q174" s="282"/>
      <c r="R174" s="282"/>
    </row>
    <row r="175" s="283" customFormat="true" ht="13.5" hidden="false" customHeight="false" outlineLevel="0" collapsed="false">
      <c r="A175" s="315"/>
      <c r="B175" s="237"/>
      <c r="C175" s="284"/>
      <c r="D175" s="330"/>
      <c r="E175" s="240"/>
      <c r="F175" s="168"/>
      <c r="G175" s="294"/>
      <c r="H175" s="334"/>
      <c r="I175" s="320"/>
      <c r="J175" s="321"/>
      <c r="K175" s="322"/>
      <c r="L175" s="281"/>
      <c r="M175" s="281"/>
      <c r="O175" s="281"/>
      <c r="P175" s="282"/>
      <c r="Q175" s="282"/>
      <c r="R175" s="282"/>
    </row>
    <row r="176" s="283" customFormat="true" ht="13.5" hidden="false" customHeight="false" outlineLevel="0" collapsed="false">
      <c r="A176" s="315"/>
      <c r="B176" s="237"/>
      <c r="C176" s="238"/>
      <c r="D176" s="277"/>
      <c r="E176" s="240"/>
      <c r="F176" s="168"/>
      <c r="G176" s="294"/>
      <c r="H176" s="329"/>
      <c r="I176" s="281"/>
      <c r="J176" s="282"/>
      <c r="K176" s="282"/>
      <c r="L176" s="282"/>
    </row>
    <row r="177" s="165" customFormat="true" ht="15.75" hidden="false" customHeight="false" outlineLevel="0" collapsed="false">
      <c r="A177" s="315"/>
      <c r="B177" s="173"/>
      <c r="C177" s="170"/>
      <c r="D177" s="170"/>
      <c r="E177" s="167"/>
      <c r="F177" s="168"/>
      <c r="G177" s="164"/>
      <c r="H177" s="174"/>
      <c r="K177" s="166"/>
    </row>
    <row r="178" s="172" customFormat="true" ht="15.75" hidden="false" customHeight="false" outlineLevel="0" collapsed="false">
      <c r="A178" s="315"/>
      <c r="B178" s="169"/>
      <c r="C178" s="170"/>
      <c r="D178" s="170"/>
      <c r="E178" s="233"/>
      <c r="F178" s="168"/>
      <c r="G178" s="164"/>
      <c r="H178" s="174"/>
      <c r="K178" s="166"/>
    </row>
    <row r="179" s="165" customFormat="true" ht="15.75" hidden="false" customHeight="false" outlineLevel="0" collapsed="false">
      <c r="A179" s="315"/>
      <c r="B179" s="173"/>
      <c r="C179" s="170"/>
      <c r="D179" s="170"/>
      <c r="E179" s="167"/>
      <c r="F179" s="168"/>
      <c r="G179" s="164"/>
      <c r="H179" s="174"/>
      <c r="K179" s="166"/>
    </row>
    <row r="180" s="172" customFormat="true" ht="15.75" hidden="false" customHeight="false" outlineLevel="0" collapsed="false">
      <c r="A180" s="315"/>
      <c r="B180" s="169"/>
      <c r="C180" s="170"/>
      <c r="D180" s="170"/>
      <c r="E180" s="167"/>
      <c r="F180" s="168"/>
      <c r="G180" s="164"/>
      <c r="H180" s="174"/>
      <c r="K180" s="166"/>
    </row>
    <row r="181" s="296" customFormat="true" ht="13.5" hidden="false" customHeight="false" outlineLevel="0" collapsed="false">
      <c r="A181" s="315"/>
      <c r="B181" s="237"/>
      <c r="C181" s="335"/>
      <c r="D181" s="336"/>
      <c r="E181" s="167"/>
      <c r="F181" s="168"/>
      <c r="G181" s="300"/>
      <c r="H181" s="279"/>
      <c r="I181" s="299"/>
      <c r="J181" s="167"/>
      <c r="N181" s="247"/>
      <c r="O181" s="167"/>
      <c r="P181" s="248"/>
    </row>
    <row r="182" s="296" customFormat="true" ht="13.5" hidden="false" customHeight="false" outlineLevel="0" collapsed="false">
      <c r="A182" s="315"/>
      <c r="B182" s="237"/>
      <c r="C182" s="337"/>
      <c r="D182" s="338"/>
      <c r="E182" s="167"/>
      <c r="F182" s="168"/>
      <c r="G182" s="339"/>
      <c r="H182" s="340"/>
      <c r="I182" s="303"/>
      <c r="J182" s="167"/>
      <c r="N182" s="247"/>
      <c r="O182" s="167"/>
      <c r="P182" s="248"/>
    </row>
    <row r="183" s="296" customFormat="true" ht="13.5" hidden="false" customHeight="false" outlineLevel="0" collapsed="false">
      <c r="A183" s="315"/>
      <c r="B183" s="237"/>
      <c r="C183" s="337"/>
      <c r="D183" s="338"/>
      <c r="E183" s="167"/>
      <c r="F183" s="168"/>
      <c r="I183" s="299"/>
      <c r="J183" s="167"/>
      <c r="N183" s="247"/>
      <c r="O183" s="167"/>
      <c r="P183" s="248"/>
    </row>
    <row r="184" s="296" customFormat="true" ht="13.5" hidden="false" customHeight="false" outlineLevel="0" collapsed="false">
      <c r="A184" s="315"/>
      <c r="B184" s="237"/>
      <c r="C184" s="337"/>
      <c r="D184" s="338"/>
      <c r="E184" s="167"/>
      <c r="F184" s="168"/>
      <c r="G184" s="341"/>
      <c r="H184" s="342"/>
      <c r="J184" s="167"/>
      <c r="N184" s="247"/>
      <c r="O184" s="167"/>
      <c r="P184" s="248"/>
    </row>
    <row r="185" s="296" customFormat="true" ht="13.5" hidden="false" customHeight="false" outlineLevel="0" collapsed="false">
      <c r="A185" s="315"/>
      <c r="B185" s="343"/>
      <c r="C185" s="238"/>
      <c r="D185" s="336"/>
      <c r="E185" s="167"/>
      <c r="F185" s="168"/>
      <c r="G185" s="341"/>
      <c r="H185" s="342"/>
      <c r="J185" s="167"/>
      <c r="N185" s="247"/>
      <c r="O185" s="167"/>
      <c r="P185" s="248"/>
    </row>
    <row r="186" s="296" customFormat="true" ht="13.5" hidden="false" customHeight="false" outlineLevel="0" collapsed="false">
      <c r="A186" s="315"/>
      <c r="B186" s="344"/>
      <c r="C186" s="335"/>
      <c r="D186" s="336"/>
      <c r="E186" s="167"/>
      <c r="F186" s="168"/>
      <c r="G186" s="341"/>
      <c r="H186" s="342"/>
      <c r="J186" s="167"/>
      <c r="N186" s="247"/>
      <c r="O186" s="167"/>
      <c r="P186" s="167"/>
    </row>
    <row r="187" s="296" customFormat="true" ht="13.5" hidden="false" customHeight="false" outlineLevel="0" collapsed="false">
      <c r="A187" s="315"/>
      <c r="B187" s="237"/>
      <c r="C187" s="335"/>
      <c r="D187" s="336"/>
      <c r="E187" s="167"/>
      <c r="F187" s="168"/>
      <c r="G187" s="300"/>
      <c r="H187" s="279"/>
      <c r="I187" s="299"/>
      <c r="J187" s="167"/>
      <c r="N187" s="247"/>
      <c r="O187" s="167"/>
      <c r="P187" s="167"/>
    </row>
    <row r="188" s="296" customFormat="true" ht="13.5" hidden="false" customHeight="false" outlineLevel="0" collapsed="false">
      <c r="A188" s="315"/>
      <c r="B188" s="237"/>
      <c r="C188" s="335"/>
      <c r="D188" s="336"/>
      <c r="E188" s="167"/>
      <c r="F188" s="168"/>
      <c r="G188" s="341"/>
      <c r="H188" s="342"/>
      <c r="J188" s="167"/>
      <c r="N188" s="247"/>
      <c r="O188" s="167"/>
      <c r="P188" s="167"/>
    </row>
    <row r="189" s="296" customFormat="true" ht="13.5" hidden="false" customHeight="false" outlineLevel="0" collapsed="false">
      <c r="A189" s="315"/>
      <c r="B189" s="237"/>
      <c r="C189" s="335"/>
      <c r="D189" s="336"/>
      <c r="E189" s="167"/>
      <c r="F189" s="168"/>
      <c r="G189" s="341"/>
      <c r="H189" s="342"/>
      <c r="J189" s="167"/>
      <c r="N189" s="247"/>
      <c r="O189" s="167"/>
      <c r="P189" s="167"/>
    </row>
    <row r="190" s="296" customFormat="true" ht="13.5" hidden="false" customHeight="false" outlineLevel="0" collapsed="false">
      <c r="A190" s="315"/>
      <c r="B190" s="344"/>
      <c r="C190" s="335"/>
      <c r="D190" s="336"/>
      <c r="E190" s="167"/>
      <c r="F190" s="168"/>
      <c r="G190" s="341"/>
      <c r="H190" s="342"/>
      <c r="J190" s="167"/>
      <c r="N190" s="247"/>
      <c r="O190" s="167"/>
      <c r="P190" s="167"/>
    </row>
    <row r="191" s="296" customFormat="true" ht="13.5" hidden="false" customHeight="false" outlineLevel="0" collapsed="false">
      <c r="A191" s="315"/>
      <c r="B191" s="237"/>
      <c r="C191" s="238"/>
      <c r="D191" s="277"/>
      <c r="E191" s="167"/>
      <c r="F191" s="168"/>
      <c r="G191" s="345"/>
      <c r="H191" s="345"/>
      <c r="L191" s="247"/>
      <c r="M191" s="167"/>
      <c r="N191" s="167"/>
    </row>
    <row r="192" s="349" customFormat="true" ht="13.5" hidden="false" customHeight="false" outlineLevel="0" collapsed="false">
      <c r="A192" s="315"/>
      <c r="B192" s="237"/>
      <c r="C192" s="346"/>
      <c r="D192" s="347"/>
      <c r="E192" s="167"/>
      <c r="F192" s="168"/>
      <c r="G192" s="345"/>
      <c r="H192" s="348"/>
      <c r="I192" s="296"/>
      <c r="J192" s="296"/>
      <c r="K192" s="296"/>
      <c r="L192" s="254"/>
      <c r="M192" s="254"/>
      <c r="N192" s="254"/>
    </row>
    <row r="193" s="296" customFormat="true" ht="13.5" hidden="false" customHeight="false" outlineLevel="0" collapsed="false">
      <c r="A193" s="315"/>
      <c r="B193" s="237"/>
      <c r="C193" s="238"/>
      <c r="D193" s="277"/>
      <c r="E193" s="167"/>
      <c r="F193" s="168"/>
      <c r="G193" s="345"/>
      <c r="H193" s="348"/>
      <c r="L193" s="247"/>
      <c r="M193" s="167"/>
      <c r="N193" s="167"/>
    </row>
    <row r="194" s="349" customFormat="true" ht="13.5" hidden="false" customHeight="false" outlineLevel="0" collapsed="false">
      <c r="A194" s="315"/>
      <c r="B194" s="253"/>
      <c r="C194" s="346"/>
      <c r="D194" s="347"/>
      <c r="E194" s="167"/>
      <c r="F194" s="168"/>
      <c r="G194" s="345"/>
      <c r="H194" s="348"/>
      <c r="I194" s="296"/>
      <c r="J194" s="296"/>
      <c r="K194" s="296"/>
      <c r="L194" s="254"/>
      <c r="M194" s="254"/>
      <c r="N194" s="254"/>
    </row>
    <row r="195" s="296" customFormat="true" ht="13.5" hidden="false" customHeight="false" outlineLevel="0" collapsed="false">
      <c r="A195" s="315"/>
      <c r="B195" s="237"/>
      <c r="C195" s="335"/>
      <c r="D195" s="336"/>
      <c r="E195" s="167"/>
      <c r="F195" s="168"/>
      <c r="G195" s="341"/>
      <c r="H195" s="342"/>
      <c r="J195" s="167"/>
      <c r="N195" s="247"/>
      <c r="O195" s="167"/>
      <c r="P195" s="167"/>
    </row>
    <row r="196" s="296" customFormat="true" ht="13.5" hidden="false" customHeight="false" outlineLevel="0" collapsed="false">
      <c r="A196" s="315"/>
      <c r="B196" s="344"/>
      <c r="C196" s="335"/>
      <c r="D196" s="336"/>
      <c r="E196" s="167"/>
      <c r="F196" s="168"/>
      <c r="G196" s="341"/>
      <c r="H196" s="342"/>
      <c r="J196" s="167"/>
      <c r="N196" s="247"/>
      <c r="O196" s="167"/>
      <c r="P196" s="167"/>
    </row>
    <row r="197" s="296" customFormat="true" ht="13.5" hidden="false" customHeight="false" outlineLevel="0" collapsed="false">
      <c r="A197" s="315"/>
      <c r="B197" s="237"/>
      <c r="C197" s="335"/>
      <c r="D197" s="336"/>
      <c r="E197" s="167"/>
      <c r="F197" s="168"/>
      <c r="G197" s="341"/>
      <c r="H197" s="342"/>
      <c r="J197" s="167"/>
      <c r="N197" s="247"/>
      <c r="O197" s="167"/>
      <c r="P197" s="167"/>
    </row>
    <row r="198" s="296" customFormat="true" ht="13.5" hidden="false" customHeight="false" outlineLevel="0" collapsed="false">
      <c r="A198" s="315"/>
      <c r="B198" s="237"/>
      <c r="C198" s="335"/>
      <c r="D198" s="336"/>
      <c r="E198" s="167"/>
      <c r="F198" s="168"/>
      <c r="G198" s="341"/>
      <c r="H198" s="342"/>
      <c r="J198" s="167"/>
      <c r="N198" s="247"/>
      <c r="O198" s="167"/>
      <c r="P198" s="167"/>
    </row>
    <row r="199" s="178" customFormat="true" ht="13.5" hidden="false" customHeight="false" outlineLevel="0" collapsed="false">
      <c r="A199" s="315"/>
      <c r="B199" s="159"/>
      <c r="C199" s="176"/>
      <c r="D199" s="189"/>
      <c r="E199" s="167"/>
      <c r="F199" s="168"/>
      <c r="G199" s="177"/>
      <c r="H199" s="174"/>
    </row>
    <row r="200" s="178" customFormat="true" ht="13.5" hidden="false" customHeight="false" outlineLevel="0" collapsed="false">
      <c r="A200" s="315"/>
      <c r="B200" s="175"/>
      <c r="C200" s="176"/>
      <c r="D200" s="176"/>
      <c r="E200" s="162"/>
      <c r="F200" s="168"/>
      <c r="G200" s="177"/>
      <c r="H200" s="174"/>
    </row>
    <row r="201" s="296" customFormat="true" ht="13.5" hidden="false" customHeight="false" outlineLevel="0" collapsed="false">
      <c r="A201" s="315"/>
      <c r="B201" s="344"/>
      <c r="C201" s="238"/>
      <c r="D201" s="277"/>
      <c r="E201" s="167"/>
      <c r="F201" s="168"/>
      <c r="G201" s="279"/>
      <c r="H201" s="350"/>
      <c r="I201" s="302"/>
      <c r="J201" s="303"/>
      <c r="K201" s="304"/>
      <c r="L201" s="297"/>
      <c r="M201" s="297"/>
    </row>
    <row r="202" s="296" customFormat="true" ht="13.5" hidden="false" customHeight="false" outlineLevel="0" collapsed="false">
      <c r="A202" s="315"/>
      <c r="B202" s="344"/>
      <c r="C202" s="238"/>
      <c r="D202" s="277"/>
      <c r="E202" s="167"/>
      <c r="F202" s="168"/>
      <c r="G202" s="279"/>
      <c r="H202" s="350"/>
      <c r="I202" s="302"/>
      <c r="J202" s="303"/>
      <c r="K202" s="304"/>
      <c r="L202" s="297"/>
      <c r="M202" s="297"/>
    </row>
    <row r="203" s="349" customFormat="true" ht="13.5" hidden="false" customHeight="false" outlineLevel="0" collapsed="false">
      <c r="A203" s="315"/>
      <c r="B203" s="237"/>
      <c r="C203" s="238"/>
      <c r="D203" s="277"/>
      <c r="E203" s="167"/>
      <c r="F203" s="168"/>
      <c r="G203" s="314"/>
      <c r="H203" s="301"/>
      <c r="I203" s="302"/>
      <c r="J203" s="303"/>
      <c r="K203" s="304"/>
      <c r="L203" s="297"/>
      <c r="M203" s="297"/>
    </row>
    <row r="204" s="349" customFormat="true" ht="13.5" hidden="false" customHeight="false" outlineLevel="0" collapsed="false">
      <c r="A204" s="315"/>
      <c r="B204" s="237"/>
      <c r="C204" s="238"/>
      <c r="D204" s="277"/>
      <c r="E204" s="167"/>
      <c r="F204" s="168"/>
      <c r="G204" s="314"/>
      <c r="H204" s="301"/>
      <c r="I204" s="302"/>
      <c r="J204" s="303"/>
      <c r="K204" s="304"/>
      <c r="L204" s="297"/>
      <c r="M204" s="297"/>
    </row>
    <row r="205" s="82" customFormat="true" ht="13.5" hidden="false" customHeight="false" outlineLevel="0" collapsed="false">
      <c r="A205" s="315"/>
      <c r="B205" s="159"/>
      <c r="C205" s="190"/>
      <c r="D205" s="191"/>
      <c r="E205" s="167"/>
      <c r="F205" s="168"/>
      <c r="G205" s="192"/>
      <c r="H205" s="191"/>
      <c r="I205" s="191"/>
      <c r="J205" s="191"/>
    </row>
    <row r="206" s="82" customFormat="true" ht="13.5" hidden="false" customHeight="false" outlineLevel="0" collapsed="false">
      <c r="A206" s="315"/>
      <c r="B206" s="193"/>
      <c r="C206" s="190"/>
      <c r="D206" s="191"/>
      <c r="E206" s="194"/>
      <c r="F206" s="195"/>
      <c r="G206" s="192"/>
      <c r="H206" s="191"/>
      <c r="I206" s="191"/>
      <c r="J206" s="191"/>
    </row>
    <row r="207" s="349" customFormat="true" ht="13.5" hidden="false" customHeight="false" outlineLevel="0" collapsed="false">
      <c r="A207" s="315"/>
      <c r="B207" s="237"/>
      <c r="C207" s="238"/>
      <c r="D207" s="277"/>
      <c r="E207" s="167"/>
      <c r="F207" s="168"/>
      <c r="G207" s="314"/>
      <c r="H207" s="301"/>
      <c r="I207" s="302"/>
      <c r="J207" s="303"/>
      <c r="K207" s="304"/>
      <c r="L207" s="297"/>
      <c r="M207" s="297"/>
    </row>
    <row r="208" s="349" customFormat="true" ht="13.5" hidden="false" customHeight="false" outlineLevel="0" collapsed="false">
      <c r="A208" s="315"/>
      <c r="B208" s="237"/>
      <c r="C208" s="238"/>
      <c r="D208" s="277"/>
      <c r="E208" s="167"/>
      <c r="F208" s="168"/>
      <c r="G208" s="314"/>
      <c r="H208" s="350"/>
      <c r="I208" s="302"/>
      <c r="J208" s="303"/>
      <c r="K208" s="304"/>
      <c r="L208" s="297"/>
      <c r="M208" s="297"/>
    </row>
    <row r="209" s="236" customFormat="true" ht="13.5" hidden="false" customHeight="false" outlineLevel="0" collapsed="false">
      <c r="A209" s="315"/>
      <c r="B209" s="211"/>
      <c r="C209" s="170"/>
      <c r="D209" s="161"/>
      <c r="E209" s="233"/>
      <c r="F209" s="168"/>
      <c r="G209" s="234"/>
      <c r="H209" s="174"/>
      <c r="I209" s="178"/>
      <c r="J209" s="178"/>
      <c r="K209" s="235"/>
      <c r="L209" s="235"/>
      <c r="M209" s="235"/>
      <c r="N209" s="235"/>
      <c r="O209" s="235"/>
      <c r="P209" s="235"/>
      <c r="Q209" s="235"/>
      <c r="R209" s="235"/>
      <c r="S209" s="235"/>
      <c r="T209" s="235"/>
      <c r="U209" s="235"/>
      <c r="V209" s="235"/>
      <c r="W209" s="235"/>
    </row>
    <row r="210" s="236" customFormat="true" ht="13.5" hidden="false" customHeight="false" outlineLevel="0" collapsed="false">
      <c r="A210" s="158"/>
      <c r="B210" s="211"/>
      <c r="C210" s="170"/>
      <c r="D210" s="161"/>
      <c r="E210" s="233"/>
      <c r="F210" s="168"/>
      <c r="G210" s="234"/>
      <c r="H210" s="174"/>
      <c r="I210" s="178"/>
      <c r="J210" s="178"/>
      <c r="K210" s="235"/>
      <c r="L210" s="235"/>
      <c r="M210" s="235"/>
      <c r="N210" s="235"/>
      <c r="O210" s="235"/>
      <c r="P210" s="235"/>
      <c r="Q210" s="235"/>
      <c r="R210" s="235"/>
      <c r="S210" s="235"/>
      <c r="T210" s="235"/>
      <c r="U210" s="235"/>
      <c r="V210" s="235"/>
      <c r="W210" s="235"/>
    </row>
    <row r="211" s="236" customFormat="true" ht="13.5" hidden="false" customHeight="false" outlineLevel="0" collapsed="false">
      <c r="A211" s="158"/>
      <c r="B211" s="211"/>
      <c r="C211" s="170"/>
      <c r="D211" s="161"/>
      <c r="E211" s="233"/>
      <c r="F211" s="168"/>
      <c r="G211" s="234"/>
      <c r="H211" s="174"/>
      <c r="I211" s="178"/>
      <c r="J211" s="178"/>
      <c r="K211" s="235"/>
      <c r="L211" s="235"/>
      <c r="M211" s="235"/>
      <c r="N211" s="235"/>
      <c r="O211" s="235"/>
      <c r="P211" s="235"/>
      <c r="Q211" s="235"/>
      <c r="R211" s="235"/>
      <c r="S211" s="235"/>
      <c r="T211" s="235"/>
      <c r="U211" s="235"/>
      <c r="V211" s="235"/>
      <c r="W211" s="235"/>
    </row>
    <row r="212" s="165" customFormat="true" ht="13.5" hidden="false" customHeight="false" outlineLevel="0" collapsed="false">
      <c r="A212" s="158"/>
      <c r="B212" s="159"/>
      <c r="C212" s="170"/>
      <c r="D212" s="189"/>
      <c r="E212" s="167"/>
      <c r="F212" s="168"/>
      <c r="G212" s="164"/>
      <c r="H212" s="174"/>
    </row>
    <row r="213" s="165" customFormat="true" ht="13.5" hidden="false" customHeight="false" outlineLevel="0" collapsed="false">
      <c r="A213" s="158"/>
      <c r="B213" s="159"/>
      <c r="C213" s="170"/>
      <c r="D213" s="189"/>
      <c r="E213" s="232"/>
      <c r="F213" s="168"/>
      <c r="G213" s="164"/>
      <c r="H213" s="174"/>
    </row>
    <row r="214" s="153" customFormat="true" ht="12.75" hidden="false" customHeight="false" outlineLevel="0" collapsed="false">
      <c r="A214" s="196"/>
      <c r="B214" s="197"/>
      <c r="C214" s="181"/>
      <c r="D214" s="198"/>
      <c r="E214" s="199"/>
      <c r="F214" s="200"/>
      <c r="G214" s="152"/>
    </row>
    <row r="215" s="153" customFormat="true" ht="12.75" hidden="false" customHeight="false" outlineLevel="0" collapsed="false">
      <c r="A215" s="201"/>
      <c r="B215" s="202"/>
      <c r="C215" s="181"/>
      <c r="D215" s="198"/>
      <c r="E215" s="203"/>
      <c r="F215" s="200"/>
      <c r="G215" s="152"/>
    </row>
    <row r="216" s="153" customFormat="true" ht="12.75" hidden="false" customHeight="false" outlineLevel="0" collapsed="false">
      <c r="A216" s="196"/>
      <c r="B216" s="197"/>
      <c r="C216" s="181"/>
      <c r="D216" s="198"/>
      <c r="E216" s="199"/>
      <c r="F216" s="200"/>
      <c r="G216" s="152"/>
    </row>
    <row r="217" s="153" customFormat="true" ht="12.75" hidden="false" customHeight="false" outlineLevel="0" collapsed="false">
      <c r="A217" s="196"/>
      <c r="B217" s="197"/>
      <c r="C217" s="181"/>
      <c r="D217" s="198"/>
      <c r="E217" s="199"/>
      <c r="F217" s="200"/>
      <c r="G217" s="152"/>
    </row>
    <row r="218" s="138" customFormat="true" ht="16.5" hidden="false" customHeight="false" outlineLevel="0" collapsed="false">
      <c r="A218" s="132"/>
      <c r="B218" s="133"/>
      <c r="C218" s="134"/>
      <c r="D218" s="135"/>
      <c r="E218" s="136"/>
      <c r="F218" s="137"/>
      <c r="G218" s="7"/>
      <c r="K218" s="139"/>
    </row>
    <row r="219" s="138" customFormat="true" ht="16.5" hidden="false" customHeight="false" outlineLevel="0" collapsed="false">
      <c r="A219" s="132"/>
      <c r="B219" s="133"/>
      <c r="C219" s="134"/>
      <c r="D219" s="135"/>
      <c r="E219" s="136"/>
      <c r="F219" s="137"/>
      <c r="G219" s="7"/>
      <c r="K219" s="139"/>
    </row>
    <row r="220" s="156" customFormat="true" ht="13.5" hidden="false" customHeight="false" outlineLevel="0" collapsed="false">
      <c r="A220" s="155"/>
      <c r="B220" s="141"/>
      <c r="C220" s="142"/>
      <c r="D220" s="143"/>
      <c r="E220" s="144"/>
      <c r="F220" s="145"/>
      <c r="G220" s="7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</row>
    <row r="221" s="157" customFormat="true" ht="12.75" hidden="false" customHeight="false" outlineLevel="0" collapsed="false">
      <c r="A221" s="147"/>
      <c r="B221" s="154"/>
      <c r="C221" s="149"/>
      <c r="D221" s="149"/>
      <c r="E221" s="150"/>
      <c r="F221" s="151"/>
      <c r="G221" s="152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</row>
    <row r="222" s="165" customFormat="true" ht="15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K222" s="166"/>
    </row>
    <row r="223" s="165" customFormat="true" ht="15.75" hidden="false" customHeight="false" outlineLevel="0" collapsed="false">
      <c r="A223" s="158"/>
      <c r="B223" s="159"/>
      <c r="C223" s="160"/>
      <c r="D223" s="160"/>
      <c r="E223" s="167"/>
      <c r="F223" s="168"/>
      <c r="G223" s="164"/>
      <c r="K223" s="166"/>
    </row>
    <row r="224" s="172" customFormat="true" ht="15.75" hidden="false" customHeight="false" outlineLevel="0" collapsed="false">
      <c r="A224" s="158"/>
      <c r="B224" s="169"/>
      <c r="C224" s="170"/>
      <c r="D224" s="170"/>
      <c r="E224" s="171"/>
      <c r="F224" s="168"/>
      <c r="G224" s="164"/>
      <c r="K224" s="166"/>
    </row>
    <row r="225" s="352" customFormat="true" ht="15.75" hidden="false" customHeight="false" outlineLevel="0" collapsed="false">
      <c r="A225" s="158"/>
      <c r="B225" s="351"/>
      <c r="C225" s="160"/>
      <c r="D225" s="170"/>
      <c r="E225" s="167"/>
      <c r="F225" s="168"/>
      <c r="G225" s="164"/>
      <c r="H225" s="174"/>
      <c r="I225" s="165"/>
      <c r="J225" s="165"/>
      <c r="K225" s="166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352" customFormat="true" ht="15.75" hidden="false" customHeight="false" outlineLevel="0" collapsed="false">
      <c r="A226" s="158"/>
      <c r="B226" s="351"/>
      <c r="C226" s="160"/>
      <c r="D226" s="170"/>
      <c r="E226" s="167"/>
      <c r="F226" s="168"/>
      <c r="G226" s="164"/>
      <c r="H226" s="174"/>
      <c r="I226" s="165"/>
      <c r="J226" s="165"/>
      <c r="K226" s="166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356" customFormat="true" ht="15.75" hidden="false" customHeight="false" outlineLevel="0" collapsed="false">
      <c r="A227" s="158"/>
      <c r="B227" s="353"/>
      <c r="C227" s="170"/>
      <c r="D227" s="170"/>
      <c r="E227" s="354"/>
      <c r="F227" s="168"/>
      <c r="G227" s="164"/>
      <c r="H227" s="174"/>
      <c r="I227" s="355"/>
      <c r="J227" s="355"/>
      <c r="K227" s="166"/>
      <c r="L227" s="355"/>
      <c r="M227" s="355"/>
      <c r="N227" s="355"/>
      <c r="O227" s="355"/>
      <c r="P227" s="355"/>
      <c r="Q227" s="355"/>
      <c r="R227" s="355"/>
      <c r="S227" s="355"/>
      <c r="T227" s="355"/>
      <c r="U227" s="355"/>
      <c r="V227" s="355"/>
      <c r="W227" s="355"/>
    </row>
    <row r="228" s="165" customFormat="true" ht="15.75" hidden="false" customHeight="false" outlineLevel="0" collapsed="false">
      <c r="A228" s="158"/>
      <c r="B228" s="351"/>
      <c r="C228" s="170"/>
      <c r="D228" s="170"/>
      <c r="E228" s="167"/>
      <c r="F228" s="168"/>
      <c r="G228" s="164"/>
      <c r="H228" s="174"/>
      <c r="K228" s="166"/>
    </row>
    <row r="229" s="352" customFormat="true" ht="15.75" hidden="false" customHeight="false" outlineLevel="0" collapsed="false">
      <c r="A229" s="158"/>
      <c r="B229" s="351"/>
      <c r="C229" s="170"/>
      <c r="D229" s="170"/>
      <c r="E229" s="167"/>
      <c r="F229" s="168"/>
      <c r="G229" s="164"/>
      <c r="H229" s="174"/>
      <c r="I229" s="165"/>
      <c r="J229" s="165"/>
      <c r="K229" s="166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s="165" customFormat="true" ht="15.75" hidden="false" customHeight="false" outlineLevel="0" collapsed="false">
      <c r="A230" s="158"/>
      <c r="B230" s="357"/>
      <c r="C230" s="170"/>
      <c r="D230" s="170"/>
      <c r="E230" s="167"/>
      <c r="F230" s="168"/>
      <c r="G230" s="164"/>
      <c r="H230" s="174"/>
      <c r="K230" s="166"/>
    </row>
    <row r="231" s="165" customFormat="true" ht="15.75" hidden="false" customHeight="false" outlineLevel="0" collapsed="false">
      <c r="A231" s="158"/>
      <c r="B231" s="353"/>
      <c r="C231" s="170"/>
      <c r="D231" s="170"/>
      <c r="E231" s="233"/>
      <c r="F231" s="168"/>
      <c r="G231" s="164"/>
      <c r="H231" s="174"/>
      <c r="K231" s="166"/>
    </row>
    <row r="232" s="185" customFormat="true" ht="13.5" hidden="false" customHeight="false" outlineLevel="0" collapsed="false">
      <c r="A232" s="158"/>
      <c r="B232" s="179"/>
      <c r="C232" s="180"/>
      <c r="D232" s="181"/>
      <c r="E232" s="182"/>
      <c r="F232" s="168"/>
      <c r="G232" s="183"/>
      <c r="H232" s="174"/>
      <c r="I232" s="184"/>
    </row>
    <row r="233" s="185" customFormat="true" ht="13.5" hidden="false" customHeight="false" outlineLevel="0" collapsed="false">
      <c r="A233" s="158"/>
      <c r="B233" s="179"/>
      <c r="C233" s="186"/>
      <c r="D233" s="187"/>
      <c r="E233" s="188"/>
      <c r="F233" s="145"/>
      <c r="G233" s="179"/>
      <c r="H233" s="174"/>
      <c r="I233" s="184"/>
    </row>
    <row r="234" s="185" customFormat="true" ht="13.5" hidden="false" customHeight="false" outlineLevel="0" collapsed="false">
      <c r="A234" s="158"/>
      <c r="B234" s="179"/>
      <c r="C234" s="186"/>
      <c r="D234" s="187"/>
      <c r="E234" s="188"/>
      <c r="F234" s="145"/>
      <c r="G234" s="183"/>
      <c r="H234" s="174"/>
      <c r="I234" s="184"/>
    </row>
    <row r="235" s="185" customFormat="true" ht="13.5" hidden="false" customHeight="false" outlineLevel="0" collapsed="false">
      <c r="A235" s="158"/>
      <c r="B235" s="179"/>
      <c r="C235" s="186"/>
      <c r="D235" s="187"/>
      <c r="E235" s="188"/>
      <c r="F235" s="145"/>
      <c r="G235" s="183"/>
      <c r="H235" s="174"/>
      <c r="I235" s="184"/>
    </row>
    <row r="236" s="185" customFormat="true" ht="13.5" hidden="false" customHeight="false" outlineLevel="0" collapsed="false">
      <c r="A236" s="158"/>
      <c r="B236" s="358"/>
      <c r="C236" s="186"/>
      <c r="D236" s="187"/>
      <c r="E236" s="188"/>
      <c r="F236" s="145"/>
      <c r="G236" s="183"/>
      <c r="H236" s="174"/>
      <c r="I236" s="184"/>
    </row>
    <row r="237" s="185" customFormat="true" ht="13.5" hidden="false" customHeight="false" outlineLevel="0" collapsed="false">
      <c r="A237" s="158"/>
      <c r="B237" s="358"/>
      <c r="C237" s="186"/>
      <c r="D237" s="187"/>
      <c r="E237" s="188"/>
      <c r="F237" s="145"/>
      <c r="G237" s="183"/>
      <c r="H237" s="174"/>
      <c r="I237" s="184"/>
    </row>
    <row r="238" s="185" customFormat="true" ht="12.75" hidden="false" customHeight="true" outlineLevel="0" collapsed="false">
      <c r="A238" s="158"/>
      <c r="B238" s="179"/>
      <c r="C238" s="186"/>
      <c r="D238" s="187"/>
      <c r="E238" s="188"/>
      <c r="F238" s="145"/>
      <c r="G238" s="183"/>
      <c r="H238" s="174"/>
      <c r="I238" s="184"/>
    </row>
    <row r="239" s="185" customFormat="true" ht="13.5" hidden="false" customHeight="false" outlineLevel="0" collapsed="false">
      <c r="A239" s="158"/>
      <c r="B239" s="179"/>
      <c r="C239" s="186"/>
      <c r="D239" s="187"/>
      <c r="E239" s="188"/>
      <c r="F239" s="145"/>
      <c r="G239" s="183"/>
      <c r="H239" s="174"/>
      <c r="I239" s="184"/>
    </row>
    <row r="240" s="185" customFormat="true" ht="13.5" hidden="false" customHeight="false" outlineLevel="0" collapsed="false">
      <c r="A240" s="158"/>
      <c r="B240" s="179"/>
      <c r="C240" s="186"/>
      <c r="D240" s="187"/>
      <c r="E240" s="188"/>
      <c r="F240" s="145"/>
      <c r="G240" s="183"/>
      <c r="H240" s="174"/>
      <c r="I240" s="184"/>
    </row>
    <row r="241" s="185" customFormat="true" ht="13.5" hidden="false" customHeight="false" outlineLevel="0" collapsed="false">
      <c r="A241" s="158"/>
      <c r="B241" s="179"/>
      <c r="C241" s="186"/>
      <c r="D241" s="187"/>
      <c r="E241" s="188"/>
      <c r="F241" s="145"/>
      <c r="G241" s="183"/>
      <c r="H241" s="174"/>
      <c r="I241" s="184"/>
    </row>
    <row r="242" s="185" customFormat="true" ht="13.5" hidden="false" customHeight="false" outlineLevel="0" collapsed="false">
      <c r="A242" s="158"/>
      <c r="B242" s="179"/>
      <c r="C242" s="186"/>
      <c r="D242" s="187"/>
      <c r="E242" s="188"/>
      <c r="F242" s="145"/>
      <c r="G242" s="183"/>
      <c r="H242" s="174"/>
      <c r="I242" s="184"/>
    </row>
    <row r="243" s="185" customFormat="true" ht="13.5" hidden="false" customHeight="false" outlineLevel="0" collapsed="false">
      <c r="A243" s="158"/>
      <c r="B243" s="179"/>
      <c r="C243" s="186"/>
      <c r="D243" s="187"/>
      <c r="E243" s="188"/>
      <c r="F243" s="145"/>
      <c r="G243" s="183"/>
      <c r="H243" s="174"/>
      <c r="I243" s="184"/>
    </row>
    <row r="244" s="185" customFormat="true" ht="13.5" hidden="false" customHeight="false" outlineLevel="0" collapsed="false">
      <c r="A244" s="158"/>
      <c r="B244" s="179"/>
      <c r="C244" s="186"/>
      <c r="D244" s="187"/>
      <c r="E244" s="188"/>
      <c r="F244" s="145"/>
      <c r="G244" s="183"/>
      <c r="H244" s="174"/>
      <c r="I244" s="184"/>
    </row>
    <row r="245" s="185" customFormat="true" ht="13.5" hidden="false" customHeight="false" outlineLevel="0" collapsed="false">
      <c r="A245" s="158"/>
      <c r="B245" s="179"/>
      <c r="C245" s="186"/>
      <c r="D245" s="187"/>
      <c r="E245" s="188"/>
      <c r="F245" s="145"/>
      <c r="G245" s="183"/>
      <c r="H245" s="174"/>
      <c r="I245" s="184"/>
    </row>
    <row r="246" s="185" customFormat="true" ht="13.5" hidden="false" customHeight="false" outlineLevel="0" collapsed="false">
      <c r="A246" s="158"/>
      <c r="B246" s="179"/>
      <c r="C246" s="186"/>
      <c r="D246" s="187"/>
      <c r="E246" s="188"/>
      <c r="F246" s="145"/>
      <c r="G246" s="183"/>
      <c r="H246" s="174"/>
      <c r="I246" s="184"/>
    </row>
    <row r="247" s="185" customFormat="true" ht="13.5" hidden="false" customHeight="false" outlineLevel="0" collapsed="false">
      <c r="A247" s="158"/>
      <c r="B247" s="179"/>
      <c r="C247" s="186"/>
      <c r="D247" s="187"/>
      <c r="E247" s="188"/>
      <c r="F247" s="145"/>
      <c r="G247" s="183"/>
      <c r="H247" s="174"/>
      <c r="I247" s="184"/>
    </row>
    <row r="248" s="185" customFormat="true" ht="13.5" hidden="false" customHeight="false" outlineLevel="0" collapsed="false">
      <c r="A248" s="158"/>
      <c r="B248" s="179"/>
      <c r="C248" s="186"/>
      <c r="D248" s="187"/>
      <c r="E248" s="188"/>
      <c r="F248" s="145"/>
      <c r="G248" s="183"/>
      <c r="H248" s="174"/>
      <c r="I248" s="184"/>
    </row>
    <row r="249" s="165" customFormat="true" ht="15.75" hidden="false" customHeight="false" outlineLevel="0" collapsed="false">
      <c r="A249" s="158"/>
      <c r="B249" s="173"/>
      <c r="C249" s="170"/>
      <c r="D249" s="170"/>
      <c r="E249" s="167"/>
      <c r="F249" s="168"/>
      <c r="G249" s="164"/>
      <c r="H249" s="174"/>
      <c r="K249" s="166"/>
    </row>
    <row r="250" s="172" customFormat="true" ht="15.75" hidden="false" customHeight="false" outlineLevel="0" collapsed="false">
      <c r="A250" s="158"/>
      <c r="B250" s="169"/>
      <c r="C250" s="170"/>
      <c r="D250" s="170"/>
      <c r="E250" s="233"/>
      <c r="F250" s="168"/>
      <c r="G250" s="164"/>
      <c r="H250" s="174"/>
      <c r="K250" s="166"/>
    </row>
    <row r="251" s="165" customFormat="true" ht="15.75" hidden="false" customHeight="false" outlineLevel="0" collapsed="false">
      <c r="A251" s="158"/>
      <c r="B251" s="173"/>
      <c r="C251" s="170"/>
      <c r="D251" s="170"/>
      <c r="E251" s="167"/>
      <c r="F251" s="168"/>
      <c r="G251" s="164"/>
      <c r="H251" s="174"/>
      <c r="K251" s="166"/>
    </row>
    <row r="252" s="172" customFormat="true" ht="15.75" hidden="false" customHeight="false" outlineLevel="0" collapsed="false">
      <c r="A252" s="158"/>
      <c r="B252" s="169"/>
      <c r="C252" s="170"/>
      <c r="D252" s="170"/>
      <c r="E252" s="167"/>
      <c r="F252" s="168"/>
      <c r="G252" s="164"/>
      <c r="H252" s="174"/>
      <c r="K252" s="166"/>
    </row>
    <row r="253" s="165" customFormat="true" ht="15.75" hidden="false" customHeight="false" outlineLevel="0" collapsed="false">
      <c r="A253" s="158"/>
      <c r="B253" s="173"/>
      <c r="C253" s="170"/>
      <c r="D253" s="170"/>
      <c r="E253" s="167"/>
      <c r="F253" s="168"/>
      <c r="G253" s="164"/>
      <c r="H253" s="174"/>
      <c r="K253" s="166"/>
    </row>
    <row r="254" s="178" customFormat="true" ht="13.5" hidden="false" customHeight="false" outlineLevel="0" collapsed="false">
      <c r="A254" s="158"/>
      <c r="B254" s="175"/>
      <c r="C254" s="176"/>
      <c r="D254" s="176"/>
      <c r="E254" s="162"/>
      <c r="F254" s="168"/>
      <c r="G254" s="177"/>
      <c r="H254" s="174"/>
    </row>
    <row r="255" s="82" customFormat="true" ht="13.5" hidden="false" customHeight="false" outlineLevel="0" collapsed="false">
      <c r="A255" s="158"/>
      <c r="B255" s="159"/>
      <c r="C255" s="190"/>
      <c r="D255" s="191"/>
      <c r="E255" s="167"/>
      <c r="F255" s="168"/>
      <c r="G255" s="192"/>
      <c r="H255" s="191"/>
      <c r="I255" s="191"/>
      <c r="J255" s="191"/>
    </row>
    <row r="256" s="82" customFormat="true" ht="13.5" hidden="false" customHeight="false" outlineLevel="0" collapsed="false">
      <c r="A256" s="158"/>
      <c r="B256" s="193"/>
      <c r="C256" s="190"/>
      <c r="D256" s="191"/>
      <c r="E256" s="194"/>
      <c r="F256" s="195"/>
      <c r="G256" s="192"/>
      <c r="H256" s="191"/>
      <c r="I256" s="191"/>
      <c r="J256" s="191"/>
    </row>
    <row r="257" s="178" customFormat="true" ht="13.5" hidden="false" customHeight="false" outlineLevel="0" collapsed="false">
      <c r="A257" s="158"/>
      <c r="B257" s="159"/>
      <c r="C257" s="176"/>
      <c r="D257" s="189"/>
      <c r="E257" s="167"/>
      <c r="F257" s="168"/>
      <c r="G257" s="177"/>
      <c r="H257" s="174"/>
    </row>
    <row r="258" s="178" customFormat="true" ht="13.5" hidden="false" customHeight="false" outlineLevel="0" collapsed="false">
      <c r="A258" s="158"/>
      <c r="B258" s="175"/>
      <c r="C258" s="176"/>
      <c r="D258" s="176"/>
      <c r="E258" s="162"/>
      <c r="F258" s="168"/>
      <c r="G258" s="177"/>
      <c r="H258" s="174"/>
    </row>
    <row r="259" s="153" customFormat="true" ht="12.75" hidden="false" customHeight="false" outlineLevel="0" collapsed="false">
      <c r="A259" s="196"/>
      <c r="B259" s="197"/>
      <c r="C259" s="181"/>
      <c r="D259" s="198"/>
      <c r="E259" s="199"/>
      <c r="F259" s="200"/>
      <c r="G259" s="152"/>
    </row>
    <row r="260" s="153" customFormat="true" ht="12.75" hidden="false" customHeight="false" outlineLevel="0" collapsed="false">
      <c r="A260" s="201"/>
      <c r="B260" s="202"/>
      <c r="C260" s="181"/>
      <c r="D260" s="198"/>
      <c r="E260" s="203"/>
      <c r="F260" s="200"/>
      <c r="G260" s="152"/>
    </row>
    <row r="261" s="153" customFormat="true" ht="12.75" hidden="false" customHeight="false" outlineLevel="0" collapsed="false">
      <c r="A261" s="196"/>
      <c r="B261" s="197"/>
      <c r="C261" s="181"/>
      <c r="D261" s="198"/>
      <c r="E261" s="199"/>
      <c r="F261" s="200"/>
      <c r="G261" s="152"/>
    </row>
    <row r="262" s="153" customFormat="true" ht="12.75" hidden="false" customHeight="false" outlineLevel="0" collapsed="false">
      <c r="A262" s="207"/>
      <c r="B262" s="197"/>
      <c r="C262" s="181"/>
      <c r="D262" s="198"/>
      <c r="E262" s="203"/>
      <c r="F262" s="209"/>
      <c r="G262" s="152"/>
    </row>
    <row r="263" s="8" customFormat="true" ht="13.5" hidden="false" customHeight="false" outlineLevel="0" collapsed="false">
      <c r="A263" s="204"/>
      <c r="B263" s="205"/>
      <c r="C263" s="142"/>
      <c r="D263" s="143"/>
      <c r="E263" s="144"/>
      <c r="F263" s="145"/>
      <c r="G263" s="206"/>
    </row>
    <row r="264" s="153" customFormat="true" ht="12.75" hidden="false" customHeight="false" outlineLevel="0" collapsed="false">
      <c r="A264" s="207"/>
      <c r="B264" s="208"/>
      <c r="C264" s="181"/>
      <c r="D264" s="198"/>
      <c r="E264" s="203"/>
      <c r="F264" s="209"/>
      <c r="G264" s="152"/>
    </row>
    <row r="265" s="219" customFormat="true" ht="13.5" hidden="false" customHeight="false" outlineLevel="0" collapsed="false">
      <c r="A265" s="210"/>
      <c r="B265" s="211"/>
      <c r="C265" s="212"/>
      <c r="D265" s="213"/>
      <c r="E265" s="214"/>
      <c r="F265" s="215"/>
      <c r="G265" s="216"/>
      <c r="H265" s="217"/>
      <c r="I265" s="218"/>
      <c r="J265" s="218"/>
    </row>
    <row r="266" s="228" customFormat="true" ht="13.5" hidden="false" customHeight="false" outlineLevel="0" collapsed="false">
      <c r="A266" s="220"/>
      <c r="B266" s="221"/>
      <c r="C266" s="222"/>
      <c r="D266" s="223"/>
      <c r="E266" s="224"/>
      <c r="F266" s="225"/>
      <c r="G266" s="216"/>
      <c r="H266" s="226"/>
      <c r="I266" s="227"/>
      <c r="J266" s="227"/>
    </row>
    <row r="267" s="231" customFormat="true" ht="13.5" hidden="false" customHeight="false" outlineLevel="0" collapsed="false">
      <c r="A267" s="158"/>
      <c r="B267" s="159"/>
      <c r="C267" s="170"/>
      <c r="D267" s="229"/>
      <c r="E267" s="167"/>
      <c r="F267" s="168"/>
      <c r="G267" s="230"/>
      <c r="H267" s="174"/>
    </row>
    <row r="268" s="165" customFormat="true" ht="13.5" hidden="false" customHeight="false" outlineLevel="0" collapsed="false">
      <c r="A268" s="158"/>
      <c r="B268" s="159"/>
      <c r="C268" s="170"/>
      <c r="D268" s="176"/>
      <c r="E268" s="232"/>
      <c r="F268" s="163"/>
      <c r="G268" s="164"/>
      <c r="H268" s="174"/>
    </row>
    <row r="269" s="231" customFormat="true" ht="13.5" hidden="false" customHeight="false" outlineLevel="0" collapsed="false">
      <c r="A269" s="158"/>
      <c r="B269" s="159"/>
      <c r="C269" s="170"/>
      <c r="D269" s="189"/>
      <c r="E269" s="167"/>
      <c r="F269" s="168"/>
      <c r="G269" s="230"/>
      <c r="H269" s="174"/>
    </row>
    <row r="270" s="165" customFormat="true" ht="13.5" hidden="false" customHeight="false" outlineLevel="0" collapsed="false">
      <c r="A270" s="158"/>
      <c r="B270" s="159"/>
      <c r="C270" s="170"/>
      <c r="D270" s="176"/>
      <c r="E270" s="232"/>
      <c r="F270" s="163"/>
      <c r="G270" s="164"/>
      <c r="H270" s="174"/>
    </row>
    <row r="271" s="236" customFormat="true" ht="13.5" hidden="false" customHeight="false" outlineLevel="0" collapsed="false">
      <c r="A271" s="158"/>
      <c r="B271" s="211"/>
      <c r="C271" s="170"/>
      <c r="D271" s="161"/>
      <c r="E271" s="233"/>
      <c r="F271" s="359"/>
      <c r="G271" s="234"/>
      <c r="H271" s="174"/>
      <c r="I271" s="178"/>
      <c r="J271" s="178"/>
      <c r="K271" s="235"/>
      <c r="L271" s="235"/>
      <c r="M271" s="235"/>
      <c r="N271" s="235"/>
      <c r="O271" s="235"/>
      <c r="P271" s="235"/>
      <c r="Q271" s="235"/>
      <c r="R271" s="235"/>
      <c r="S271" s="235"/>
      <c r="T271" s="235"/>
      <c r="U271" s="235"/>
      <c r="V271" s="235"/>
      <c r="W271" s="235"/>
    </row>
    <row r="272" s="236" customFormat="true" ht="13.5" hidden="false" customHeight="false" outlineLevel="0" collapsed="false">
      <c r="A272" s="158"/>
      <c r="B272" s="211"/>
      <c r="C272" s="170"/>
      <c r="D272" s="161"/>
      <c r="E272" s="233"/>
      <c r="F272" s="359"/>
      <c r="G272" s="234"/>
      <c r="H272" s="174"/>
      <c r="I272" s="178"/>
      <c r="J272" s="178"/>
      <c r="K272" s="235"/>
      <c r="L272" s="235"/>
      <c r="M272" s="235"/>
      <c r="N272" s="235"/>
      <c r="O272" s="235"/>
      <c r="P272" s="235"/>
      <c r="Q272" s="235"/>
      <c r="R272" s="235"/>
      <c r="S272" s="235"/>
      <c r="T272" s="235"/>
      <c r="U272" s="235"/>
      <c r="V272" s="235"/>
      <c r="W272" s="235"/>
    </row>
    <row r="273" s="236" customFormat="true" ht="13.5" hidden="false" customHeight="false" outlineLevel="0" collapsed="false">
      <c r="A273" s="158"/>
      <c r="B273" s="211"/>
      <c r="C273" s="170"/>
      <c r="D273" s="161"/>
      <c r="E273" s="233"/>
      <c r="F273" s="359"/>
      <c r="G273" s="234"/>
      <c r="H273" s="174"/>
      <c r="I273" s="178"/>
      <c r="J273" s="178"/>
      <c r="K273" s="235"/>
      <c r="L273" s="235"/>
      <c r="M273" s="235"/>
      <c r="N273" s="235"/>
      <c r="O273" s="235"/>
      <c r="P273" s="235"/>
      <c r="Q273" s="235"/>
      <c r="R273" s="235"/>
      <c r="S273" s="235"/>
      <c r="T273" s="235"/>
      <c r="U273" s="235"/>
      <c r="V273" s="235"/>
      <c r="W273" s="235"/>
    </row>
    <row r="274" s="165" customFormat="true" ht="13.5" hidden="false" customHeight="false" outlineLevel="0" collapsed="false">
      <c r="A274" s="158"/>
      <c r="B274" s="159"/>
      <c r="C274" s="170"/>
      <c r="D274" s="189"/>
      <c r="E274" s="167"/>
      <c r="F274" s="168"/>
      <c r="G274" s="164"/>
      <c r="H274" s="174"/>
    </row>
    <row r="275" s="165" customFormat="true" ht="13.5" hidden="false" customHeight="false" outlineLevel="0" collapsed="false">
      <c r="A275" s="158"/>
      <c r="B275" s="159"/>
      <c r="C275" s="170"/>
      <c r="D275" s="189"/>
      <c r="E275" s="167"/>
      <c r="F275" s="168"/>
      <c r="G275" s="164"/>
      <c r="H275" s="174"/>
    </row>
    <row r="276" s="165" customFormat="true" ht="13.5" hidden="false" customHeight="false" outlineLevel="0" collapsed="false">
      <c r="A276" s="158"/>
      <c r="B276" s="159"/>
      <c r="C276" s="170"/>
      <c r="D276" s="189"/>
      <c r="E276" s="232"/>
      <c r="F276" s="163"/>
      <c r="G276" s="164"/>
      <c r="H276" s="174"/>
    </row>
    <row r="277" s="165" customFormat="true" ht="13.5" hidden="false" customHeight="false" outlineLevel="0" collapsed="false">
      <c r="A277" s="158"/>
      <c r="B277" s="351"/>
      <c r="C277" s="170"/>
      <c r="D277" s="189"/>
      <c r="E277" s="232"/>
      <c r="F277" s="163"/>
      <c r="G277" s="164"/>
      <c r="H277" s="174"/>
    </row>
    <row r="278" s="165" customFormat="true" ht="27" hidden="false" customHeight="true" outlineLevel="0" collapsed="false">
      <c r="A278" s="158"/>
      <c r="B278" s="159"/>
      <c r="C278" s="170"/>
      <c r="D278" s="189"/>
      <c r="E278" s="167"/>
      <c r="F278" s="168"/>
      <c r="G278" s="164"/>
      <c r="H278" s="174"/>
    </row>
    <row r="279" s="228" customFormat="true" ht="13.5" hidden="false" customHeight="false" outlineLevel="0" collapsed="false">
      <c r="A279" s="158"/>
      <c r="B279" s="193"/>
      <c r="C279" s="190"/>
      <c r="D279" s="76"/>
      <c r="E279" s="360"/>
      <c r="F279" s="80"/>
      <c r="G279" s="361"/>
      <c r="H279" s="76"/>
      <c r="I279" s="191"/>
      <c r="J279" s="76"/>
    </row>
    <row r="280" s="231" customFormat="true" ht="13.5" hidden="false" customHeight="false" outlineLevel="0" collapsed="false">
      <c r="A280" s="158"/>
      <c r="B280" s="159"/>
      <c r="C280" s="170"/>
      <c r="D280" s="189"/>
      <c r="E280" s="167"/>
      <c r="F280" s="168"/>
      <c r="G280" s="230"/>
      <c r="H280" s="174"/>
    </row>
    <row r="281" s="165" customFormat="true" ht="13.5" hidden="false" customHeight="false" outlineLevel="0" collapsed="false">
      <c r="A281" s="158"/>
      <c r="B281" s="159"/>
      <c r="C281" s="170"/>
      <c r="D281" s="189"/>
      <c r="E281" s="232"/>
      <c r="F281" s="163"/>
      <c r="G281" s="164"/>
      <c r="H281" s="174"/>
    </row>
    <row r="282" s="235" customFormat="true" ht="13.5" hidden="false" customHeight="false" outlineLevel="0" collapsed="false">
      <c r="A282" s="158"/>
      <c r="B282" s="251"/>
      <c r="C282" s="263"/>
      <c r="D282" s="264"/>
      <c r="E282" s="265"/>
      <c r="F282" s="168"/>
      <c r="G282" s="266"/>
      <c r="H282" s="240"/>
      <c r="I282" s="267"/>
      <c r="J282" s="267"/>
      <c r="K282" s="267"/>
      <c r="L282" s="267"/>
      <c r="M282" s="267"/>
      <c r="N282" s="267"/>
      <c r="O282" s="267"/>
      <c r="P282" s="267"/>
      <c r="Q282" s="267"/>
      <c r="R282" s="267"/>
    </row>
    <row r="283" s="271" customFormat="true" ht="13.5" hidden="false" customHeight="false" outlineLevel="0" collapsed="false">
      <c r="A283" s="158"/>
      <c r="B283" s="251"/>
      <c r="C283" s="263"/>
      <c r="D283" s="264"/>
      <c r="E283" s="268"/>
      <c r="F283" s="269"/>
      <c r="G283" s="266"/>
      <c r="H283" s="167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</row>
    <row r="284" s="231" customFormat="true" ht="13.5" hidden="false" customHeight="false" outlineLevel="0" collapsed="false">
      <c r="A284" s="158"/>
      <c r="B284" s="159"/>
      <c r="C284" s="170"/>
      <c r="D284" s="189"/>
      <c r="E284" s="167"/>
      <c r="F284" s="168"/>
      <c r="G284" s="230"/>
      <c r="H284" s="174"/>
    </row>
    <row r="285" s="165" customFormat="true" ht="13.5" hidden="false" customHeight="false" outlineLevel="0" collapsed="false">
      <c r="A285" s="176"/>
      <c r="B285" s="159"/>
      <c r="C285" s="170"/>
      <c r="D285" s="189"/>
      <c r="E285" s="162"/>
      <c r="F285" s="163"/>
      <c r="G285" s="164"/>
      <c r="H285" s="174"/>
    </row>
    <row r="286" s="153" customFormat="true" ht="12.75" hidden="false" customHeight="false" outlineLevel="0" collapsed="false">
      <c r="A286" s="196"/>
      <c r="B286" s="197"/>
      <c r="C286" s="181"/>
      <c r="D286" s="198"/>
      <c r="E286" s="199"/>
      <c r="F286" s="200"/>
      <c r="G286" s="152"/>
    </row>
    <row r="287" s="276" customFormat="true" ht="12.75" hidden="false" customHeight="false" outlineLevel="0" collapsed="false">
      <c r="A287" s="272"/>
      <c r="B287" s="202"/>
      <c r="C287" s="273"/>
      <c r="D287" s="272"/>
      <c r="E287" s="274"/>
      <c r="F287" s="200"/>
      <c r="G287" s="275"/>
    </row>
    <row r="288" s="153" customFormat="true" ht="12.75" hidden="false" customHeight="false" outlineLevel="0" collapsed="false">
      <c r="A288" s="196"/>
      <c r="B288" s="197"/>
      <c r="C288" s="181"/>
      <c r="D288" s="198"/>
      <c r="E288" s="199"/>
      <c r="F288" s="200"/>
      <c r="G288" s="152"/>
    </row>
    <row r="289" s="153" customFormat="true" ht="12.75" hidden="false" customHeight="false" outlineLevel="0" collapsed="false">
      <c r="A289" s="196"/>
      <c r="B289" s="197"/>
      <c r="C289" s="181"/>
      <c r="D289" s="198"/>
      <c r="E289" s="199"/>
      <c r="F289" s="200"/>
      <c r="G289" s="152"/>
    </row>
    <row r="290" s="138" customFormat="true" ht="16.5" hidden="false" customHeight="false" outlineLevel="0" collapsed="false">
      <c r="A290" s="132"/>
      <c r="B290" s="133"/>
      <c r="C290" s="134"/>
      <c r="D290" s="135"/>
      <c r="E290" s="136"/>
      <c r="F290" s="137"/>
      <c r="G290" s="7"/>
      <c r="K290" s="139"/>
    </row>
    <row r="291" s="138" customFormat="true" ht="16.5" hidden="false" customHeight="false" outlineLevel="0" collapsed="false">
      <c r="A291" s="132"/>
      <c r="B291" s="133"/>
      <c r="C291" s="134"/>
      <c r="D291" s="135"/>
      <c r="E291" s="136"/>
      <c r="F291" s="137"/>
      <c r="G291" s="7"/>
      <c r="K291" s="139"/>
    </row>
    <row r="292" s="156" customFormat="true" ht="13.5" hidden="false" customHeight="false" outlineLevel="0" collapsed="false">
      <c r="A292" s="155"/>
      <c r="B292" s="141"/>
      <c r="C292" s="142"/>
      <c r="D292" s="143"/>
      <c r="E292" s="144"/>
      <c r="F292" s="145"/>
      <c r="G292" s="7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</row>
    <row r="293" s="157" customFormat="true" ht="13.5" hidden="false" customHeight="false" outlineLevel="0" collapsed="false">
      <c r="A293" s="158"/>
      <c r="B293" s="154"/>
      <c r="C293" s="149"/>
      <c r="D293" s="149"/>
      <c r="E293" s="150"/>
      <c r="F293" s="151"/>
      <c r="G293" s="152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</row>
    <row r="294" s="231" customFormat="true" ht="13.5" hidden="false" customHeight="false" outlineLevel="0" collapsed="false">
      <c r="A294" s="158"/>
      <c r="B294" s="159"/>
      <c r="C294" s="170"/>
      <c r="D294" s="189"/>
      <c r="E294" s="167"/>
      <c r="F294" s="168"/>
      <c r="G294" s="230"/>
      <c r="H294" s="174"/>
    </row>
    <row r="295" s="165" customFormat="true" ht="13.5" hidden="false" customHeight="false" outlineLevel="0" collapsed="false">
      <c r="A295" s="158"/>
      <c r="B295" s="159"/>
      <c r="C295" s="170"/>
      <c r="D295" s="189"/>
      <c r="E295" s="232"/>
      <c r="F295" s="163"/>
      <c r="G295" s="164"/>
      <c r="H295" s="174"/>
    </row>
    <row r="296" s="231" customFormat="true" ht="13.5" hidden="false" customHeight="false" outlineLevel="0" collapsed="false">
      <c r="A296" s="158"/>
      <c r="B296" s="159"/>
      <c r="C296" s="160"/>
      <c r="D296" s="189"/>
      <c r="E296" s="167"/>
      <c r="F296" s="168"/>
      <c r="G296" s="230"/>
      <c r="H296" s="174"/>
    </row>
    <row r="297" s="165" customFormat="true" ht="13.5" hidden="false" customHeight="false" outlineLevel="0" collapsed="false">
      <c r="A297" s="158"/>
      <c r="B297" s="159"/>
      <c r="C297" s="170"/>
      <c r="D297" s="189"/>
      <c r="E297" s="232"/>
      <c r="F297" s="163"/>
      <c r="G297" s="164"/>
      <c r="H297" s="174"/>
    </row>
    <row r="298" s="165" customFormat="true" ht="15.75" hidden="false" customHeight="false" outlineLevel="0" collapsed="false">
      <c r="A298" s="158"/>
      <c r="B298" s="173"/>
      <c r="C298" s="170"/>
      <c r="D298" s="170"/>
      <c r="E298" s="167"/>
      <c r="F298" s="168"/>
      <c r="G298" s="164"/>
      <c r="H298" s="174"/>
      <c r="K298" s="166"/>
    </row>
    <row r="299" s="172" customFormat="true" ht="15.75" hidden="false" customHeight="false" outlineLevel="0" collapsed="false">
      <c r="A299" s="158"/>
      <c r="B299" s="169"/>
      <c r="C299" s="170"/>
      <c r="D299" s="170"/>
      <c r="E299" s="233"/>
      <c r="F299" s="168"/>
      <c r="G299" s="164"/>
      <c r="H299" s="174"/>
      <c r="K299" s="166"/>
    </row>
    <row r="300" s="165" customFormat="true" ht="15.75" hidden="false" customHeight="false" outlineLevel="0" collapsed="false">
      <c r="A300" s="158"/>
      <c r="B300" s="173"/>
      <c r="C300" s="170"/>
      <c r="D300" s="170"/>
      <c r="E300" s="167"/>
      <c r="F300" s="168"/>
      <c r="G300" s="164"/>
      <c r="H300" s="174"/>
      <c r="K300" s="166"/>
    </row>
    <row r="301" s="172" customFormat="true" ht="15.75" hidden="false" customHeight="false" outlineLevel="0" collapsed="false">
      <c r="A301" s="158"/>
      <c r="B301" s="169"/>
      <c r="C301" s="170"/>
      <c r="D301" s="170"/>
      <c r="E301" s="233"/>
      <c r="F301" s="168"/>
      <c r="G301" s="164"/>
      <c r="H301" s="174"/>
      <c r="K301" s="166"/>
    </row>
    <row r="302" s="165" customFormat="true" ht="15.75" hidden="false" customHeight="false" outlineLevel="0" collapsed="false">
      <c r="A302" s="158"/>
      <c r="B302" s="173"/>
      <c r="C302" s="170"/>
      <c r="D302" s="170"/>
      <c r="E302" s="167"/>
      <c r="F302" s="168"/>
      <c r="G302" s="164"/>
      <c r="H302" s="174"/>
      <c r="K302" s="166"/>
    </row>
    <row r="303" s="172" customFormat="true" ht="15.75" hidden="false" customHeight="false" outlineLevel="0" collapsed="false">
      <c r="A303" s="158"/>
      <c r="B303" s="169"/>
      <c r="C303" s="170"/>
      <c r="D303" s="170"/>
      <c r="E303" s="233"/>
      <c r="F303" s="168"/>
      <c r="G303" s="164"/>
      <c r="H303" s="174"/>
      <c r="K303" s="166"/>
    </row>
    <row r="304" s="365" customFormat="true" ht="13.5" hidden="false" customHeight="false" outlineLevel="0" collapsed="false">
      <c r="A304" s="158"/>
      <c r="B304" s="357"/>
      <c r="C304" s="170"/>
      <c r="D304" s="362"/>
      <c r="E304" s="363"/>
      <c r="F304" s="168"/>
      <c r="G304" s="364"/>
    </row>
    <row r="305" s="365" customFormat="true" ht="13.5" hidden="false" customHeight="false" outlineLevel="0" collapsed="false">
      <c r="A305" s="158"/>
      <c r="B305" s="159"/>
      <c r="C305" s="351"/>
      <c r="D305" s="366"/>
      <c r="E305" s="161"/>
      <c r="F305" s="168"/>
      <c r="G305" s="364"/>
    </row>
    <row r="306" s="365" customFormat="true" ht="13.5" hidden="false" customHeight="false" outlineLevel="0" collapsed="false">
      <c r="A306" s="158"/>
      <c r="B306" s="159"/>
      <c r="C306" s="351"/>
      <c r="D306" s="366"/>
      <c r="E306" s="161"/>
      <c r="F306" s="168"/>
      <c r="G306" s="364"/>
    </row>
    <row r="307" s="365" customFormat="true" ht="13.5" hidden="false" customHeight="false" outlineLevel="0" collapsed="false">
      <c r="A307" s="158"/>
      <c r="B307" s="159"/>
      <c r="C307" s="351"/>
      <c r="D307" s="366"/>
      <c r="E307" s="161"/>
      <c r="F307" s="168"/>
      <c r="G307" s="364"/>
    </row>
    <row r="308" s="365" customFormat="true" ht="13.5" hidden="false" customHeight="false" outlineLevel="0" collapsed="false">
      <c r="A308" s="158"/>
      <c r="B308" s="159"/>
      <c r="C308" s="351"/>
      <c r="D308" s="366"/>
      <c r="E308" s="161"/>
      <c r="F308" s="168"/>
      <c r="G308" s="364"/>
    </row>
    <row r="309" s="365" customFormat="true" ht="13.5" hidden="false" customHeight="false" outlineLevel="0" collapsed="false">
      <c r="A309" s="158"/>
      <c r="B309" s="159"/>
      <c r="C309" s="351"/>
      <c r="D309" s="366"/>
      <c r="E309" s="161"/>
      <c r="F309" s="168"/>
      <c r="G309" s="364"/>
    </row>
    <row r="310" s="365" customFormat="true" ht="13.5" hidden="false" customHeight="false" outlineLevel="0" collapsed="false">
      <c r="A310" s="158"/>
      <c r="B310" s="159"/>
      <c r="C310" s="351"/>
      <c r="D310" s="366"/>
      <c r="E310" s="161"/>
      <c r="F310" s="168"/>
      <c r="G310" s="364"/>
    </row>
    <row r="311" s="365" customFormat="true" ht="13.5" hidden="false" customHeight="false" outlineLevel="0" collapsed="false">
      <c r="A311" s="158"/>
      <c r="B311" s="159"/>
      <c r="C311" s="351"/>
      <c r="D311" s="366"/>
      <c r="E311" s="161"/>
      <c r="F311" s="168"/>
      <c r="G311" s="364"/>
    </row>
    <row r="312" s="365" customFormat="true" ht="13.5" hidden="false" customHeight="false" outlineLevel="0" collapsed="false">
      <c r="A312" s="158"/>
      <c r="B312" s="159"/>
      <c r="C312" s="351"/>
      <c r="D312" s="366"/>
      <c r="E312" s="161"/>
      <c r="F312" s="168"/>
      <c r="G312" s="364"/>
    </row>
    <row r="313" s="365" customFormat="true" ht="13.5" hidden="false" customHeight="false" outlineLevel="0" collapsed="false">
      <c r="A313" s="158"/>
      <c r="B313" s="159"/>
      <c r="C313" s="351"/>
      <c r="D313" s="366"/>
      <c r="E313" s="161"/>
      <c r="F313" s="168"/>
      <c r="G313" s="364"/>
    </row>
    <row r="314" s="365" customFormat="true" ht="13.5" hidden="false" customHeight="false" outlineLevel="0" collapsed="false">
      <c r="A314" s="158"/>
      <c r="B314" s="175"/>
      <c r="C314" s="351"/>
      <c r="D314" s="366"/>
      <c r="E314" s="161"/>
      <c r="F314" s="168"/>
      <c r="G314" s="364"/>
    </row>
    <row r="315" s="365" customFormat="true" ht="13.5" hidden="false" customHeight="false" outlineLevel="0" collapsed="false">
      <c r="A315" s="158"/>
      <c r="B315" s="175"/>
      <c r="C315" s="351"/>
      <c r="D315" s="366"/>
      <c r="E315" s="161"/>
      <c r="F315" s="168"/>
      <c r="G315" s="364"/>
    </row>
    <row r="316" s="365" customFormat="true" ht="13.5" hidden="false" customHeight="false" outlineLevel="0" collapsed="false">
      <c r="A316" s="158"/>
      <c r="B316" s="175"/>
      <c r="C316" s="351"/>
      <c r="D316" s="366"/>
      <c r="E316" s="161"/>
      <c r="F316" s="168"/>
      <c r="G316" s="364"/>
    </row>
    <row r="317" s="365" customFormat="true" ht="13.5" hidden="false" customHeight="false" outlineLevel="0" collapsed="false">
      <c r="A317" s="158"/>
      <c r="B317" s="175"/>
      <c r="C317" s="351"/>
      <c r="D317" s="366"/>
      <c r="E317" s="161"/>
      <c r="F317" s="168"/>
      <c r="G317" s="364"/>
    </row>
    <row r="318" s="365" customFormat="true" ht="13.5" hidden="false" customHeight="false" outlineLevel="0" collapsed="false">
      <c r="A318" s="158"/>
      <c r="B318" s="175"/>
      <c r="C318" s="351"/>
      <c r="D318" s="366"/>
      <c r="E318" s="161"/>
      <c r="F318" s="168"/>
      <c r="G318" s="364"/>
    </row>
    <row r="319" s="365" customFormat="true" ht="13.5" hidden="false" customHeight="false" outlineLevel="0" collapsed="false">
      <c r="A319" s="158"/>
      <c r="B319" s="175"/>
      <c r="C319" s="351"/>
      <c r="D319" s="366"/>
      <c r="E319" s="161"/>
      <c r="F319" s="168"/>
      <c r="G319" s="364"/>
    </row>
    <row r="320" s="369" customFormat="true" ht="13.5" hidden="false" customHeight="false" outlineLevel="0" collapsed="false">
      <c r="A320" s="158"/>
      <c r="B320" s="175"/>
      <c r="C320" s="351"/>
      <c r="D320" s="366"/>
      <c r="E320" s="367"/>
      <c r="F320" s="368"/>
    </row>
    <row r="321" s="369" customFormat="true" ht="13.5" hidden="false" customHeight="false" outlineLevel="0" collapsed="false">
      <c r="A321" s="158"/>
      <c r="B321" s="175"/>
      <c r="C321" s="351"/>
      <c r="D321" s="366"/>
      <c r="E321" s="367"/>
      <c r="F321" s="368"/>
    </row>
    <row r="322" s="369" customFormat="true" ht="13.5" hidden="false" customHeight="false" outlineLevel="0" collapsed="false">
      <c r="A322" s="158"/>
      <c r="B322" s="175"/>
      <c r="C322" s="351"/>
      <c r="D322" s="366"/>
      <c r="E322" s="367"/>
      <c r="F322" s="368"/>
    </row>
    <row r="323" s="369" customFormat="true" ht="13.5" hidden="false" customHeight="false" outlineLevel="0" collapsed="false">
      <c r="A323" s="158"/>
      <c r="B323" s="175"/>
      <c r="C323" s="351"/>
      <c r="D323" s="366"/>
      <c r="E323" s="367"/>
      <c r="F323" s="368"/>
    </row>
    <row r="324" s="369" customFormat="true" ht="13.5" hidden="false" customHeight="false" outlineLevel="0" collapsed="false">
      <c r="A324" s="158"/>
      <c r="B324" s="175"/>
      <c r="C324" s="351"/>
      <c r="D324" s="366"/>
      <c r="E324" s="367"/>
      <c r="F324" s="368"/>
    </row>
    <row r="325" s="369" customFormat="true" ht="13.5" hidden="false" customHeight="false" outlineLevel="0" collapsed="false">
      <c r="A325" s="158"/>
      <c r="B325" s="175"/>
      <c r="C325" s="351"/>
      <c r="D325" s="366"/>
      <c r="E325" s="367"/>
      <c r="F325" s="368"/>
    </row>
    <row r="326" s="365" customFormat="true" ht="13.5" hidden="false" customHeight="false" outlineLevel="0" collapsed="false">
      <c r="A326" s="158"/>
      <c r="B326" s="357"/>
      <c r="C326" s="357"/>
      <c r="D326" s="370"/>
      <c r="E326" s="371"/>
      <c r="F326" s="359"/>
      <c r="G326" s="364"/>
    </row>
    <row r="327" s="365" customFormat="true" ht="13.5" hidden="false" customHeight="false" outlineLevel="0" collapsed="false">
      <c r="A327" s="158"/>
      <c r="B327" s="357"/>
      <c r="C327" s="357"/>
      <c r="D327" s="370"/>
      <c r="E327" s="371"/>
      <c r="F327" s="359"/>
      <c r="G327" s="364"/>
    </row>
    <row r="328" s="365" customFormat="true" ht="13.5" hidden="false" customHeight="false" outlineLevel="0" collapsed="false">
      <c r="A328" s="158"/>
      <c r="B328" s="357"/>
      <c r="C328" s="357"/>
      <c r="D328" s="370"/>
      <c r="E328" s="371"/>
      <c r="F328" s="359"/>
      <c r="G328" s="364"/>
    </row>
    <row r="329" s="365" customFormat="true" ht="13.5" hidden="false" customHeight="false" outlineLevel="0" collapsed="false">
      <c r="A329" s="158"/>
      <c r="B329" s="175"/>
      <c r="C329" s="351"/>
      <c r="D329" s="366"/>
      <c r="E329" s="161"/>
      <c r="F329" s="168"/>
      <c r="G329" s="364"/>
    </row>
    <row r="330" s="365" customFormat="true" ht="13.5" hidden="false" customHeight="false" outlineLevel="0" collapsed="false">
      <c r="A330" s="158"/>
      <c r="B330" s="159"/>
      <c r="C330" s="351"/>
      <c r="D330" s="366"/>
      <c r="E330" s="161"/>
      <c r="F330" s="168"/>
      <c r="G330" s="364"/>
    </row>
    <row r="331" s="365" customFormat="true" ht="13.5" hidden="false" customHeight="false" outlineLevel="0" collapsed="false">
      <c r="A331" s="158"/>
      <c r="B331" s="159"/>
      <c r="C331" s="351"/>
      <c r="D331" s="366"/>
      <c r="E331" s="161"/>
      <c r="F331" s="168"/>
      <c r="G331" s="364"/>
    </row>
    <row r="332" s="365" customFormat="true" ht="13.5" hidden="false" customHeight="false" outlineLevel="0" collapsed="false">
      <c r="A332" s="158"/>
      <c r="B332" s="159"/>
      <c r="C332" s="351"/>
      <c r="D332" s="366"/>
      <c r="E332" s="161"/>
      <c r="F332" s="168"/>
      <c r="G332" s="364"/>
    </row>
    <row r="333" s="365" customFormat="true" ht="13.5" hidden="false" customHeight="false" outlineLevel="0" collapsed="false">
      <c r="A333" s="158"/>
      <c r="B333" s="175"/>
      <c r="C333" s="351"/>
      <c r="D333" s="366"/>
      <c r="E333" s="161"/>
      <c r="F333" s="168"/>
      <c r="G333" s="364"/>
    </row>
    <row r="334" s="365" customFormat="true" ht="13.5" hidden="false" customHeight="false" outlineLevel="0" collapsed="false">
      <c r="A334" s="158"/>
      <c r="B334" s="175"/>
      <c r="C334" s="351"/>
      <c r="D334" s="366"/>
      <c r="E334" s="161"/>
      <c r="F334" s="168"/>
      <c r="G334" s="364"/>
    </row>
    <row r="335" s="365" customFormat="true" ht="13.5" hidden="false" customHeight="false" outlineLevel="0" collapsed="false">
      <c r="A335" s="158"/>
      <c r="B335" s="175"/>
      <c r="C335" s="351"/>
      <c r="D335" s="366"/>
      <c r="E335" s="162"/>
      <c r="F335" s="168"/>
      <c r="G335" s="364"/>
    </row>
    <row r="336" s="365" customFormat="true" ht="13.5" hidden="false" customHeight="false" outlineLevel="0" collapsed="false">
      <c r="A336" s="158"/>
      <c r="B336" s="175"/>
      <c r="C336" s="351"/>
      <c r="D336" s="366"/>
      <c r="E336" s="161"/>
      <c r="F336" s="168"/>
      <c r="G336" s="364"/>
    </row>
    <row r="337" s="365" customFormat="true" ht="13.5" hidden="false" customHeight="false" outlineLevel="0" collapsed="false">
      <c r="A337" s="158"/>
      <c r="B337" s="175"/>
      <c r="C337" s="351"/>
      <c r="D337" s="366"/>
      <c r="E337" s="161"/>
      <c r="F337" s="168"/>
      <c r="G337" s="364"/>
    </row>
    <row r="338" s="365" customFormat="true" ht="13.5" hidden="false" customHeight="false" outlineLevel="0" collapsed="false">
      <c r="A338" s="158"/>
      <c r="B338" s="175"/>
      <c r="C338" s="351"/>
      <c r="D338" s="366"/>
      <c r="E338" s="161"/>
      <c r="F338" s="168"/>
      <c r="G338" s="364"/>
    </row>
    <row r="339" s="365" customFormat="true" ht="13.5" hidden="false" customHeight="false" outlineLevel="0" collapsed="false">
      <c r="A339" s="158"/>
      <c r="B339" s="175"/>
      <c r="C339" s="351"/>
      <c r="D339" s="366"/>
      <c r="E339" s="161"/>
      <c r="F339" s="168"/>
      <c r="G339" s="364"/>
    </row>
    <row r="340" s="365" customFormat="true" ht="13.5" hidden="false" customHeight="false" outlineLevel="0" collapsed="false">
      <c r="A340" s="158"/>
      <c r="B340" s="175"/>
      <c r="C340" s="351"/>
      <c r="D340" s="366"/>
      <c r="E340" s="161"/>
      <c r="F340" s="168"/>
      <c r="G340" s="364"/>
    </row>
    <row r="341" s="365" customFormat="true" ht="13.5" hidden="false" customHeight="false" outlineLevel="0" collapsed="false">
      <c r="A341" s="158"/>
      <c r="B341" s="351"/>
      <c r="C341" s="190"/>
      <c r="D341" s="191"/>
      <c r="E341" s="167"/>
      <c r="F341" s="168"/>
      <c r="G341" s="364"/>
    </row>
    <row r="342" s="365" customFormat="true" ht="13.5" hidden="false" customHeight="false" outlineLevel="0" collapsed="false">
      <c r="A342" s="158"/>
      <c r="B342" s="351"/>
      <c r="C342" s="351"/>
      <c r="D342" s="370"/>
      <c r="E342" s="371"/>
      <c r="F342" s="359"/>
      <c r="G342" s="364"/>
    </row>
    <row r="343" s="365" customFormat="true" ht="13.5" hidden="false" customHeight="false" outlineLevel="0" collapsed="false">
      <c r="A343" s="158"/>
      <c r="B343" s="351"/>
      <c r="C343" s="351"/>
      <c r="D343" s="370"/>
      <c r="E343" s="371"/>
      <c r="F343" s="359"/>
      <c r="G343" s="364"/>
    </row>
    <row r="344" s="365" customFormat="true" ht="13.5" hidden="false" customHeight="false" outlineLevel="0" collapsed="false">
      <c r="A344" s="158"/>
      <c r="B344" s="351"/>
      <c r="C344" s="351"/>
      <c r="D344" s="370"/>
      <c r="E344" s="371"/>
      <c r="F344" s="359"/>
      <c r="G344" s="364"/>
    </row>
    <row r="345" s="365" customFormat="true" ht="13.5" hidden="false" customHeight="false" outlineLevel="0" collapsed="false">
      <c r="A345" s="158"/>
      <c r="B345" s="351"/>
      <c r="C345" s="351"/>
      <c r="D345" s="370"/>
      <c r="E345" s="371"/>
      <c r="F345" s="359"/>
      <c r="G345" s="364"/>
    </row>
    <row r="346" s="365" customFormat="true" ht="13.5" hidden="false" customHeight="false" outlineLevel="0" collapsed="false">
      <c r="A346" s="158"/>
      <c r="B346" s="351"/>
      <c r="C346" s="351"/>
      <c r="D346" s="370"/>
      <c r="E346" s="371"/>
      <c r="F346" s="359"/>
      <c r="G346" s="364"/>
    </row>
    <row r="347" s="365" customFormat="true" ht="13.5" hidden="false" customHeight="false" outlineLevel="0" collapsed="false">
      <c r="A347" s="158"/>
      <c r="B347" s="351"/>
      <c r="C347" s="351"/>
      <c r="D347" s="370"/>
      <c r="E347" s="371"/>
      <c r="F347" s="359"/>
      <c r="G347" s="364"/>
    </row>
    <row r="348" s="365" customFormat="true" ht="13.5" hidden="false" customHeight="false" outlineLevel="0" collapsed="false">
      <c r="A348" s="158"/>
      <c r="B348" s="351"/>
      <c r="C348" s="351"/>
      <c r="D348" s="370"/>
      <c r="E348" s="371"/>
      <c r="F348" s="359"/>
      <c r="G348" s="364"/>
    </row>
    <row r="349" s="365" customFormat="true" ht="13.5" hidden="false" customHeight="false" outlineLevel="0" collapsed="false">
      <c r="A349" s="158"/>
      <c r="B349" s="351"/>
      <c r="C349" s="351"/>
      <c r="D349" s="370"/>
      <c r="E349" s="371"/>
      <c r="F349" s="359"/>
      <c r="G349" s="364"/>
    </row>
    <row r="350" s="365" customFormat="true" ht="13.5" hidden="false" customHeight="false" outlineLevel="0" collapsed="false">
      <c r="A350" s="158"/>
      <c r="B350" s="175"/>
      <c r="C350" s="351"/>
      <c r="D350" s="366"/>
      <c r="E350" s="233"/>
      <c r="F350" s="168"/>
      <c r="G350" s="364"/>
    </row>
    <row r="351" s="365" customFormat="true" ht="13.5" hidden="false" customHeight="false" outlineLevel="0" collapsed="false">
      <c r="A351" s="158"/>
      <c r="B351" s="175"/>
      <c r="C351" s="351"/>
      <c r="D351" s="366"/>
      <c r="E351" s="233"/>
      <c r="F351" s="168"/>
      <c r="G351" s="364"/>
    </row>
    <row r="352" s="365" customFormat="true" ht="13.5" hidden="false" customHeight="false" outlineLevel="0" collapsed="false">
      <c r="A352" s="158"/>
      <c r="B352" s="175"/>
      <c r="C352" s="351"/>
      <c r="D352" s="366"/>
      <c r="E352" s="233"/>
      <c r="F352" s="168"/>
      <c r="G352" s="364"/>
    </row>
    <row r="353" s="365" customFormat="true" ht="13.5" hidden="false" customHeight="false" outlineLevel="0" collapsed="false">
      <c r="A353" s="158"/>
      <c r="B353" s="175"/>
      <c r="C353" s="351"/>
      <c r="D353" s="366"/>
      <c r="E353" s="233"/>
      <c r="F353" s="168"/>
      <c r="G353" s="364"/>
    </row>
    <row r="354" s="365" customFormat="true" ht="13.5" hidden="false" customHeight="false" outlineLevel="0" collapsed="false">
      <c r="A354" s="158"/>
      <c r="B354" s="175"/>
      <c r="C354" s="351"/>
      <c r="D354" s="366"/>
      <c r="E354" s="161"/>
      <c r="F354" s="168"/>
      <c r="G354" s="364"/>
    </row>
    <row r="355" s="365" customFormat="true" ht="13.5" hidden="false" customHeight="false" outlineLevel="0" collapsed="false">
      <c r="A355" s="158"/>
      <c r="B355" s="175"/>
      <c r="C355" s="351"/>
      <c r="D355" s="366"/>
      <c r="E355" s="233"/>
      <c r="F355" s="168"/>
      <c r="G355" s="364"/>
    </row>
    <row r="356" s="82" customFormat="true" ht="13.5" hidden="false" customHeight="false" outlineLevel="0" collapsed="false">
      <c r="A356" s="158"/>
      <c r="B356" s="159"/>
      <c r="F356" s="372"/>
      <c r="G356" s="192"/>
      <c r="H356" s="191"/>
      <c r="I356" s="191"/>
      <c r="J356" s="191"/>
    </row>
    <row r="357" s="82" customFormat="true" ht="13.5" hidden="false" customHeight="false" outlineLevel="0" collapsed="false">
      <c r="A357" s="158"/>
      <c r="B357" s="159"/>
      <c r="C357" s="190"/>
      <c r="D357" s="191"/>
      <c r="E357" s="167"/>
      <c r="F357" s="168"/>
      <c r="G357" s="192"/>
      <c r="H357" s="191"/>
      <c r="I357" s="191"/>
      <c r="J357" s="191"/>
    </row>
    <row r="358" s="82" customFormat="true" ht="13.5" hidden="false" customHeight="false" outlineLevel="0" collapsed="false">
      <c r="A358" s="158"/>
      <c r="B358" s="159"/>
      <c r="C358" s="190"/>
      <c r="D358" s="191"/>
      <c r="E358" s="167"/>
      <c r="F358" s="168"/>
      <c r="G358" s="192"/>
      <c r="H358" s="191"/>
      <c r="I358" s="191"/>
      <c r="J358" s="191"/>
    </row>
    <row r="359" s="82" customFormat="true" ht="13.5" hidden="false" customHeight="false" outlineLevel="0" collapsed="false">
      <c r="A359" s="158"/>
      <c r="B359" s="193"/>
      <c r="C359" s="190"/>
      <c r="D359" s="191"/>
      <c r="E359" s="194"/>
      <c r="F359" s="195"/>
      <c r="G359" s="192"/>
      <c r="H359" s="191"/>
      <c r="I359" s="191"/>
      <c r="J359" s="191"/>
    </row>
    <row r="360" s="82" customFormat="true" ht="13.5" hidden="false" customHeight="false" outlineLevel="0" collapsed="false">
      <c r="A360" s="158"/>
      <c r="B360" s="159"/>
      <c r="C360" s="190"/>
      <c r="D360" s="191"/>
      <c r="E360" s="167"/>
      <c r="F360" s="168"/>
      <c r="G360" s="192"/>
      <c r="H360" s="191"/>
      <c r="I360" s="191"/>
      <c r="J360" s="191"/>
    </row>
    <row r="361" s="82" customFormat="true" ht="13.5" hidden="false" customHeight="false" outlineLevel="0" collapsed="false">
      <c r="A361" s="158"/>
      <c r="B361" s="193"/>
      <c r="C361" s="190"/>
      <c r="D361" s="191"/>
      <c r="E361" s="194"/>
      <c r="F361" s="195"/>
      <c r="G361" s="192"/>
      <c r="H361" s="191"/>
      <c r="I361" s="191"/>
      <c r="J361" s="191"/>
    </row>
    <row r="362" s="82" customFormat="true" ht="13.5" hidden="false" customHeight="false" outlineLevel="0" collapsed="false">
      <c r="A362" s="158"/>
      <c r="B362" s="159"/>
      <c r="C362" s="190"/>
      <c r="D362" s="191"/>
      <c r="E362" s="167"/>
      <c r="F362" s="168"/>
      <c r="G362" s="192"/>
      <c r="H362" s="191"/>
      <c r="I362" s="191"/>
      <c r="J362" s="191"/>
    </row>
    <row r="363" s="82" customFormat="true" ht="13.5" hidden="false" customHeight="false" outlineLevel="0" collapsed="false">
      <c r="A363" s="158"/>
      <c r="B363" s="193"/>
      <c r="C363" s="190"/>
      <c r="D363" s="191"/>
      <c r="E363" s="194"/>
      <c r="F363" s="195"/>
      <c r="G363" s="192"/>
      <c r="H363" s="191"/>
      <c r="I363" s="191"/>
      <c r="J363" s="191"/>
    </row>
    <row r="364" s="369" customFormat="true" ht="13.5" hidden="false" customHeight="false" outlineLevel="0" collapsed="false">
      <c r="A364" s="158"/>
      <c r="B364" s="351"/>
      <c r="C364" s="160"/>
      <c r="D364" s="362"/>
      <c r="E364" s="167"/>
      <c r="F364" s="168"/>
    </row>
    <row r="365" s="369" customFormat="true" ht="13.5" hidden="false" customHeight="false" outlineLevel="0" collapsed="false">
      <c r="A365" s="158"/>
      <c r="B365" s="351"/>
      <c r="C365" s="160"/>
      <c r="D365" s="362"/>
      <c r="E365" s="167"/>
      <c r="F365" s="168"/>
    </row>
    <row r="366" s="369" customFormat="true" ht="13.5" hidden="false" customHeight="false" outlineLevel="0" collapsed="false">
      <c r="A366" s="158"/>
      <c r="B366" s="351"/>
      <c r="C366" s="160"/>
      <c r="D366" s="362"/>
      <c r="E366" s="167"/>
      <c r="F366" s="168"/>
    </row>
    <row r="367" s="369" customFormat="true" ht="13.5" hidden="false" customHeight="false" outlineLevel="0" collapsed="false">
      <c r="A367" s="158"/>
      <c r="B367" s="351"/>
      <c r="C367" s="160"/>
      <c r="D367" s="362"/>
      <c r="E367" s="167"/>
      <c r="F367" s="168"/>
    </row>
    <row r="368" s="369" customFormat="true" ht="13.5" hidden="false" customHeight="false" outlineLevel="0" collapsed="false">
      <c r="A368" s="158"/>
      <c r="B368" s="351"/>
      <c r="C368" s="160"/>
      <c r="D368" s="362"/>
      <c r="E368" s="167"/>
      <c r="F368" s="168"/>
    </row>
    <row r="369" s="369" customFormat="true" ht="13.5" hidden="false" customHeight="false" outlineLevel="0" collapsed="false">
      <c r="A369" s="158"/>
      <c r="B369" s="351"/>
      <c r="C369" s="160"/>
      <c r="D369" s="362"/>
      <c r="E369" s="167"/>
      <c r="F369" s="168"/>
    </row>
    <row r="370" s="369" customFormat="true" ht="13.5" hidden="false" customHeight="false" outlineLevel="0" collapsed="false">
      <c r="A370" s="158"/>
      <c r="B370" s="351"/>
      <c r="C370" s="160"/>
      <c r="D370" s="362"/>
      <c r="E370" s="167"/>
      <c r="F370" s="168"/>
    </row>
    <row r="371" s="369" customFormat="true" ht="13.5" hidden="false" customHeight="false" outlineLevel="0" collapsed="false">
      <c r="A371" s="158"/>
      <c r="B371" s="351"/>
      <c r="C371" s="160"/>
      <c r="D371" s="362"/>
      <c r="E371" s="167"/>
      <c r="F371" s="168"/>
    </row>
    <row r="372" s="369" customFormat="true" ht="13.5" hidden="false" customHeight="false" outlineLevel="0" collapsed="false">
      <c r="A372" s="158"/>
      <c r="B372" s="351"/>
      <c r="C372" s="160"/>
      <c r="D372" s="362"/>
      <c r="E372" s="167"/>
      <c r="F372" s="168"/>
    </row>
    <row r="373" s="369" customFormat="true" ht="13.5" hidden="false" customHeight="false" outlineLevel="0" collapsed="false">
      <c r="A373" s="158"/>
      <c r="B373" s="351"/>
      <c r="C373" s="160"/>
      <c r="D373" s="362"/>
      <c r="E373" s="167"/>
      <c r="F373" s="168"/>
    </row>
    <row r="374" s="369" customFormat="true" ht="13.5" hidden="false" customHeight="false" outlineLevel="0" collapsed="false">
      <c r="A374" s="158"/>
      <c r="B374" s="351"/>
      <c r="C374" s="160"/>
      <c r="D374" s="362"/>
      <c r="E374" s="167"/>
      <c r="F374" s="168"/>
    </row>
    <row r="375" s="369" customFormat="true" ht="13.5" hidden="false" customHeight="false" outlineLevel="0" collapsed="false">
      <c r="A375" s="158"/>
      <c r="B375" s="351"/>
      <c r="C375" s="160"/>
      <c r="D375" s="362"/>
      <c r="E375" s="167"/>
      <c r="F375" s="168"/>
    </row>
    <row r="376" s="369" customFormat="true" ht="13.5" hidden="false" customHeight="false" outlineLevel="0" collapsed="false">
      <c r="A376" s="158"/>
      <c r="B376" s="351"/>
      <c r="C376" s="160"/>
      <c r="D376" s="362"/>
      <c r="E376" s="167"/>
      <c r="F376" s="168"/>
    </row>
    <row r="377" s="369" customFormat="true" ht="13.5" hidden="false" customHeight="false" outlineLevel="0" collapsed="false">
      <c r="A377" s="158"/>
      <c r="B377" s="351"/>
      <c r="C377" s="160"/>
      <c r="D377" s="362"/>
      <c r="E377" s="167"/>
      <c r="F377" s="168"/>
    </row>
    <row r="378" s="369" customFormat="true" ht="13.5" hidden="false" customHeight="false" outlineLevel="0" collapsed="false">
      <c r="A378" s="158"/>
      <c r="B378" s="351"/>
      <c r="C378" s="160"/>
      <c r="D378" s="362"/>
      <c r="E378" s="167"/>
      <c r="F378" s="168"/>
    </row>
    <row r="379" s="369" customFormat="true" ht="13.5" hidden="false" customHeight="false" outlineLevel="0" collapsed="false">
      <c r="A379" s="158"/>
      <c r="B379" s="351"/>
      <c r="C379" s="160"/>
      <c r="D379" s="362"/>
      <c r="E379" s="167"/>
      <c r="F379" s="168"/>
    </row>
    <row r="380" s="369" customFormat="true" ht="13.5" hidden="false" customHeight="false" outlineLevel="0" collapsed="false">
      <c r="A380" s="158"/>
      <c r="B380" s="351"/>
      <c r="C380" s="160"/>
      <c r="D380" s="362"/>
      <c r="E380" s="167"/>
      <c r="F380" s="168"/>
    </row>
    <row r="381" s="369" customFormat="true" ht="13.5" hidden="false" customHeight="false" outlineLevel="0" collapsed="false">
      <c r="A381" s="158"/>
      <c r="B381" s="351"/>
      <c r="C381" s="160"/>
      <c r="D381" s="362"/>
      <c r="E381" s="167"/>
      <c r="F381" s="168"/>
    </row>
    <row r="382" s="369" customFormat="true" ht="13.5" hidden="false" customHeight="false" outlineLevel="0" collapsed="false">
      <c r="A382" s="158"/>
      <c r="B382" s="351"/>
      <c r="C382" s="160"/>
      <c r="D382" s="362"/>
      <c r="E382" s="167"/>
      <c r="F382" s="168"/>
    </row>
    <row r="383" s="369" customFormat="true" ht="13.5" hidden="false" customHeight="false" outlineLevel="0" collapsed="false">
      <c r="A383" s="158"/>
      <c r="B383" s="351"/>
      <c r="C383" s="160"/>
      <c r="D383" s="362"/>
      <c r="E383" s="167"/>
      <c r="F383" s="168"/>
    </row>
    <row r="384" s="369" customFormat="true" ht="13.5" hidden="false" customHeight="false" outlineLevel="0" collapsed="false">
      <c r="A384" s="158"/>
      <c r="B384" s="373"/>
      <c r="C384" s="160"/>
      <c r="D384" s="362"/>
      <c r="E384" s="167"/>
      <c r="F384" s="168"/>
    </row>
    <row r="385" s="369" customFormat="true" ht="13.5" hidden="false" customHeight="false" outlineLevel="0" collapsed="false">
      <c r="A385" s="158"/>
      <c r="B385" s="351"/>
      <c r="C385" s="160"/>
      <c r="D385" s="362"/>
      <c r="E385" s="167"/>
      <c r="F385" s="168"/>
    </row>
    <row r="386" s="369" customFormat="true" ht="13.5" hidden="false" customHeight="false" outlineLevel="0" collapsed="false">
      <c r="A386" s="158"/>
      <c r="B386" s="351"/>
      <c r="C386" s="160"/>
      <c r="D386" s="362"/>
      <c r="E386" s="167"/>
      <c r="F386" s="168"/>
    </row>
    <row r="387" s="369" customFormat="true" ht="13.5" hidden="false" customHeight="false" outlineLevel="0" collapsed="false">
      <c r="A387" s="158"/>
      <c r="B387" s="351"/>
      <c r="C387" s="160"/>
      <c r="D387" s="362"/>
      <c r="E387" s="167"/>
      <c r="F387" s="168"/>
    </row>
    <row r="388" s="369" customFormat="true" ht="13.5" hidden="false" customHeight="false" outlineLevel="0" collapsed="false">
      <c r="A388" s="158"/>
      <c r="B388" s="351"/>
      <c r="C388" s="160"/>
      <c r="D388" s="362"/>
      <c r="E388" s="167"/>
      <c r="F388" s="168"/>
    </row>
    <row r="389" s="369" customFormat="true" ht="13.5" hidden="false" customHeight="false" outlineLevel="0" collapsed="false">
      <c r="A389" s="158"/>
      <c r="B389" s="373"/>
      <c r="C389" s="160"/>
      <c r="D389" s="362"/>
      <c r="E389" s="167"/>
      <c r="F389" s="168"/>
    </row>
    <row r="390" s="369" customFormat="true" ht="13.5" hidden="false" customHeight="false" outlineLevel="0" collapsed="false">
      <c r="A390" s="158"/>
      <c r="B390" s="351"/>
      <c r="C390" s="160"/>
      <c r="D390" s="362"/>
      <c r="E390" s="167"/>
      <c r="F390" s="168"/>
    </row>
    <row r="391" s="369" customFormat="true" ht="13.5" hidden="false" customHeight="false" outlineLevel="0" collapsed="false">
      <c r="A391" s="158"/>
      <c r="B391" s="351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51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73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51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51"/>
      <c r="C397" s="160"/>
      <c r="D397" s="362"/>
      <c r="E397" s="167"/>
      <c r="F397" s="168"/>
    </row>
    <row r="398" s="369" customFormat="true" ht="13.5" hidden="false" customHeight="false" outlineLevel="0" collapsed="false">
      <c r="A398" s="158"/>
      <c r="B398" s="351"/>
      <c r="C398" s="160"/>
      <c r="D398" s="362"/>
      <c r="E398" s="167"/>
      <c r="F398" s="168"/>
    </row>
    <row r="399" s="369" customFormat="true" ht="13.5" hidden="false" customHeight="false" outlineLevel="0" collapsed="false">
      <c r="A399" s="158"/>
      <c r="B399" s="351"/>
      <c r="C399" s="160"/>
      <c r="D399" s="362"/>
      <c r="E399" s="167"/>
      <c r="F399" s="168"/>
    </row>
    <row r="400" s="369" customFormat="true" ht="13.5" hidden="false" customHeight="false" outlineLevel="0" collapsed="false">
      <c r="A400" s="158"/>
      <c r="B400" s="357"/>
      <c r="C400" s="176"/>
      <c r="D400" s="374"/>
      <c r="E400" s="162"/>
      <c r="F400" s="163"/>
    </row>
    <row r="401" s="369" customFormat="true" ht="13.5" hidden="false" customHeight="false" outlineLevel="0" collapsed="false">
      <c r="A401" s="158"/>
      <c r="B401" s="357"/>
      <c r="C401" s="176"/>
      <c r="D401" s="374"/>
      <c r="E401" s="162"/>
      <c r="F401" s="163"/>
    </row>
    <row r="402" s="369" customFormat="true" ht="13.5" hidden="false" customHeight="false" outlineLevel="0" collapsed="false">
      <c r="A402" s="158"/>
      <c r="B402" s="357"/>
      <c r="C402" s="176"/>
      <c r="D402" s="374"/>
      <c r="E402" s="162"/>
      <c r="F402" s="163"/>
    </row>
    <row r="403" s="369" customFormat="true" ht="13.5" hidden="false" customHeight="false" outlineLevel="0" collapsed="false">
      <c r="A403" s="158"/>
      <c r="B403" s="357"/>
      <c r="C403" s="176"/>
      <c r="D403" s="374"/>
      <c r="E403" s="162"/>
      <c r="F403" s="163"/>
    </row>
    <row r="404" s="369" customFormat="true" ht="13.5" hidden="false" customHeight="false" outlineLevel="0" collapsed="false">
      <c r="A404" s="158"/>
      <c r="B404" s="351"/>
      <c r="C404" s="176"/>
      <c r="D404" s="374"/>
      <c r="E404" s="162"/>
      <c r="F404" s="163"/>
    </row>
    <row r="405" s="375" customFormat="true" ht="13.5" hidden="false" customHeight="false" outlineLevel="0" collapsed="false">
      <c r="A405" s="158"/>
      <c r="B405" s="357"/>
      <c r="C405" s="170"/>
      <c r="D405" s="362"/>
      <c r="E405" s="167"/>
      <c r="F405" s="168"/>
    </row>
    <row r="406" s="375" customFormat="true" ht="13.5" hidden="false" customHeight="false" outlineLevel="0" collapsed="false">
      <c r="A406" s="158"/>
      <c r="B406" s="237"/>
      <c r="C406" s="376"/>
      <c r="D406" s="377"/>
      <c r="E406" s="377"/>
      <c r="F406" s="378"/>
    </row>
    <row r="407" s="375" customFormat="true" ht="13.5" hidden="false" customHeight="false" outlineLevel="0" collapsed="false">
      <c r="A407" s="158"/>
      <c r="B407" s="357"/>
      <c r="C407" s="170"/>
      <c r="D407" s="362"/>
      <c r="E407" s="167"/>
      <c r="F407" s="168"/>
    </row>
    <row r="408" s="375" customFormat="true" ht="13.5" hidden="false" customHeight="false" outlineLevel="0" collapsed="false">
      <c r="A408" s="158"/>
      <c r="B408" s="237"/>
      <c r="C408" s="376"/>
      <c r="D408" s="377"/>
      <c r="E408" s="377"/>
      <c r="F408" s="378"/>
    </row>
    <row r="409" s="375" customFormat="true" ht="13.5" hidden="false" customHeight="false" outlineLevel="0" collapsed="false">
      <c r="A409" s="158"/>
      <c r="B409" s="357"/>
      <c r="C409" s="170"/>
      <c r="D409" s="362"/>
      <c r="E409" s="167"/>
      <c r="F409" s="359"/>
    </row>
    <row r="410" s="375" customFormat="true" ht="13.5" hidden="false" customHeight="false" outlineLevel="0" collapsed="false">
      <c r="A410" s="158"/>
      <c r="B410" s="237"/>
      <c r="C410" s="376"/>
      <c r="D410" s="377"/>
      <c r="E410" s="377"/>
      <c r="F410" s="378"/>
    </row>
    <row r="411" s="178" customFormat="true" ht="13.5" hidden="false" customHeight="false" outlineLevel="0" collapsed="false">
      <c r="A411" s="158"/>
      <c r="B411" s="175"/>
      <c r="C411" s="160"/>
      <c r="D411" s="379"/>
      <c r="E411" s="167"/>
      <c r="F411" s="168"/>
      <c r="G411" s="177"/>
      <c r="H411" s="174"/>
    </row>
    <row r="412" s="178" customFormat="true" ht="13.5" hidden="false" customHeight="false" outlineLevel="0" collapsed="false">
      <c r="A412" s="357"/>
      <c r="B412" s="169"/>
      <c r="C412" s="380"/>
      <c r="D412" s="381"/>
      <c r="E412" s="171"/>
      <c r="F412" s="382"/>
      <c r="G412" s="177"/>
      <c r="H412" s="174"/>
    </row>
    <row r="413" s="153" customFormat="true" ht="12.75" hidden="false" customHeight="false" outlineLevel="0" collapsed="false">
      <c r="A413" s="196"/>
      <c r="B413" s="197"/>
      <c r="C413" s="181"/>
      <c r="D413" s="198"/>
      <c r="E413" s="199"/>
      <c r="F413" s="200"/>
      <c r="G413" s="152"/>
    </row>
    <row r="414" s="383" customFormat="true" ht="12.75" hidden="false" customHeight="false" outlineLevel="0" collapsed="false">
      <c r="A414" s="357"/>
      <c r="B414" s="202"/>
      <c r="C414" s="273"/>
      <c r="D414" s="272"/>
      <c r="E414" s="274"/>
      <c r="F414" s="200"/>
      <c r="G414" s="275"/>
      <c r="H414" s="276"/>
      <c r="I414" s="276"/>
      <c r="J414" s="276"/>
      <c r="K414" s="276"/>
      <c r="L414" s="276"/>
      <c r="M414" s="276"/>
      <c r="N414" s="276"/>
      <c r="O414" s="276"/>
      <c r="P414" s="276"/>
      <c r="Q414" s="276"/>
      <c r="R414" s="276"/>
      <c r="S414" s="276"/>
      <c r="T414" s="276"/>
      <c r="U414" s="276"/>
      <c r="V414" s="276"/>
      <c r="W414" s="276"/>
    </row>
    <row r="415" s="153" customFormat="true" ht="12.75" hidden="false" customHeight="false" outlineLevel="0" collapsed="false">
      <c r="A415" s="196"/>
      <c r="B415" s="197"/>
      <c r="C415" s="181"/>
      <c r="D415" s="198"/>
      <c r="E415" s="199"/>
      <c r="F415" s="200"/>
      <c r="G415" s="152"/>
    </row>
    <row r="416" s="153" customFormat="true" ht="12.75" hidden="false" customHeight="false" outlineLevel="0" collapsed="false">
      <c r="A416" s="357"/>
      <c r="B416" s="197"/>
      <c r="C416" s="181"/>
      <c r="D416" s="198"/>
      <c r="E416" s="199"/>
      <c r="F416" s="200"/>
      <c r="G416" s="152"/>
    </row>
    <row r="417" s="8" customFormat="true" ht="13.5" hidden="false" customHeight="false" outlineLevel="0" collapsed="false">
      <c r="A417" s="357"/>
      <c r="B417" s="205"/>
      <c r="C417" s="142"/>
      <c r="D417" s="143"/>
      <c r="E417" s="144"/>
      <c r="F417" s="145"/>
      <c r="G417" s="206"/>
    </row>
    <row r="418" s="8" customFormat="true" ht="13.5" hidden="false" customHeight="false" outlineLevel="0" collapsed="false">
      <c r="A418" s="357"/>
      <c r="B418" s="205"/>
      <c r="C418" s="142"/>
      <c r="D418" s="143"/>
      <c r="E418" s="144"/>
      <c r="F418" s="145"/>
      <c r="G418" s="206"/>
    </row>
    <row r="419" s="384" customFormat="true" ht="12" hidden="false" customHeight="false" outlineLevel="0" collapsed="false">
      <c r="A419" s="357"/>
      <c r="B419" s="159"/>
      <c r="C419" s="238"/>
      <c r="D419" s="260"/>
      <c r="E419" s="240"/>
      <c r="F419" s="168"/>
    </row>
    <row r="420" s="384" customFormat="true" ht="12" hidden="false" customHeight="false" outlineLevel="0" collapsed="false">
      <c r="A420" s="357"/>
      <c r="B420" s="385"/>
      <c r="C420" s="386"/>
      <c r="D420" s="387"/>
      <c r="E420" s="388"/>
      <c r="F420" s="389"/>
    </row>
    <row r="421" s="390" customFormat="true" ht="15.75" hidden="false" customHeight="false" outlineLevel="0" collapsed="false">
      <c r="A421" s="357"/>
      <c r="B421" s="357"/>
      <c r="C421" s="170"/>
      <c r="D421" s="362"/>
      <c r="E421" s="167"/>
      <c r="F421" s="168"/>
    </row>
    <row r="422" s="390" customFormat="true" ht="15.75" hidden="false" customHeight="false" outlineLevel="0" collapsed="false">
      <c r="A422" s="357"/>
      <c r="B422" s="357"/>
      <c r="C422" s="170"/>
      <c r="D422" s="362"/>
      <c r="E422" s="167"/>
      <c r="F422" s="168"/>
    </row>
    <row r="423" s="390" customFormat="true" ht="15.75" hidden="false" customHeight="false" outlineLevel="0" collapsed="false">
      <c r="A423" s="357"/>
      <c r="B423" s="357"/>
      <c r="C423" s="170"/>
      <c r="D423" s="362"/>
      <c r="E423" s="167"/>
      <c r="F423" s="168"/>
    </row>
    <row r="424" s="390" customFormat="true" ht="15.75" hidden="false" customHeight="false" outlineLevel="0" collapsed="false">
      <c r="A424" s="357"/>
      <c r="B424" s="391"/>
      <c r="C424" s="376"/>
      <c r="D424" s="377"/>
      <c r="E424" s="377"/>
      <c r="F424" s="392"/>
    </row>
    <row r="425" s="231" customFormat="true" ht="13.5" hidden="false" customHeight="false" outlineLevel="0" collapsed="false">
      <c r="A425" s="357"/>
      <c r="B425" s="159"/>
      <c r="C425" s="170"/>
      <c r="D425" s="229"/>
      <c r="E425" s="167"/>
      <c r="F425" s="168"/>
      <c r="G425" s="230"/>
      <c r="H425" s="174"/>
    </row>
    <row r="426" s="165" customFormat="true" ht="13.5" hidden="false" customHeight="false" outlineLevel="0" collapsed="false">
      <c r="A426" s="357"/>
      <c r="B426" s="159"/>
      <c r="C426" s="170"/>
      <c r="D426" s="176"/>
      <c r="E426" s="232"/>
      <c r="F426" s="168"/>
      <c r="G426" s="164"/>
      <c r="H426" s="174"/>
    </row>
    <row r="427" s="231" customFormat="true" ht="13.5" hidden="false" customHeight="false" outlineLevel="0" collapsed="false">
      <c r="A427" s="357"/>
      <c r="B427" s="159"/>
      <c r="C427" s="170"/>
      <c r="D427" s="189"/>
      <c r="E427" s="167"/>
      <c r="F427" s="168"/>
      <c r="G427" s="230"/>
      <c r="H427" s="174"/>
    </row>
    <row r="428" s="165" customFormat="true" ht="13.5" hidden="false" customHeight="false" outlineLevel="0" collapsed="false">
      <c r="A428" s="357"/>
      <c r="B428" s="159"/>
      <c r="C428" s="170"/>
      <c r="D428" s="176"/>
      <c r="E428" s="232"/>
      <c r="F428" s="168"/>
      <c r="G428" s="164"/>
      <c r="H428" s="174"/>
    </row>
    <row r="429" s="236" customFormat="true" ht="13.5" hidden="false" customHeight="false" outlineLevel="0" collapsed="false">
      <c r="A429" s="357"/>
      <c r="B429" s="211"/>
      <c r="C429" s="170"/>
      <c r="D429" s="161"/>
      <c r="E429" s="233"/>
      <c r="F429" s="168"/>
      <c r="G429" s="234"/>
      <c r="H429" s="174"/>
      <c r="I429" s="178"/>
      <c r="J429" s="178"/>
      <c r="K429" s="235"/>
      <c r="L429" s="235"/>
      <c r="M429" s="235"/>
      <c r="N429" s="235"/>
      <c r="O429" s="235"/>
      <c r="P429" s="235"/>
      <c r="Q429" s="235"/>
      <c r="R429" s="235"/>
      <c r="S429" s="235"/>
      <c r="T429" s="235"/>
      <c r="U429" s="235"/>
      <c r="V429" s="235"/>
      <c r="W429" s="235"/>
    </row>
    <row r="430" s="236" customFormat="true" ht="13.5" hidden="false" customHeight="false" outlineLevel="0" collapsed="false">
      <c r="A430" s="357"/>
      <c r="B430" s="211"/>
      <c r="C430" s="170"/>
      <c r="D430" s="161"/>
      <c r="E430" s="233"/>
      <c r="F430" s="168"/>
      <c r="G430" s="234"/>
      <c r="H430" s="174"/>
      <c r="I430" s="178"/>
      <c r="J430" s="178"/>
      <c r="K430" s="235"/>
      <c r="L430" s="235"/>
      <c r="M430" s="235"/>
      <c r="N430" s="235"/>
      <c r="O430" s="235"/>
      <c r="P430" s="235"/>
      <c r="Q430" s="235"/>
      <c r="R430" s="235"/>
      <c r="S430" s="235"/>
      <c r="T430" s="235"/>
      <c r="U430" s="235"/>
      <c r="V430" s="235"/>
      <c r="W430" s="235"/>
    </row>
    <row r="431" s="236" customFormat="true" ht="13.5" hidden="false" customHeight="false" outlineLevel="0" collapsed="false">
      <c r="A431" s="357"/>
      <c r="B431" s="211"/>
      <c r="C431" s="170"/>
      <c r="D431" s="161"/>
      <c r="E431" s="233"/>
      <c r="F431" s="168"/>
      <c r="G431" s="234"/>
      <c r="H431" s="174"/>
      <c r="I431" s="178"/>
      <c r="J431" s="178"/>
      <c r="K431" s="235"/>
      <c r="L431" s="235"/>
      <c r="M431" s="235"/>
      <c r="N431" s="235"/>
      <c r="O431" s="235"/>
      <c r="P431" s="235"/>
      <c r="Q431" s="235"/>
      <c r="R431" s="235"/>
      <c r="S431" s="235"/>
      <c r="T431" s="235"/>
      <c r="U431" s="235"/>
      <c r="V431" s="235"/>
      <c r="W431" s="235"/>
    </row>
    <row r="432" s="165" customFormat="true" ht="13.5" hidden="false" customHeight="false" outlineLevel="0" collapsed="false">
      <c r="A432" s="357"/>
      <c r="B432" s="159"/>
      <c r="C432" s="170"/>
      <c r="D432" s="189"/>
      <c r="E432" s="167"/>
      <c r="F432" s="168"/>
      <c r="G432" s="164"/>
      <c r="H432" s="174"/>
    </row>
    <row r="433" s="165" customFormat="true" ht="13.5" hidden="false" customHeight="false" outlineLevel="0" collapsed="false">
      <c r="A433" s="357"/>
      <c r="B433" s="159"/>
      <c r="C433" s="170"/>
      <c r="D433" s="189"/>
      <c r="E433" s="167"/>
      <c r="F433" s="168"/>
      <c r="G433" s="164"/>
      <c r="H433" s="174"/>
    </row>
    <row r="434" s="165" customFormat="true" ht="13.5" hidden="false" customHeight="false" outlineLevel="0" collapsed="false">
      <c r="A434" s="357"/>
      <c r="B434" s="159"/>
      <c r="C434" s="170"/>
      <c r="D434" s="189"/>
      <c r="E434" s="232"/>
      <c r="F434" s="168"/>
      <c r="G434" s="164"/>
      <c r="H434" s="174"/>
    </row>
    <row r="435" s="178" customFormat="true" ht="13.5" hidden="false" customHeight="false" outlineLevel="0" collapsed="false">
      <c r="A435" s="357"/>
      <c r="B435" s="237"/>
      <c r="C435" s="238"/>
      <c r="D435" s="239"/>
      <c r="E435" s="240"/>
      <c r="F435" s="168"/>
      <c r="G435" s="241"/>
      <c r="H435" s="242"/>
      <c r="I435" s="243"/>
      <c r="J435" s="244"/>
      <c r="K435" s="245"/>
      <c r="L435" s="246"/>
      <c r="M435" s="247"/>
      <c r="N435" s="167"/>
      <c r="O435" s="248"/>
    </row>
    <row r="436" s="178" customFormat="true" ht="13.5" hidden="false" customHeight="false" outlineLevel="0" collapsed="false">
      <c r="A436" s="357"/>
      <c r="B436" s="249"/>
      <c r="C436" s="246"/>
      <c r="D436" s="250"/>
      <c r="E436" s="240"/>
      <c r="F436" s="168"/>
      <c r="G436" s="241"/>
      <c r="H436" s="242"/>
      <c r="I436" s="243"/>
      <c r="J436" s="244"/>
      <c r="K436" s="245"/>
      <c r="L436" s="246"/>
      <c r="M436" s="247"/>
      <c r="N436" s="167"/>
      <c r="O436" s="248"/>
    </row>
    <row r="437" s="178" customFormat="true" ht="13.5" hidden="false" customHeight="false" outlineLevel="0" collapsed="false">
      <c r="A437" s="357"/>
      <c r="B437" s="251"/>
      <c r="C437" s="246"/>
      <c r="D437" s="252"/>
      <c r="E437" s="240"/>
      <c r="F437" s="168"/>
      <c r="G437" s="241"/>
      <c r="H437" s="242"/>
      <c r="I437" s="243"/>
      <c r="J437" s="244"/>
      <c r="K437" s="245"/>
      <c r="L437" s="246"/>
      <c r="M437" s="247"/>
      <c r="N437" s="167"/>
      <c r="O437" s="248"/>
    </row>
    <row r="438" s="262" customFormat="true" ht="16.5" hidden="false" customHeight="false" outlineLevel="0" collapsed="false">
      <c r="A438" s="357"/>
      <c r="B438" s="253"/>
      <c r="C438" s="254"/>
      <c r="D438" s="239"/>
      <c r="E438" s="240"/>
      <c r="F438" s="168"/>
      <c r="G438" s="241"/>
      <c r="H438" s="255"/>
      <c r="I438" s="256"/>
      <c r="J438" s="257"/>
      <c r="K438" s="258"/>
      <c r="L438" s="259"/>
      <c r="M438" s="260"/>
      <c r="N438" s="261"/>
      <c r="O438" s="261"/>
    </row>
    <row r="439" s="235" customFormat="true" ht="12" hidden="false" customHeight="false" outlineLevel="0" collapsed="false">
      <c r="A439" s="357"/>
      <c r="B439" s="251"/>
      <c r="C439" s="263"/>
      <c r="D439" s="264"/>
      <c r="E439" s="265"/>
      <c r="F439" s="168"/>
      <c r="G439" s="266"/>
      <c r="H439" s="240"/>
      <c r="I439" s="267"/>
      <c r="J439" s="267"/>
      <c r="K439" s="267"/>
      <c r="L439" s="267"/>
      <c r="M439" s="267"/>
      <c r="N439" s="267"/>
      <c r="O439" s="267"/>
      <c r="P439" s="267"/>
      <c r="Q439" s="267"/>
      <c r="R439" s="267"/>
    </row>
    <row r="440" s="271" customFormat="true" ht="12.75" hidden="false" customHeight="false" outlineLevel="0" collapsed="false">
      <c r="A440" s="357"/>
      <c r="B440" s="251"/>
      <c r="C440" s="263"/>
      <c r="D440" s="264"/>
      <c r="E440" s="268"/>
      <c r="F440" s="269"/>
      <c r="G440" s="266"/>
      <c r="H440" s="167"/>
      <c r="I440" s="270"/>
      <c r="J440" s="270"/>
      <c r="K440" s="270"/>
      <c r="L440" s="270"/>
      <c r="M440" s="270"/>
      <c r="N440" s="270"/>
      <c r="O440" s="270"/>
      <c r="P440" s="270"/>
      <c r="Q440" s="270"/>
      <c r="R440" s="270"/>
    </row>
    <row r="441" s="235" customFormat="true" ht="12" hidden="false" customHeight="false" outlineLevel="0" collapsed="false">
      <c r="A441" s="357"/>
      <c r="B441" s="251"/>
      <c r="C441" s="263"/>
      <c r="D441" s="264"/>
      <c r="E441" s="265"/>
      <c r="F441" s="168"/>
      <c r="G441" s="266"/>
      <c r="H441" s="240"/>
      <c r="I441" s="267"/>
      <c r="J441" s="267"/>
      <c r="K441" s="267"/>
      <c r="L441" s="267"/>
      <c r="M441" s="267"/>
      <c r="N441" s="267"/>
      <c r="O441" s="267"/>
      <c r="P441" s="267"/>
      <c r="Q441" s="267"/>
      <c r="R441" s="267"/>
    </row>
    <row r="442" s="271" customFormat="true" ht="12.75" hidden="false" customHeight="false" outlineLevel="0" collapsed="false">
      <c r="A442" s="357"/>
      <c r="B442" s="251"/>
      <c r="C442" s="263"/>
      <c r="D442" s="264"/>
      <c r="E442" s="268"/>
      <c r="F442" s="269"/>
      <c r="G442" s="266"/>
      <c r="H442" s="167"/>
      <c r="I442" s="270"/>
      <c r="J442" s="270"/>
      <c r="K442" s="270"/>
      <c r="L442" s="270"/>
      <c r="M442" s="270"/>
      <c r="N442" s="270"/>
      <c r="O442" s="270"/>
      <c r="P442" s="270"/>
      <c r="Q442" s="270"/>
      <c r="R442" s="270"/>
    </row>
    <row r="443" s="231" customFormat="true" ht="13.5" hidden="false" customHeight="false" outlineLevel="0" collapsed="false">
      <c r="A443" s="357"/>
      <c r="B443" s="159"/>
      <c r="C443" s="170"/>
      <c r="D443" s="189"/>
      <c r="E443" s="167"/>
      <c r="F443" s="168"/>
      <c r="G443" s="230"/>
      <c r="H443" s="174"/>
    </row>
    <row r="444" s="165" customFormat="true" ht="13.5" hidden="false" customHeight="false" outlineLevel="0" collapsed="false">
      <c r="A444" s="357"/>
      <c r="B444" s="159"/>
      <c r="C444" s="170"/>
      <c r="D444" s="189"/>
      <c r="E444" s="232"/>
      <c r="F444" s="168"/>
      <c r="G444" s="164"/>
      <c r="H444" s="174"/>
    </row>
    <row r="445" s="231" customFormat="true" ht="13.5" hidden="false" customHeight="false" outlineLevel="0" collapsed="false">
      <c r="A445" s="357"/>
      <c r="B445" s="159"/>
      <c r="C445" s="170"/>
      <c r="D445" s="189"/>
      <c r="E445" s="167"/>
      <c r="F445" s="168"/>
      <c r="G445" s="230"/>
      <c r="H445" s="174"/>
    </row>
    <row r="446" s="165" customFormat="true" ht="13.5" hidden="false" customHeight="false" outlineLevel="0" collapsed="false">
      <c r="A446" s="357"/>
      <c r="B446" s="159"/>
      <c r="C446" s="170"/>
      <c r="D446" s="189"/>
      <c r="E446" s="162"/>
      <c r="F446" s="163"/>
      <c r="G446" s="164"/>
      <c r="H446" s="174"/>
    </row>
    <row r="447" s="153" customFormat="true" ht="12.75" hidden="false" customHeight="false" outlineLevel="0" collapsed="false">
      <c r="A447" s="196"/>
      <c r="B447" s="197"/>
      <c r="C447" s="181"/>
      <c r="D447" s="198"/>
      <c r="E447" s="199"/>
      <c r="F447" s="200"/>
      <c r="G447" s="152"/>
    </row>
    <row r="448" s="276" customFormat="true" ht="12.75" hidden="false" customHeight="false" outlineLevel="0" collapsed="false">
      <c r="A448" s="272"/>
      <c r="B448" s="202"/>
      <c r="C448" s="273"/>
      <c r="D448" s="272"/>
      <c r="E448" s="274"/>
      <c r="F448" s="200"/>
      <c r="G448" s="275"/>
    </row>
    <row r="449" s="153" customFormat="true" ht="12.75" hidden="false" customHeight="false" outlineLevel="0" collapsed="false">
      <c r="A449" s="196"/>
      <c r="B449" s="197"/>
      <c r="C449" s="181"/>
      <c r="D449" s="198"/>
      <c r="E449" s="199"/>
      <c r="F449" s="200"/>
      <c r="G449" s="152"/>
    </row>
    <row r="450" s="165" customFormat="true" ht="15.75" hidden="false" customHeight="false" outlineLevel="0" collapsed="false">
      <c r="A450" s="158"/>
      <c r="B450" s="357"/>
      <c r="C450" s="170"/>
      <c r="D450" s="170"/>
      <c r="E450" s="167"/>
      <c r="F450" s="168"/>
      <c r="G450" s="164"/>
      <c r="H450" s="174"/>
      <c r="K450" s="166"/>
    </row>
    <row r="451" s="138" customFormat="true" ht="16.5" hidden="false" customHeight="false" outlineLevel="0" collapsed="false">
      <c r="A451" s="132"/>
      <c r="B451" s="133"/>
      <c r="C451" s="134"/>
      <c r="D451" s="135"/>
      <c r="E451" s="136"/>
      <c r="F451" s="137"/>
      <c r="G451" s="7"/>
      <c r="K451" s="139"/>
    </row>
    <row r="452" s="178" customFormat="true" ht="12.75" hidden="false" customHeight="false" outlineLevel="0" collapsed="false">
      <c r="A452" s="393"/>
      <c r="B452" s="394"/>
      <c r="C452" s="395"/>
      <c r="D452" s="377"/>
      <c r="E452" s="396"/>
      <c r="F452" s="397"/>
      <c r="G452" s="398"/>
      <c r="H452" s="399"/>
      <c r="I452" s="400"/>
      <c r="J452" s="401"/>
      <c r="K452" s="402"/>
      <c r="L452" s="403"/>
      <c r="M452" s="170"/>
      <c r="N452" s="404"/>
      <c r="O452" s="233"/>
      <c r="P452" s="399"/>
      <c r="R452" s="233"/>
      <c r="S452" s="405"/>
      <c r="T452" s="405"/>
      <c r="U452" s="405"/>
    </row>
    <row r="453" s="82" customFormat="true" ht="13.5" hidden="false" customHeight="false" outlineLevel="0" collapsed="false">
      <c r="A453" s="158"/>
      <c r="B453" s="406"/>
      <c r="C453" s="238"/>
      <c r="D453" s="277"/>
      <c r="E453" s="240"/>
      <c r="F453" s="168"/>
      <c r="G453" s="407"/>
      <c r="H453" s="191"/>
      <c r="I453" s="191"/>
      <c r="J453" s="191"/>
    </row>
    <row r="454" s="82" customFormat="true" ht="13.5" hidden="false" customHeight="false" outlineLevel="0" collapsed="false">
      <c r="A454" s="158"/>
      <c r="B454" s="193"/>
      <c r="C454" s="190"/>
      <c r="D454" s="191"/>
      <c r="E454" s="194"/>
      <c r="F454" s="195"/>
      <c r="G454" s="407"/>
      <c r="H454" s="191"/>
      <c r="I454" s="191"/>
      <c r="J454" s="191"/>
    </row>
    <row r="455" s="283" customFormat="true" ht="13.5" hidden="false" customHeight="false" outlineLevel="0" collapsed="false">
      <c r="A455" s="158"/>
      <c r="B455" s="159"/>
      <c r="C455" s="238"/>
      <c r="D455" s="277"/>
      <c r="E455" s="240"/>
      <c r="F455" s="195"/>
      <c r="G455" s="294"/>
      <c r="H455" s="279"/>
      <c r="I455" s="319"/>
      <c r="J455" s="320"/>
      <c r="K455" s="321"/>
      <c r="L455" s="322"/>
      <c r="M455" s="281"/>
      <c r="N455" s="281"/>
      <c r="P455" s="281"/>
      <c r="Q455" s="282"/>
      <c r="R455" s="282"/>
      <c r="S455" s="282"/>
    </row>
    <row r="456" s="283" customFormat="true" ht="13.5" hidden="false" customHeight="false" outlineLevel="0" collapsed="false">
      <c r="A456" s="158"/>
      <c r="B456" s="159"/>
      <c r="C456" s="238"/>
      <c r="D456" s="277"/>
      <c r="E456" s="240"/>
      <c r="F456" s="195"/>
      <c r="G456" s="294"/>
      <c r="H456" s="279"/>
      <c r="I456" s="319"/>
      <c r="J456" s="320"/>
      <c r="K456" s="321"/>
      <c r="L456" s="322"/>
      <c r="M456" s="281"/>
      <c r="N456" s="281"/>
      <c r="P456" s="281"/>
      <c r="Q456" s="282"/>
      <c r="R456" s="282"/>
      <c r="S456" s="282"/>
    </row>
    <row r="457" s="412" customFormat="true" ht="13.5" hidden="false" customHeight="false" outlineLevel="0" collapsed="false">
      <c r="A457" s="158"/>
      <c r="B457" s="159"/>
      <c r="C457" s="160"/>
      <c r="D457" s="408"/>
      <c r="E457" s="363"/>
      <c r="F457" s="195"/>
      <c r="G457" s="294"/>
      <c r="H457" s="409"/>
      <c r="I457" s="410"/>
      <c r="J457" s="411"/>
      <c r="K457" s="411"/>
      <c r="L457" s="411"/>
      <c r="M457" s="411"/>
      <c r="N457" s="411"/>
      <c r="O457" s="411"/>
      <c r="P457" s="411"/>
      <c r="Q457" s="411"/>
      <c r="R457" s="411"/>
      <c r="S457" s="411"/>
      <c r="T457" s="411"/>
      <c r="U457" s="411"/>
      <c r="V457" s="411"/>
      <c r="W457" s="411"/>
      <c r="X457" s="411"/>
      <c r="Y457" s="411"/>
      <c r="Z457" s="411"/>
      <c r="AA457" s="411"/>
      <c r="AB457" s="411"/>
      <c r="AC457" s="411"/>
      <c r="AD457" s="411"/>
      <c r="AE457" s="411"/>
      <c r="AF457" s="411"/>
      <c r="AG457" s="411"/>
      <c r="AH457" s="411"/>
      <c r="AI457" s="411"/>
      <c r="AJ457" s="411"/>
      <c r="AK457" s="411"/>
      <c r="AL457" s="411"/>
      <c r="AM457" s="411"/>
      <c r="AN457" s="411"/>
      <c r="AO457" s="411"/>
      <c r="AP457" s="411"/>
      <c r="AQ457" s="411"/>
      <c r="AR457" s="411"/>
      <c r="AS457" s="411"/>
      <c r="AT457" s="411"/>
      <c r="AU457" s="411"/>
      <c r="AV457" s="411"/>
      <c r="AW457" s="411"/>
      <c r="AX457" s="411"/>
      <c r="AY457" s="411"/>
      <c r="AZ457" s="411"/>
      <c r="BA457" s="411"/>
      <c r="BB457" s="411"/>
      <c r="BC457" s="411"/>
      <c r="BD457" s="411"/>
      <c r="BE457" s="411"/>
      <c r="BF457" s="411"/>
      <c r="BG457" s="411"/>
      <c r="BH457" s="411"/>
      <c r="BI457" s="411"/>
      <c r="BJ457" s="411"/>
      <c r="BK457" s="411"/>
      <c r="BL457" s="411"/>
      <c r="BM457" s="411"/>
      <c r="BN457" s="411"/>
      <c r="BO457" s="411"/>
      <c r="BP457" s="411"/>
      <c r="BQ457" s="411"/>
      <c r="BR457" s="411"/>
      <c r="BS457" s="411"/>
      <c r="BT457" s="411"/>
      <c r="BU457" s="411"/>
      <c r="BV457" s="411"/>
      <c r="BW457" s="411"/>
      <c r="BX457" s="411"/>
      <c r="BY457" s="411"/>
      <c r="BZ457" s="411"/>
      <c r="CA457" s="411"/>
      <c r="CB457" s="411"/>
      <c r="CC457" s="411"/>
      <c r="CD457" s="411"/>
      <c r="CE457" s="411"/>
      <c r="CF457" s="411"/>
      <c r="CG457" s="411"/>
      <c r="CH457" s="411"/>
      <c r="CI457" s="411"/>
      <c r="CJ457" s="411"/>
      <c r="CK457" s="411"/>
      <c r="CL457" s="411"/>
      <c r="CM457" s="411"/>
      <c r="CN457" s="411"/>
      <c r="CO457" s="411"/>
      <c r="CP457" s="411"/>
      <c r="CQ457" s="411"/>
      <c r="CR457" s="411"/>
      <c r="CS457" s="411"/>
      <c r="CT457" s="411"/>
      <c r="CU457" s="411"/>
      <c r="CV457" s="411"/>
      <c r="CW457" s="411"/>
      <c r="CX457" s="411"/>
      <c r="CY457" s="411"/>
      <c r="CZ457" s="411"/>
      <c r="DA457" s="411"/>
      <c r="DB457" s="411"/>
      <c r="DC457" s="411"/>
      <c r="DD457" s="411"/>
      <c r="DE457" s="411"/>
      <c r="DF457" s="411"/>
      <c r="DG457" s="411"/>
      <c r="DH457" s="411"/>
      <c r="DI457" s="411"/>
      <c r="DJ457" s="411"/>
      <c r="DK457" s="411"/>
      <c r="DL457" s="411"/>
      <c r="DM457" s="411"/>
      <c r="DN457" s="411"/>
      <c r="DO457" s="411"/>
      <c r="DP457" s="411"/>
      <c r="DQ457" s="411"/>
      <c r="DR457" s="411"/>
      <c r="DS457" s="411"/>
      <c r="DT457" s="411"/>
      <c r="DU457" s="411"/>
      <c r="DV457" s="411"/>
      <c r="DW457" s="411"/>
      <c r="DX457" s="411"/>
      <c r="DY457" s="411"/>
      <c r="DZ457" s="411"/>
      <c r="EA457" s="411"/>
      <c r="EB457" s="411"/>
      <c r="EC457" s="411"/>
      <c r="ED457" s="411"/>
      <c r="EE457" s="411"/>
      <c r="EF457" s="411"/>
      <c r="EG457" s="411"/>
      <c r="EH457" s="411"/>
      <c r="EI457" s="411"/>
      <c r="EJ457" s="411"/>
      <c r="EK457" s="411"/>
      <c r="EL457" s="411"/>
      <c r="EM457" s="411"/>
      <c r="EN457" s="411"/>
      <c r="EO457" s="411"/>
      <c r="EP457" s="411"/>
      <c r="EQ457" s="411"/>
      <c r="ER457" s="411"/>
      <c r="ES457" s="411"/>
      <c r="ET457" s="411"/>
      <c r="EU457" s="411"/>
      <c r="EV457" s="411"/>
      <c r="EW457" s="411"/>
      <c r="EX457" s="411"/>
      <c r="EY457" s="411"/>
      <c r="EZ457" s="411"/>
      <c r="FA457" s="411"/>
      <c r="FB457" s="411"/>
      <c r="FC457" s="411"/>
      <c r="FD457" s="411"/>
      <c r="FE457" s="411"/>
      <c r="FF457" s="411"/>
      <c r="FG457" s="411"/>
      <c r="FH457" s="411"/>
      <c r="FI457" s="411"/>
      <c r="FJ457" s="411"/>
      <c r="FK457" s="411"/>
      <c r="FL457" s="411"/>
      <c r="FM457" s="411"/>
      <c r="FN457" s="411"/>
      <c r="FO457" s="411"/>
      <c r="FP457" s="411"/>
      <c r="FQ457" s="411"/>
      <c r="FR457" s="411"/>
      <c r="FS457" s="411"/>
      <c r="FT457" s="411"/>
      <c r="FU457" s="411"/>
      <c r="FV457" s="411"/>
      <c r="FW457" s="411"/>
      <c r="FX457" s="411"/>
      <c r="FY457" s="411"/>
      <c r="FZ457" s="411"/>
      <c r="GA457" s="411"/>
      <c r="GB457" s="411"/>
      <c r="GC457" s="411"/>
      <c r="GD457" s="411"/>
      <c r="GE457" s="411"/>
      <c r="GF457" s="411"/>
      <c r="GG457" s="411"/>
      <c r="GH457" s="411"/>
      <c r="GI457" s="411"/>
      <c r="GJ457" s="411"/>
      <c r="GK457" s="411"/>
      <c r="GL457" s="411"/>
      <c r="GM457" s="411"/>
      <c r="GN457" s="411"/>
      <c r="GO457" s="411"/>
      <c r="GP457" s="411"/>
      <c r="GQ457" s="411"/>
      <c r="GR457" s="411"/>
      <c r="GS457" s="411"/>
      <c r="GT457" s="411"/>
      <c r="GU457" s="411"/>
      <c r="GV457" s="411"/>
      <c r="GW457" s="411"/>
      <c r="GX457" s="411"/>
      <c r="GY457" s="411"/>
      <c r="GZ457" s="411"/>
      <c r="HA457" s="411"/>
      <c r="HB457" s="411"/>
      <c r="HC457" s="411"/>
      <c r="HD457" s="411"/>
      <c r="HE457" s="411"/>
      <c r="HF457" s="411"/>
      <c r="HG457" s="411"/>
      <c r="HH457" s="411"/>
      <c r="HI457" s="411"/>
      <c r="HJ457" s="411"/>
      <c r="HK457" s="411"/>
      <c r="HL457" s="411"/>
      <c r="HM457" s="411"/>
      <c r="HN457" s="411"/>
      <c r="HO457" s="411"/>
      <c r="HP457" s="411"/>
      <c r="HQ457" s="411"/>
      <c r="HR457" s="411"/>
      <c r="HS457" s="411"/>
      <c r="HT457" s="411"/>
      <c r="HU457" s="411"/>
      <c r="HV457" s="411"/>
      <c r="HW457" s="411"/>
      <c r="HX457" s="411"/>
      <c r="HY457" s="411"/>
      <c r="HZ457" s="411"/>
      <c r="IA457" s="411"/>
      <c r="IB457" s="411"/>
      <c r="IC457" s="411"/>
      <c r="ID457" s="411"/>
      <c r="IE457" s="411"/>
      <c r="IF457" s="411"/>
      <c r="IG457" s="411"/>
      <c r="IH457" s="411"/>
      <c r="II457" s="411"/>
      <c r="IJ457" s="411"/>
      <c r="IK457" s="411"/>
      <c r="IL457" s="411"/>
      <c r="IM457" s="411"/>
      <c r="IN457" s="411"/>
      <c r="IO457" s="411"/>
      <c r="IP457" s="411"/>
      <c r="IQ457" s="411"/>
      <c r="IR457" s="411"/>
    </row>
    <row r="458" s="283" customFormat="true" ht="13.5" hidden="false" customHeight="false" outlineLevel="0" collapsed="false">
      <c r="A458" s="158"/>
      <c r="B458" s="237"/>
      <c r="C458" s="238"/>
      <c r="D458" s="277"/>
      <c r="E458" s="240"/>
      <c r="F458" s="195"/>
      <c r="G458" s="294"/>
      <c r="H458" s="279"/>
      <c r="I458" s="319"/>
      <c r="J458" s="320"/>
      <c r="K458" s="321"/>
      <c r="L458" s="322"/>
      <c r="M458" s="281"/>
      <c r="N458" s="281"/>
      <c r="P458" s="281"/>
      <c r="Q458" s="282"/>
      <c r="R458" s="282"/>
      <c r="S458" s="282"/>
    </row>
    <row r="459" s="296" customFormat="true" ht="13.5" hidden="false" customHeight="false" outlineLevel="0" collapsed="false">
      <c r="A459" s="158"/>
      <c r="B459" s="284"/>
      <c r="C459" s="238"/>
      <c r="D459" s="277"/>
      <c r="E459" s="167"/>
      <c r="F459" s="168"/>
      <c r="G459" s="413"/>
      <c r="H459" s="413"/>
      <c r="J459" s="247"/>
      <c r="K459" s="248"/>
    </row>
    <row r="460" s="296" customFormat="true" ht="13.5" hidden="false" customHeight="false" outlineLevel="0" collapsed="false">
      <c r="A460" s="158"/>
      <c r="B460" s="414"/>
      <c r="C460" s="415"/>
      <c r="D460" s="416"/>
      <c r="E460" s="167"/>
      <c r="F460" s="417"/>
      <c r="G460" s="418"/>
      <c r="H460" s="419"/>
      <c r="I460" s="419"/>
      <c r="J460" s="247"/>
      <c r="K460" s="248"/>
    </row>
    <row r="461" s="422" customFormat="true" ht="13.5" hidden="false" customHeight="false" outlineLevel="0" collapsed="false">
      <c r="A461" s="158"/>
      <c r="B461" s="358"/>
      <c r="C461" s="420"/>
      <c r="D461" s="201"/>
      <c r="E461" s="167"/>
      <c r="F461" s="168"/>
      <c r="G461" s="421"/>
      <c r="I461" s="423"/>
    </row>
    <row r="462" s="422" customFormat="true" ht="13.5" hidden="false" customHeight="false" outlineLevel="0" collapsed="false">
      <c r="A462" s="158"/>
      <c r="C462" s="420"/>
      <c r="D462" s="201"/>
      <c r="E462" s="424"/>
      <c r="F462" s="425"/>
      <c r="G462" s="421"/>
    </row>
    <row r="463" s="82" customFormat="true" ht="13.5" hidden="false" customHeight="false" outlineLevel="0" collapsed="false">
      <c r="A463" s="158"/>
      <c r="B463" s="159"/>
      <c r="C463" s="190"/>
      <c r="D463" s="191"/>
      <c r="E463" s="167"/>
      <c r="F463" s="168"/>
      <c r="G463" s="192"/>
      <c r="H463" s="191"/>
      <c r="I463" s="191"/>
      <c r="J463" s="191"/>
    </row>
    <row r="464" s="82" customFormat="true" ht="13.5" hidden="false" customHeight="false" outlineLevel="0" collapsed="false">
      <c r="A464" s="158"/>
      <c r="B464" s="193"/>
      <c r="C464" s="190"/>
      <c r="D464" s="191"/>
      <c r="E464" s="194"/>
      <c r="F464" s="195"/>
      <c r="G464" s="192"/>
      <c r="H464" s="191"/>
      <c r="I464" s="191"/>
      <c r="J464" s="191"/>
    </row>
    <row r="465" s="82" customFormat="true" ht="13.5" hidden="false" customHeight="false" outlineLevel="0" collapsed="false">
      <c r="A465" s="158"/>
      <c r="B465" s="159"/>
      <c r="C465" s="190"/>
      <c r="D465" s="191"/>
      <c r="E465" s="167"/>
      <c r="F465" s="168"/>
      <c r="G465" s="192"/>
      <c r="H465" s="191"/>
      <c r="I465" s="191"/>
      <c r="J465" s="191"/>
    </row>
    <row r="466" s="82" customFormat="true" ht="13.5" hidden="false" customHeight="false" outlineLevel="0" collapsed="false">
      <c r="A466" s="158"/>
      <c r="B466" s="193"/>
      <c r="C466" s="190"/>
      <c r="D466" s="191"/>
      <c r="E466" s="194"/>
      <c r="F466" s="195"/>
      <c r="G466" s="192"/>
      <c r="H466" s="191"/>
      <c r="I466" s="191"/>
      <c r="J466" s="191"/>
    </row>
    <row r="467" s="428" customFormat="true" ht="13.5" hidden="false" customHeight="false" outlineLevel="0" collapsed="false">
      <c r="A467" s="158"/>
      <c r="B467" s="249"/>
      <c r="C467" s="395"/>
      <c r="D467" s="377"/>
      <c r="E467" s="167"/>
      <c r="F467" s="168"/>
      <c r="G467" s="426"/>
      <c r="H467" s="427"/>
    </row>
    <row r="468" s="178" customFormat="true" ht="13.5" hidden="false" customHeight="false" outlineLevel="0" collapsed="false">
      <c r="A468" s="158"/>
      <c r="B468" s="173"/>
      <c r="C468" s="395"/>
      <c r="D468" s="377"/>
      <c r="E468" s="429"/>
      <c r="F468" s="168"/>
      <c r="G468" s="430"/>
      <c r="H468" s="380"/>
      <c r="I468" s="400"/>
      <c r="J468" s="401"/>
      <c r="K468" s="402"/>
      <c r="L468" s="403"/>
      <c r="M468" s="170"/>
      <c r="N468" s="404"/>
      <c r="O468" s="233"/>
      <c r="P468" s="399"/>
      <c r="R468" s="233"/>
      <c r="S468" s="405"/>
      <c r="T468" s="405"/>
      <c r="U468" s="405"/>
    </row>
    <row r="469" s="428" customFormat="true" ht="13.5" hidden="false" customHeight="false" outlineLevel="0" collapsed="false">
      <c r="A469" s="158"/>
      <c r="B469" s="159"/>
      <c r="C469" s="395"/>
      <c r="D469" s="377"/>
      <c r="E469" s="167"/>
      <c r="F469" s="168"/>
      <c r="G469" s="426"/>
      <c r="H469" s="427"/>
    </row>
    <row r="470" s="178" customFormat="true" ht="13.5" hidden="false" customHeight="false" outlineLevel="0" collapsed="false">
      <c r="A470" s="158"/>
      <c r="B470" s="357"/>
      <c r="C470" s="395"/>
      <c r="D470" s="377"/>
      <c r="E470" s="429"/>
      <c r="F470" s="168"/>
      <c r="G470" s="430"/>
      <c r="H470" s="380"/>
      <c r="I470" s="400"/>
      <c r="J470" s="401"/>
      <c r="K470" s="402"/>
      <c r="L470" s="403"/>
      <c r="M470" s="170"/>
      <c r="N470" s="404"/>
      <c r="O470" s="233"/>
      <c r="P470" s="399"/>
      <c r="R470" s="233"/>
      <c r="S470" s="405"/>
      <c r="T470" s="405"/>
      <c r="U470" s="405"/>
    </row>
    <row r="471" s="428" customFormat="true" ht="13.5" hidden="false" customHeight="false" outlineLevel="0" collapsed="false">
      <c r="A471" s="158"/>
      <c r="B471" s="159"/>
      <c r="C471" s="395"/>
      <c r="D471" s="377"/>
      <c r="E471" s="167"/>
      <c r="F471" s="168"/>
      <c r="G471" s="426"/>
      <c r="H471" s="427"/>
    </row>
    <row r="472" s="178" customFormat="true" ht="13.5" hidden="false" customHeight="false" outlineLevel="0" collapsed="false">
      <c r="A472" s="158"/>
      <c r="B472" s="173"/>
      <c r="C472" s="395"/>
      <c r="D472" s="377"/>
      <c r="E472" s="429"/>
      <c r="F472" s="168"/>
      <c r="G472" s="430"/>
      <c r="H472" s="380"/>
      <c r="I472" s="400"/>
      <c r="J472" s="401"/>
      <c r="K472" s="402"/>
      <c r="L472" s="403"/>
      <c r="M472" s="170"/>
      <c r="N472" s="404"/>
      <c r="O472" s="233"/>
      <c r="P472" s="399"/>
      <c r="R472" s="233"/>
      <c r="S472" s="405"/>
      <c r="T472" s="405"/>
      <c r="U472" s="405"/>
    </row>
    <row r="473" s="433" customFormat="true" ht="13.5" hidden="false" customHeight="false" outlineLevel="0" collapsed="false">
      <c r="A473" s="158"/>
      <c r="B473" s="159"/>
      <c r="C473" s="431"/>
      <c r="D473" s="432"/>
      <c r="E473" s="167"/>
      <c r="F473" s="168"/>
      <c r="G473" s="426"/>
      <c r="H473" s="427"/>
    </row>
    <row r="474" s="433" customFormat="true" ht="13.5" hidden="false" customHeight="false" outlineLevel="0" collapsed="false">
      <c r="A474" s="158"/>
      <c r="B474" s="159"/>
      <c r="C474" s="431"/>
      <c r="D474" s="432"/>
      <c r="E474" s="429"/>
      <c r="F474" s="434"/>
      <c r="G474" s="426"/>
      <c r="H474" s="427"/>
    </row>
    <row r="475" s="82" customFormat="true" ht="13.5" hidden="false" customHeight="false" outlineLevel="0" collapsed="false">
      <c r="A475" s="158"/>
      <c r="B475" s="159"/>
      <c r="C475" s="190"/>
      <c r="D475" s="435"/>
      <c r="E475" s="167"/>
      <c r="F475" s="168"/>
      <c r="G475" s="407"/>
      <c r="I475" s="191"/>
    </row>
    <row r="476" s="82" customFormat="true" ht="13.5" hidden="false" customHeight="false" outlineLevel="0" collapsed="false">
      <c r="A476" s="158"/>
      <c r="B476" s="159"/>
      <c r="C476" s="190"/>
      <c r="D476" s="191"/>
      <c r="E476" s="194"/>
      <c r="F476" s="195"/>
      <c r="G476" s="407"/>
      <c r="I476" s="191"/>
    </row>
    <row r="477" s="82" customFormat="true" ht="13.5" hidden="false" customHeight="false" outlineLevel="0" collapsed="false">
      <c r="A477" s="158"/>
      <c r="B477" s="159"/>
      <c r="C477" s="431"/>
      <c r="D477" s="432"/>
      <c r="E477" s="167"/>
      <c r="F477" s="168"/>
      <c r="G477" s="407"/>
      <c r="I477" s="191"/>
    </row>
    <row r="478" s="82" customFormat="true" ht="13.5" hidden="false" customHeight="false" outlineLevel="0" collapsed="false">
      <c r="A478" s="158"/>
      <c r="B478" s="159"/>
      <c r="C478" s="190"/>
      <c r="D478" s="191"/>
      <c r="E478" s="436"/>
      <c r="F478" s="195"/>
      <c r="G478" s="407"/>
      <c r="H478" s="191"/>
      <c r="I478" s="191"/>
      <c r="J478" s="191"/>
    </row>
    <row r="479" s="82" customFormat="true" ht="13.5" hidden="false" customHeight="false" outlineLevel="0" collapsed="false">
      <c r="A479" s="158"/>
      <c r="B479" s="159"/>
      <c r="C479" s="238"/>
      <c r="D479" s="277"/>
      <c r="E479" s="240"/>
      <c r="F479" s="168"/>
      <c r="G479" s="407"/>
      <c r="H479" s="191"/>
      <c r="I479" s="191"/>
      <c r="J479" s="191"/>
    </row>
    <row r="480" s="82" customFormat="true" ht="13.5" hidden="false" customHeight="false" outlineLevel="0" collapsed="false">
      <c r="A480" s="158"/>
      <c r="B480" s="159"/>
      <c r="C480" s="190"/>
      <c r="D480" s="191"/>
      <c r="E480" s="194"/>
      <c r="F480" s="195"/>
      <c r="G480" s="407"/>
      <c r="H480" s="191"/>
      <c r="I480" s="191"/>
      <c r="J480" s="191"/>
    </row>
    <row r="481" s="433" customFormat="true" ht="13.5" hidden="false" customHeight="false" outlineLevel="0" collapsed="false">
      <c r="A481" s="158"/>
      <c r="B481" s="437"/>
      <c r="C481" s="431"/>
      <c r="D481" s="432"/>
      <c r="E481" s="167"/>
      <c r="F481" s="168"/>
      <c r="G481" s="426"/>
      <c r="H481" s="427"/>
    </row>
    <row r="482" s="433" customFormat="true" ht="13.5" hidden="false" customHeight="false" outlineLevel="0" collapsed="false">
      <c r="A482" s="158"/>
      <c r="B482" s="437"/>
      <c r="C482" s="431"/>
      <c r="D482" s="432"/>
      <c r="E482" s="429"/>
      <c r="F482" s="434"/>
      <c r="G482" s="426"/>
      <c r="H482" s="427"/>
    </row>
    <row r="483" s="82" customFormat="true" ht="13.5" hidden="false" customHeight="false" outlineLevel="0" collapsed="false">
      <c r="A483" s="158"/>
      <c r="B483" s="193"/>
      <c r="C483" s="190"/>
      <c r="D483" s="435"/>
      <c r="E483" s="167"/>
      <c r="F483" s="168"/>
      <c r="G483" s="407"/>
      <c r="H483" s="191"/>
      <c r="I483" s="191"/>
      <c r="J483" s="191"/>
    </row>
    <row r="484" s="82" customFormat="true" ht="12.75" hidden="false" customHeight="false" outlineLevel="0" collapsed="false">
      <c r="A484" s="438"/>
      <c r="B484" s="193"/>
      <c r="C484" s="190"/>
      <c r="D484" s="435"/>
      <c r="E484" s="439"/>
      <c r="F484" s="195"/>
      <c r="G484" s="407"/>
      <c r="H484" s="191"/>
      <c r="I484" s="191"/>
      <c r="J484" s="191"/>
    </row>
    <row r="485" s="153" customFormat="true" ht="12.75" hidden="false" customHeight="false" outlineLevel="0" collapsed="false">
      <c r="A485" s="196"/>
      <c r="B485" s="197"/>
      <c r="C485" s="181"/>
      <c r="D485" s="198"/>
      <c r="E485" s="199"/>
      <c r="F485" s="200"/>
      <c r="G485" s="152"/>
    </row>
    <row r="486" s="276" customFormat="true" ht="12.75" hidden="false" customHeight="false" outlineLevel="0" collapsed="false">
      <c r="A486" s="272"/>
      <c r="B486" s="202"/>
      <c r="C486" s="273"/>
      <c r="D486" s="272"/>
      <c r="E486" s="274"/>
      <c r="F486" s="200"/>
      <c r="G486" s="275"/>
    </row>
    <row r="487" s="153" customFormat="true" ht="12.75" hidden="false" customHeight="false" outlineLevel="0" collapsed="false">
      <c r="A487" s="196"/>
      <c r="B487" s="197"/>
      <c r="C487" s="181"/>
      <c r="D487" s="198"/>
      <c r="E487" s="199"/>
      <c r="F487" s="200"/>
      <c r="G487" s="152"/>
    </row>
    <row r="488" s="153" customFormat="true" ht="12.75" hidden="false" customHeight="false" outlineLevel="0" collapsed="false">
      <c r="A488" s="196"/>
      <c r="B488" s="197"/>
      <c r="C488" s="181"/>
      <c r="D488" s="198"/>
      <c r="E488" s="199"/>
      <c r="F488" s="200"/>
      <c r="G488" s="152"/>
    </row>
    <row r="489" s="8" customFormat="true" ht="13.5" hidden="false" customHeight="false" outlineLevel="0" collapsed="false">
      <c r="A489" s="440"/>
      <c r="B489" s="441"/>
      <c r="C489" s="442"/>
      <c r="D489" s="443"/>
      <c r="E489" s="444"/>
      <c r="F489" s="6"/>
      <c r="G489" s="7"/>
    </row>
    <row r="490" s="8" customFormat="true" ht="13.5" hidden="false" customHeight="false" outlineLevel="0" collapsed="false">
      <c r="A490" s="440"/>
      <c r="B490" s="441"/>
      <c r="C490" s="442"/>
      <c r="D490" s="443"/>
      <c r="E490" s="445"/>
      <c r="F490" s="6"/>
      <c r="G490" s="7"/>
    </row>
    <row r="491" s="8" customFormat="true" ht="13.5" hidden="false" customHeight="false" outlineLevel="0" collapsed="false">
      <c r="A491" s="440"/>
      <c r="B491" s="441"/>
      <c r="C491" s="442"/>
      <c r="D491" s="443"/>
      <c r="E491" s="445"/>
      <c r="F491" s="6"/>
      <c r="G491" s="7"/>
    </row>
    <row r="492" s="8" customFormat="true" ht="13.5" hidden="false" customHeight="false" outlineLevel="0" collapsed="false">
      <c r="A492" s="440"/>
      <c r="B492" s="441"/>
      <c r="C492" s="442"/>
      <c r="D492" s="443"/>
      <c r="E492" s="445"/>
      <c r="F492" s="6"/>
      <c r="G492" s="7"/>
    </row>
    <row r="493" s="8" customFormat="true" ht="13.5" hidden="false" customHeight="false" outlineLevel="0" collapsed="false">
      <c r="A493" s="440"/>
      <c r="B493" s="441"/>
      <c r="C493" s="442"/>
      <c r="D493" s="443"/>
      <c r="E493" s="445"/>
      <c r="F493" s="6"/>
      <c r="G493" s="7"/>
    </row>
    <row r="494" s="8" customFormat="true" ht="13.5" hidden="false" customHeight="false" outlineLevel="0" collapsed="false">
      <c r="A494" s="440"/>
      <c r="B494" s="441"/>
      <c r="C494" s="442"/>
      <c r="D494" s="443"/>
      <c r="E494" s="445"/>
      <c r="F494" s="6"/>
      <c r="G494" s="7"/>
    </row>
    <row r="495" s="8" customFormat="true" ht="13.5" hidden="false" customHeight="false" outlineLevel="0" collapsed="false">
      <c r="A495" s="440"/>
      <c r="B495" s="441"/>
      <c r="C495" s="442"/>
      <c r="D495" s="443"/>
      <c r="E495" s="445"/>
      <c r="F495" s="6"/>
      <c r="G495" s="7"/>
    </row>
    <row r="496" s="8" customFormat="true" ht="13.5" hidden="false" customHeight="false" outlineLevel="0" collapsed="false">
      <c r="A496" s="440"/>
      <c r="B496" s="441"/>
      <c r="C496" s="442"/>
      <c r="D496" s="443"/>
      <c r="E496" s="445"/>
      <c r="F496" s="6"/>
      <c r="G496" s="7"/>
    </row>
    <row r="497" s="8" customFormat="true" ht="13.5" hidden="false" customHeight="false" outlineLevel="0" collapsed="false">
      <c r="A497" s="440"/>
      <c r="B497" s="441"/>
      <c r="C497" s="442"/>
      <c r="D497" s="443"/>
      <c r="E497" s="445"/>
      <c r="F497" s="6"/>
      <c r="G497" s="7"/>
    </row>
    <row r="498" s="8" customFormat="true" ht="13.5" hidden="false" customHeight="false" outlineLevel="0" collapsed="false">
      <c r="A498" s="440"/>
      <c r="B498" s="441"/>
      <c r="C498" s="442"/>
      <c r="D498" s="443"/>
      <c r="E498" s="445"/>
      <c r="F498" s="6"/>
      <c r="G498" s="7"/>
    </row>
    <row r="499" s="8" customFormat="true" ht="13.5" hidden="false" customHeight="false" outlineLevel="0" collapsed="false">
      <c r="A499" s="440"/>
      <c r="B499" s="441"/>
      <c r="C499" s="442"/>
      <c r="D499" s="443"/>
      <c r="E499" s="445"/>
      <c r="F499" s="6"/>
      <c r="G499" s="7"/>
    </row>
    <row r="500" s="8" customFormat="true" ht="13.5" hidden="false" customHeight="false" outlineLevel="0" collapsed="false">
      <c r="A500" s="440"/>
      <c r="B500" s="441"/>
      <c r="C500" s="442"/>
      <c r="D500" s="443"/>
      <c r="E500" s="445"/>
      <c r="F500" s="6"/>
      <c r="G500" s="7"/>
    </row>
    <row r="501" s="8" customFormat="true" ht="13.5" hidden="false" customHeight="false" outlineLevel="0" collapsed="false">
      <c r="A501" s="440"/>
      <c r="B501" s="441"/>
      <c r="C501" s="442"/>
      <c r="D501" s="443"/>
      <c r="E501" s="445"/>
      <c r="F501" s="6"/>
      <c r="G501" s="7"/>
    </row>
    <row r="502" s="8" customFormat="true" ht="13.5" hidden="false" customHeight="false" outlineLevel="0" collapsed="false">
      <c r="A502" s="440"/>
      <c r="B502" s="441"/>
      <c r="C502" s="442"/>
      <c r="D502" s="443"/>
      <c r="E502" s="445"/>
      <c r="F502" s="6"/>
      <c r="G502" s="7"/>
    </row>
    <row r="503" s="8" customFormat="true" ht="13.5" hidden="false" customHeight="false" outlineLevel="0" collapsed="false">
      <c r="A503" s="440"/>
      <c r="B503" s="2"/>
      <c r="C503" s="442"/>
      <c r="D503" s="443"/>
      <c r="E503" s="445"/>
      <c r="F503" s="6"/>
      <c r="G503" s="7"/>
    </row>
    <row r="504" s="8" customFormat="true" ht="13.5" hidden="false" customHeight="false" outlineLevel="0" collapsed="false">
      <c r="A504" s="440"/>
      <c r="B504" s="2"/>
      <c r="C504" s="442"/>
      <c r="D504" s="443"/>
      <c r="E504" s="445"/>
      <c r="F504" s="6"/>
      <c r="G504" s="7"/>
    </row>
    <row r="505" s="8" customFormat="true" ht="13.5" hidden="false" customHeight="false" outlineLevel="0" collapsed="false">
      <c r="A505" s="440"/>
      <c r="B505" s="2"/>
      <c r="C505" s="442"/>
      <c r="D505" s="443"/>
      <c r="E505" s="445"/>
      <c r="F505" s="6"/>
      <c r="G505" s="7"/>
    </row>
    <row r="506" s="8" customFormat="true" ht="13.5" hidden="false" customHeight="false" outlineLevel="0" collapsed="false">
      <c r="A506" s="440"/>
      <c r="B506" s="2"/>
      <c r="C506" s="442"/>
      <c r="D506" s="443"/>
      <c r="E506" s="445"/>
      <c r="F506" s="6"/>
      <c r="G506" s="7"/>
    </row>
    <row r="507" s="8" customFormat="true" ht="13.5" hidden="false" customHeight="false" outlineLevel="0" collapsed="false">
      <c r="A507" s="440"/>
      <c r="B507" s="2"/>
      <c r="C507" s="442"/>
      <c r="D507" s="443"/>
      <c r="E507" s="445"/>
      <c r="F507" s="6"/>
      <c r="G507" s="7"/>
    </row>
    <row r="508" s="8" customFormat="true" ht="13.5" hidden="false" customHeight="false" outlineLevel="0" collapsed="false">
      <c r="A508" s="440"/>
      <c r="B508" s="2"/>
      <c r="C508" s="442"/>
      <c r="D508" s="443"/>
      <c r="E508" s="445"/>
      <c r="F508" s="6"/>
      <c r="G508" s="7"/>
    </row>
    <row r="509" s="8" customFormat="true" ht="13.5" hidden="false" customHeight="false" outlineLevel="0" collapsed="false">
      <c r="A509" s="440"/>
      <c r="B509" s="2"/>
      <c r="C509" s="442"/>
      <c r="D509" s="443"/>
      <c r="E509" s="445"/>
      <c r="F509" s="6"/>
      <c r="G509" s="7"/>
    </row>
    <row r="510" s="8" customFormat="true" ht="13.5" hidden="false" customHeight="false" outlineLevel="0" collapsed="false">
      <c r="A510" s="440"/>
      <c r="B510" s="2"/>
      <c r="C510" s="442"/>
      <c r="D510" s="443"/>
      <c r="E510" s="445"/>
      <c r="F510" s="6"/>
      <c r="G510" s="7"/>
    </row>
    <row r="511" s="8" customFormat="true" ht="13.5" hidden="false" customHeight="false" outlineLevel="0" collapsed="false">
      <c r="A511" s="440"/>
      <c r="B511" s="2"/>
      <c r="C511" s="442"/>
      <c r="D511" s="443"/>
      <c r="E511" s="445"/>
      <c r="F511" s="6"/>
      <c r="G511" s="7"/>
    </row>
    <row r="512" s="8" customFormat="true" ht="13.5" hidden="false" customHeight="false" outlineLevel="0" collapsed="false">
      <c r="A512" s="440"/>
      <c r="B512" s="2"/>
      <c r="C512" s="442"/>
      <c r="D512" s="443"/>
      <c r="E512" s="445"/>
      <c r="F512" s="6"/>
      <c r="G512" s="7"/>
    </row>
    <row r="513" s="8" customFormat="true" ht="13.5" hidden="false" customHeight="false" outlineLevel="0" collapsed="false">
      <c r="A513" s="440"/>
      <c r="B513" s="2"/>
      <c r="C513" s="442"/>
      <c r="D513" s="443"/>
      <c r="E513" s="445"/>
      <c r="F513" s="6"/>
      <c r="G513" s="7"/>
    </row>
    <row r="514" s="8" customFormat="true" ht="13.5" hidden="false" customHeight="false" outlineLevel="0" collapsed="false">
      <c r="A514" s="440"/>
      <c r="B514" s="2"/>
      <c r="C514" s="442"/>
      <c r="D514" s="443"/>
      <c r="E514" s="445"/>
      <c r="F514" s="6"/>
      <c r="G514" s="7"/>
    </row>
    <row r="515" s="8" customFormat="true" ht="13.5" hidden="false" customHeight="false" outlineLevel="0" collapsed="false">
      <c r="A515" s="440"/>
      <c r="B515" s="2"/>
      <c r="C515" s="442"/>
      <c r="D515" s="443"/>
      <c r="E515" s="445"/>
      <c r="F515" s="6"/>
      <c r="G515" s="7"/>
    </row>
    <row r="516" s="8" customFormat="true" ht="13.5" hidden="false" customHeight="false" outlineLevel="0" collapsed="false">
      <c r="A516" s="440"/>
      <c r="B516" s="2"/>
      <c r="C516" s="442"/>
      <c r="D516" s="443"/>
      <c r="E516" s="445"/>
      <c r="F516" s="6"/>
      <c r="G516" s="7"/>
    </row>
    <row r="517" s="8" customFormat="true" ht="13.5" hidden="false" customHeight="false" outlineLevel="0" collapsed="false">
      <c r="A517" s="440"/>
      <c r="B517" s="2"/>
      <c r="C517" s="442"/>
      <c r="D517" s="443"/>
      <c r="E517" s="445"/>
      <c r="F517" s="6"/>
      <c r="G517" s="7"/>
    </row>
    <row r="518" s="8" customFormat="true" ht="13.5" hidden="false" customHeight="false" outlineLevel="0" collapsed="false">
      <c r="A518" s="440"/>
      <c r="B518" s="2"/>
      <c r="C518" s="442"/>
      <c r="D518" s="443"/>
      <c r="E518" s="445"/>
      <c r="F518" s="6"/>
      <c r="G518" s="7"/>
    </row>
    <row r="519" s="8" customFormat="true" ht="13.5" hidden="false" customHeight="false" outlineLevel="0" collapsed="false">
      <c r="A519" s="440"/>
      <c r="B519" s="2"/>
      <c r="C519" s="442"/>
      <c r="D519" s="443"/>
      <c r="E519" s="445"/>
      <c r="F519" s="6"/>
      <c r="G519" s="7"/>
    </row>
    <row r="520" s="8" customFormat="true" ht="13.5" hidden="false" customHeight="false" outlineLevel="0" collapsed="false">
      <c r="A520" s="440"/>
      <c r="B520" s="2"/>
      <c r="C520" s="442"/>
      <c r="D520" s="443"/>
      <c r="E520" s="445"/>
      <c r="F520" s="6"/>
      <c r="G520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26" man="true" max="16383" min="0"/>
    <brk id="28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2.75" hidden="false" customHeight="false" outlineLevel="0" collapsed="false">
      <c r="A8" s="69"/>
      <c r="B8" s="73"/>
      <c r="C8" s="71"/>
      <c r="D8" s="72"/>
      <c r="E8" s="72"/>
      <c r="F8" s="50"/>
      <c r="G8" s="51"/>
      <c r="H8" s="51"/>
    </row>
    <row r="9" s="52" customFormat="true" ht="16.5" hidden="false" customHeight="false" outlineLevel="0" collapsed="false">
      <c r="A9" s="46"/>
      <c r="B9" s="75" t="s">
        <v>28</v>
      </c>
      <c r="C9" s="48"/>
      <c r="D9" s="49"/>
      <c r="E9" s="49"/>
      <c r="F9" s="50"/>
      <c r="G9" s="51"/>
      <c r="H9" s="51"/>
    </row>
    <row r="10" s="52" customFormat="true" ht="12.75" hidden="false" customHeight="false" outlineLevel="0" collapsed="false">
      <c r="A10" s="46"/>
      <c r="B10" s="65" t="s">
        <v>82</v>
      </c>
      <c r="C10" s="48"/>
      <c r="D10" s="49"/>
      <c r="E10" s="49"/>
      <c r="F10" s="50"/>
      <c r="G10" s="51"/>
      <c r="H10" s="51"/>
    </row>
    <row r="11" s="82" customFormat="true" ht="13.5" hidden="false" customHeight="false" outlineLevel="0" collapsed="false">
      <c r="A11" s="76"/>
      <c r="B11" s="77"/>
      <c r="C11" s="78"/>
      <c r="D11" s="79"/>
      <c r="E11" s="78"/>
      <c r="F11" s="80"/>
      <c r="G11" s="81"/>
      <c r="H11" s="78"/>
      <c r="I11" s="78"/>
      <c r="J11" s="78"/>
    </row>
    <row r="12" s="91" customFormat="true" ht="15.95" hidden="false" customHeight="true" outlineLevel="0" collapsed="false">
      <c r="A12" s="83"/>
      <c r="B12" s="477" t="s">
        <v>83</v>
      </c>
      <c r="C12" s="85"/>
      <c r="D12" s="86"/>
      <c r="E12" s="87"/>
      <c r="F12" s="88" t="n">
        <f aca="false">[7]Rekapitulacija!$F$18</f>
        <v>0</v>
      </c>
      <c r="G12" s="89"/>
      <c r="H12" s="90"/>
      <c r="I12" s="90"/>
      <c r="J12" s="90"/>
    </row>
    <row r="13" s="91" customFormat="true" ht="15.95" hidden="false" customHeight="true" outlineLevel="0" collapsed="false">
      <c r="A13" s="97"/>
      <c r="B13" s="92" t="s">
        <v>84</v>
      </c>
      <c r="C13" s="98"/>
      <c r="D13" s="99"/>
      <c r="E13" s="100"/>
      <c r="F13" s="101" t="n">
        <f aca="false">[7]Rekapitulacija!$F$19</f>
        <v>0</v>
      </c>
      <c r="G13" s="89"/>
      <c r="H13" s="90"/>
      <c r="I13" s="90"/>
      <c r="J13" s="90"/>
    </row>
    <row r="14" s="91" customFormat="true" ht="15.95" hidden="false" customHeight="true" outlineLevel="0" collapsed="false">
      <c r="A14" s="97"/>
      <c r="B14" s="102" t="s">
        <v>85</v>
      </c>
      <c r="C14" s="98"/>
      <c r="D14" s="99"/>
      <c r="E14" s="100"/>
      <c r="F14" s="101" t="n">
        <f aca="false">[7]Rekapitulacija!$F$20</f>
        <v>0</v>
      </c>
      <c r="G14" s="89"/>
      <c r="H14" s="90"/>
      <c r="I14" s="90"/>
      <c r="J14" s="90"/>
    </row>
    <row r="15" s="91" customFormat="true" ht="15.95" hidden="false" customHeight="true" outlineLevel="0" collapsed="false">
      <c r="A15" s="106"/>
      <c r="B15" s="449"/>
      <c r="C15" s="450"/>
      <c r="D15" s="451"/>
      <c r="E15" s="452"/>
      <c r="F15" s="453"/>
      <c r="G15" s="89"/>
      <c r="H15" s="90"/>
      <c r="I15" s="90"/>
      <c r="J15" s="90"/>
    </row>
    <row r="16" s="91" customFormat="true" ht="15.95" hidden="false" customHeight="true" outlineLevel="0" collapsed="false">
      <c r="A16" s="106"/>
      <c r="B16" s="107" t="s">
        <v>21</v>
      </c>
      <c r="C16" s="108"/>
      <c r="D16" s="109"/>
      <c r="E16" s="108"/>
      <c r="F16" s="111" t="n">
        <f aca="false">SUM(F12:F14)</f>
        <v>0</v>
      </c>
      <c r="G16" s="89"/>
      <c r="H16" s="90"/>
      <c r="I16" s="90"/>
      <c r="J16" s="90"/>
    </row>
    <row r="17" s="52" customFormat="true" ht="13.5" hidden="false" customHeight="false" outlineLevel="0" collapsed="false">
      <c r="A17" s="46"/>
      <c r="B17" s="126"/>
      <c r="C17" s="48"/>
      <c r="D17" s="49"/>
      <c r="E17" s="49"/>
      <c r="F17" s="50"/>
      <c r="G17" s="51"/>
      <c r="H17" s="51"/>
    </row>
    <row r="18" s="91" customFormat="true" ht="15.95" hidden="false" customHeight="true" outlineLevel="0" collapsed="false">
      <c r="A18" s="106"/>
      <c r="B18" s="107" t="s">
        <v>24</v>
      </c>
      <c r="C18" s="108"/>
      <c r="D18" s="109"/>
      <c r="E18" s="108"/>
      <c r="F18" s="111" t="n">
        <f aca="false">0.22*F16</f>
        <v>0</v>
      </c>
      <c r="G18" s="89"/>
      <c r="H18" s="90"/>
      <c r="I18" s="90"/>
      <c r="J18" s="90"/>
    </row>
    <row r="19" s="91" customFormat="true" ht="15.95" hidden="false" customHeight="true" outlineLevel="0" collapsed="false">
      <c r="A19" s="106"/>
      <c r="B19" s="121" t="s">
        <v>25</v>
      </c>
      <c r="C19" s="122"/>
      <c r="D19" s="123"/>
      <c r="E19" s="124"/>
      <c r="F19" s="125" t="n">
        <f aca="false">F16+F18</f>
        <v>0</v>
      </c>
      <c r="G19" s="89"/>
      <c r="H19" s="90"/>
      <c r="I19" s="90"/>
      <c r="J19" s="90"/>
    </row>
    <row r="20" s="82" customFormat="true" ht="12.75" hidden="false" customHeight="false" outlineLevel="0" collapsed="false">
      <c r="A20" s="76"/>
      <c r="B20" s="77"/>
      <c r="C20" s="78"/>
      <c r="D20" s="79"/>
      <c r="E20" s="78"/>
      <c r="F20" s="80"/>
      <c r="G20" s="81"/>
      <c r="H20" s="78"/>
      <c r="I20" s="78"/>
      <c r="J20" s="78"/>
    </row>
    <row r="21" s="52" customFormat="true" ht="12.75" hidden="false" customHeight="false" outlineLevel="0" collapsed="false">
      <c r="A21" s="46"/>
      <c r="B21" s="126"/>
      <c r="C21" s="48"/>
      <c r="D21" s="49"/>
      <c r="E21" s="49"/>
      <c r="F21" s="50"/>
      <c r="G21" s="51"/>
      <c r="H21" s="51"/>
    </row>
    <row r="22" s="52" customFormat="true" ht="12.75" hidden="false" customHeight="false" outlineLevel="0" collapsed="false">
      <c r="A22" s="46"/>
      <c r="B22" s="126"/>
      <c r="C22" s="48"/>
      <c r="D22" s="49"/>
      <c r="E22" s="49"/>
      <c r="F22" s="50"/>
      <c r="G22" s="51"/>
      <c r="H22" s="51"/>
    </row>
    <row r="23" s="52" customFormat="true" ht="12.75" hidden="false" customHeight="false" outlineLevel="0" collapsed="false">
      <c r="A23" s="46"/>
      <c r="B23" s="126"/>
      <c r="C23" s="48"/>
      <c r="D23" s="49"/>
      <c r="E23" s="49"/>
      <c r="F23" s="50"/>
      <c r="G23" s="51"/>
      <c r="H23" s="51"/>
    </row>
    <row r="24" s="52" customFormat="true" ht="12.75" hidden="false" customHeight="false" outlineLevel="0" collapsed="false">
      <c r="A24" s="46"/>
      <c r="B24" s="126"/>
      <c r="C24" s="48"/>
      <c r="D24" s="49"/>
      <c r="E24" s="49"/>
      <c r="F24" s="50"/>
      <c r="G24" s="51"/>
      <c r="H24" s="51"/>
    </row>
    <row r="25" s="8" customFormat="true" ht="13.5" hidden="false" customHeight="false" outlineLevel="0" collapsed="false">
      <c r="A25" s="32"/>
      <c r="B25" s="128"/>
      <c r="C25" s="129"/>
      <c r="D25" s="34"/>
      <c r="E25" s="130"/>
      <c r="F25" s="131"/>
      <c r="G25" s="7"/>
    </row>
    <row r="26" s="8" customFormat="true" ht="13.5" hidden="false" customHeight="false" outlineLevel="0" collapsed="false">
      <c r="A26" s="32"/>
      <c r="B26" s="128"/>
      <c r="C26" s="129"/>
      <c r="D26" s="34"/>
      <c r="E26" s="130"/>
      <c r="F26" s="131"/>
      <c r="G26" s="7"/>
    </row>
    <row r="27" s="138" customFormat="true" ht="16.5" hidden="false" customHeight="false" outlineLevel="0" collapsed="false">
      <c r="A27" s="132"/>
      <c r="B27" s="133"/>
      <c r="C27" s="134"/>
      <c r="D27" s="135"/>
      <c r="E27" s="136"/>
      <c r="F27" s="137"/>
      <c r="G27" s="7"/>
      <c r="K27" s="139"/>
    </row>
    <row r="28" s="139" customFormat="true" ht="16.5" hidden="false" customHeight="false" outlineLevel="0" collapsed="false">
      <c r="A28" s="140"/>
      <c r="B28" s="141"/>
      <c r="C28" s="142"/>
      <c r="D28" s="143"/>
      <c r="E28" s="144"/>
      <c r="F28" s="145"/>
      <c r="G28" s="146"/>
    </row>
    <row r="29" s="153" customFormat="true" ht="12.75" hidden="false" customHeight="false" outlineLevel="0" collapsed="false">
      <c r="A29" s="147"/>
      <c r="B29" s="148"/>
      <c r="C29" s="149"/>
      <c r="D29" s="149"/>
      <c r="E29" s="150"/>
      <c r="F29" s="151"/>
      <c r="G29" s="152"/>
    </row>
    <row r="30" s="153" customFormat="true" ht="12.75" hidden="false" customHeight="false" outlineLevel="0" collapsed="false">
      <c r="A30" s="147"/>
      <c r="B30" s="148"/>
      <c r="C30" s="149"/>
      <c r="D30" s="149"/>
      <c r="E30" s="150"/>
      <c r="F30" s="151"/>
      <c r="G30" s="152"/>
    </row>
    <row r="31" s="153" customFormat="true" ht="12.75" hidden="false" customHeight="false" outlineLevel="0" collapsed="false">
      <c r="A31" s="147"/>
      <c r="B31" s="148"/>
      <c r="C31" s="149"/>
      <c r="D31" s="149"/>
      <c r="E31" s="150"/>
      <c r="F31" s="151"/>
      <c r="G31" s="152"/>
    </row>
    <row r="32" s="153" customFormat="true" ht="12.75" hidden="false" customHeight="false" outlineLevel="0" collapsed="false">
      <c r="A32" s="147"/>
      <c r="B32" s="148"/>
      <c r="C32" s="149"/>
      <c r="D32" s="149"/>
      <c r="E32" s="150"/>
      <c r="F32" s="151"/>
      <c r="G32" s="152"/>
    </row>
    <row r="33" s="153" customFormat="true" ht="12.75" hidden="false" customHeight="false" outlineLevel="0" collapsed="false">
      <c r="A33" s="147"/>
      <c r="B33" s="148"/>
      <c r="C33" s="149"/>
      <c r="D33" s="149"/>
      <c r="E33" s="150"/>
      <c r="F33" s="151"/>
      <c r="G33" s="152"/>
    </row>
    <row r="34" s="153" customFormat="true" ht="12.75" hidden="false" customHeight="false" outlineLevel="0" collapsed="false">
      <c r="A34" s="147"/>
      <c r="B34" s="148"/>
      <c r="C34" s="149"/>
      <c r="D34" s="149"/>
      <c r="E34" s="150"/>
      <c r="F34" s="151"/>
      <c r="G34" s="152"/>
    </row>
    <row r="35" s="153" customFormat="true" ht="12.75" hidden="false" customHeight="false" outlineLevel="0" collapsed="false">
      <c r="A35" s="147"/>
      <c r="B35" s="148"/>
      <c r="C35" s="149"/>
      <c r="D35" s="149"/>
      <c r="E35" s="150"/>
      <c r="F35" s="151"/>
      <c r="G35" s="152"/>
    </row>
    <row r="36" s="153" customFormat="true" ht="12.75" hidden="false" customHeight="false" outlineLevel="0" collapsed="false">
      <c r="A36" s="147"/>
      <c r="B36" s="148"/>
      <c r="C36" s="149"/>
      <c r="D36" s="149"/>
      <c r="E36" s="150"/>
      <c r="F36" s="151"/>
      <c r="G36" s="152"/>
    </row>
    <row r="37" s="153" customFormat="true" ht="12.75" hidden="false" customHeight="false" outlineLevel="0" collapsed="false">
      <c r="A37" s="147"/>
      <c r="B37" s="148"/>
      <c r="C37" s="149"/>
      <c r="D37" s="149"/>
      <c r="E37" s="150"/>
      <c r="F37" s="151"/>
      <c r="G37" s="152"/>
    </row>
    <row r="38" s="153" customFormat="true" ht="12.75" hidden="false" customHeight="false" outlineLevel="0" collapsed="false">
      <c r="A38" s="147"/>
      <c r="B38" s="154"/>
      <c r="C38" s="149"/>
      <c r="D38" s="149"/>
      <c r="E38" s="150"/>
      <c r="F38" s="151"/>
      <c r="G38" s="152"/>
    </row>
    <row r="39" s="153" customFormat="true" ht="12.75" hidden="false" customHeight="false" outlineLevel="0" collapsed="false">
      <c r="A39" s="147"/>
      <c r="B39" s="148"/>
      <c r="C39" s="149"/>
      <c r="D39" s="149"/>
      <c r="E39" s="150"/>
      <c r="F39" s="151"/>
      <c r="G39" s="152"/>
    </row>
    <row r="40" s="153" customFormat="true" ht="12.75" hidden="false" customHeight="false" outlineLevel="0" collapsed="false">
      <c r="A40" s="147"/>
      <c r="B40" s="148"/>
      <c r="C40" s="149"/>
      <c r="D40" s="149"/>
      <c r="E40" s="150"/>
      <c r="F40" s="151"/>
      <c r="G40" s="152"/>
    </row>
    <row r="41" s="153" customFormat="true" ht="12.75" hidden="false" customHeight="false" outlineLevel="0" collapsed="false">
      <c r="A41" s="147"/>
      <c r="B41" s="148"/>
      <c r="C41" s="149"/>
      <c r="D41" s="149"/>
      <c r="E41" s="150"/>
      <c r="F41" s="151"/>
      <c r="G41" s="152"/>
    </row>
    <row r="42" s="153" customFormat="true" ht="12.75" hidden="false" customHeight="false" outlineLevel="0" collapsed="false">
      <c r="A42" s="147"/>
      <c r="B42" s="154"/>
      <c r="C42" s="149"/>
      <c r="D42" s="149"/>
      <c r="E42" s="150"/>
      <c r="F42" s="151"/>
      <c r="G42" s="152"/>
    </row>
    <row r="43" s="138" customFormat="true" ht="16.5" hidden="false" customHeight="false" outlineLevel="0" collapsed="false">
      <c r="A43" s="132"/>
      <c r="B43" s="133"/>
      <c r="C43" s="134"/>
      <c r="D43" s="135"/>
      <c r="E43" s="136"/>
      <c r="F43" s="137"/>
      <c r="G43" s="7"/>
      <c r="K43" s="139"/>
    </row>
    <row r="44" s="138" customFormat="true" ht="16.5" hidden="false" customHeight="false" outlineLevel="0" collapsed="false">
      <c r="A44" s="132"/>
      <c r="B44" s="133"/>
      <c r="C44" s="134"/>
      <c r="D44" s="135"/>
      <c r="E44" s="136"/>
      <c r="F44" s="137"/>
      <c r="G44" s="7"/>
      <c r="K44" s="139"/>
    </row>
    <row r="45" s="138" customFormat="true" ht="16.5" hidden="false" customHeight="false" outlineLevel="0" collapsed="false">
      <c r="A45" s="132"/>
      <c r="B45" s="133"/>
      <c r="C45" s="134"/>
      <c r="D45" s="135"/>
      <c r="E45" s="136"/>
      <c r="F45" s="137"/>
      <c r="G45" s="7"/>
      <c r="K45" s="139"/>
    </row>
    <row r="46" s="156" customFormat="true" ht="13.5" hidden="false" customHeight="false" outlineLevel="0" collapsed="false">
      <c r="A46" s="155"/>
      <c r="B46" s="141"/>
      <c r="C46" s="142"/>
      <c r="D46" s="143"/>
      <c r="E46" s="144"/>
      <c r="F46" s="145"/>
      <c r="G46" s="7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</row>
    <row r="47" s="157" customFormat="true" ht="12.75" hidden="false" customHeight="false" outlineLevel="0" collapsed="false">
      <c r="A47" s="147"/>
      <c r="B47" s="154"/>
      <c r="C47" s="149"/>
      <c r="D47" s="149"/>
      <c r="E47" s="150"/>
      <c r="F47" s="151"/>
      <c r="G47" s="152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</row>
    <row r="48" s="165" customFormat="true" ht="15.75" hidden="false" customHeight="false" outlineLevel="0" collapsed="false">
      <c r="A48" s="158"/>
      <c r="B48" s="159"/>
      <c r="C48" s="160"/>
      <c r="D48" s="161"/>
      <c r="E48" s="162"/>
      <c r="F48" s="163"/>
      <c r="G48" s="164"/>
      <c r="K48" s="166"/>
    </row>
    <row r="49" s="165" customFormat="true" ht="15.75" hidden="false" customHeight="false" outlineLevel="0" collapsed="false">
      <c r="A49" s="158"/>
      <c r="B49" s="159"/>
      <c r="C49" s="160"/>
      <c r="D49" s="160"/>
      <c r="E49" s="167"/>
      <c r="F49" s="168"/>
      <c r="G49" s="164"/>
      <c r="K49" s="166"/>
    </row>
    <row r="50" s="172" customFormat="true" ht="15.75" hidden="false" customHeight="false" outlineLevel="0" collapsed="false">
      <c r="A50" s="158"/>
      <c r="B50" s="169"/>
      <c r="C50" s="170"/>
      <c r="D50" s="170"/>
      <c r="E50" s="171"/>
      <c r="F50" s="168"/>
      <c r="G50" s="164"/>
      <c r="K50" s="166"/>
    </row>
    <row r="51" s="165" customFormat="true" ht="15.75" hidden="false" customHeight="false" outlineLevel="0" collapsed="false">
      <c r="A51" s="158"/>
      <c r="B51" s="173"/>
      <c r="C51" s="170"/>
      <c r="D51" s="170"/>
      <c r="E51" s="167"/>
      <c r="F51" s="168"/>
      <c r="G51" s="164"/>
      <c r="H51" s="174"/>
      <c r="K51" s="166"/>
    </row>
    <row r="52" s="178" customFormat="true" ht="13.5" hidden="false" customHeight="false" outlineLevel="0" collapsed="false">
      <c r="A52" s="158"/>
      <c r="B52" s="175"/>
      <c r="C52" s="176"/>
      <c r="D52" s="176"/>
      <c r="E52" s="162"/>
      <c r="F52" s="168"/>
      <c r="G52" s="177"/>
      <c r="H52" s="174"/>
    </row>
    <row r="53" s="185" customFormat="true" ht="13.5" hidden="false" customHeight="false" outlineLevel="0" collapsed="false">
      <c r="A53" s="158"/>
      <c r="B53" s="179"/>
      <c r="C53" s="180"/>
      <c r="D53" s="181"/>
      <c r="E53" s="182"/>
      <c r="F53" s="168"/>
      <c r="G53" s="183"/>
      <c r="H53" s="174"/>
      <c r="I53" s="184"/>
    </row>
    <row r="54" s="185" customFormat="true" ht="13.5" hidden="false" customHeight="false" outlineLevel="0" collapsed="false">
      <c r="A54" s="158"/>
      <c r="B54" s="179"/>
      <c r="C54" s="186"/>
      <c r="D54" s="187"/>
      <c r="E54" s="188"/>
      <c r="F54" s="145"/>
      <c r="G54" s="183"/>
      <c r="H54" s="174"/>
      <c r="I54" s="184"/>
    </row>
    <row r="55" s="185" customFormat="true" ht="13.5" hidden="false" customHeight="false" outlineLevel="0" collapsed="false">
      <c r="A55" s="158"/>
      <c r="B55" s="179"/>
      <c r="C55" s="186"/>
      <c r="D55" s="187"/>
      <c r="E55" s="188"/>
      <c r="F55" s="145"/>
      <c r="G55" s="183"/>
      <c r="H55" s="174"/>
      <c r="I55" s="184"/>
    </row>
    <row r="56" s="185" customFormat="true" ht="13.5" hidden="false" customHeight="false" outlineLevel="0" collapsed="false">
      <c r="A56" s="158"/>
      <c r="B56" s="179"/>
      <c r="C56" s="186"/>
      <c r="D56" s="187"/>
      <c r="E56" s="188"/>
      <c r="F56" s="145"/>
      <c r="G56" s="183"/>
      <c r="H56" s="174"/>
      <c r="I56" s="184"/>
    </row>
    <row r="57" s="185" customFormat="true" ht="13.5" hidden="false" customHeight="false" outlineLevel="0" collapsed="false">
      <c r="A57" s="158"/>
      <c r="B57" s="179"/>
      <c r="C57" s="186"/>
      <c r="D57" s="187"/>
      <c r="E57" s="188"/>
      <c r="F57" s="145"/>
      <c r="G57" s="183"/>
      <c r="H57" s="174"/>
      <c r="I57" s="184"/>
    </row>
    <row r="58" s="185" customFormat="true" ht="13.5" hidden="false" customHeight="false" outlineLevel="0" collapsed="false">
      <c r="A58" s="158"/>
      <c r="B58" s="179"/>
      <c r="C58" s="186"/>
      <c r="D58" s="187"/>
      <c r="E58" s="188"/>
      <c r="F58" s="145"/>
      <c r="G58" s="183"/>
      <c r="H58" s="174"/>
      <c r="I58" s="184"/>
    </row>
    <row r="59" s="185" customFormat="true" ht="13.5" hidden="false" customHeight="false" outlineLevel="0" collapsed="false">
      <c r="A59" s="158"/>
      <c r="B59" s="179"/>
      <c r="C59" s="186"/>
      <c r="D59" s="187"/>
      <c r="E59" s="188"/>
      <c r="F59" s="145"/>
      <c r="G59" s="183"/>
      <c r="H59" s="174"/>
      <c r="I59" s="184"/>
    </row>
    <row r="60" s="185" customFormat="true" ht="13.5" hidden="false" customHeight="false" outlineLevel="0" collapsed="false">
      <c r="A60" s="158"/>
      <c r="B60" s="179"/>
      <c r="C60" s="186"/>
      <c r="D60" s="187"/>
      <c r="E60" s="188"/>
      <c r="F60" s="145"/>
      <c r="G60" s="183"/>
      <c r="H60" s="174"/>
      <c r="I60" s="184"/>
    </row>
    <row r="61" s="185" customFormat="true" ht="13.5" hidden="false" customHeight="false" outlineLevel="0" collapsed="false">
      <c r="A61" s="158"/>
      <c r="B61" s="179"/>
      <c r="C61" s="186"/>
      <c r="D61" s="187"/>
      <c r="E61" s="188"/>
      <c r="F61" s="145"/>
      <c r="G61" s="183"/>
      <c r="H61" s="174"/>
      <c r="I61" s="184"/>
    </row>
    <row r="62" s="185" customFormat="true" ht="13.5" hidden="false" customHeight="false" outlineLevel="0" collapsed="false">
      <c r="A62" s="158"/>
      <c r="B62" s="179"/>
      <c r="C62" s="186"/>
      <c r="D62" s="187"/>
      <c r="E62" s="188"/>
      <c r="F62" s="145"/>
      <c r="G62" s="183"/>
      <c r="H62" s="174"/>
      <c r="I62" s="184"/>
    </row>
    <row r="63" s="185" customFormat="true" ht="13.5" hidden="false" customHeight="false" outlineLevel="0" collapsed="false">
      <c r="A63" s="158"/>
      <c r="B63" s="179"/>
      <c r="C63" s="186"/>
      <c r="D63" s="187"/>
      <c r="E63" s="188"/>
      <c r="F63" s="145"/>
      <c r="G63" s="183"/>
      <c r="H63" s="174"/>
      <c r="I63" s="184"/>
    </row>
    <row r="64" s="185" customFormat="true" ht="13.5" hidden="false" customHeight="false" outlineLevel="0" collapsed="false">
      <c r="A64" s="158"/>
      <c r="B64" s="179"/>
      <c r="C64" s="186"/>
      <c r="D64" s="187"/>
      <c r="E64" s="188"/>
      <c r="F64" s="145"/>
      <c r="G64" s="183"/>
      <c r="H64" s="174"/>
      <c r="I64" s="184"/>
    </row>
    <row r="65" s="165" customFormat="true" ht="15.75" hidden="false" customHeight="false" outlineLevel="0" collapsed="false">
      <c r="A65" s="158"/>
      <c r="B65" s="173"/>
      <c r="C65" s="170"/>
      <c r="D65" s="170"/>
      <c r="E65" s="167"/>
      <c r="F65" s="168"/>
      <c r="G65" s="164"/>
      <c r="H65" s="174"/>
      <c r="K65" s="166"/>
    </row>
    <row r="66" s="178" customFormat="true" ht="13.5" hidden="false" customHeight="false" outlineLevel="0" collapsed="false">
      <c r="A66" s="158"/>
      <c r="B66" s="175"/>
      <c r="C66" s="176"/>
      <c r="D66" s="176"/>
      <c r="E66" s="162"/>
      <c r="F66" s="168"/>
      <c r="G66" s="177"/>
      <c r="H66" s="174"/>
    </row>
    <row r="67" s="165" customFormat="true" ht="15.75" hidden="false" customHeight="false" outlineLevel="0" collapsed="false">
      <c r="A67" s="158"/>
      <c r="B67" s="173"/>
      <c r="C67" s="170"/>
      <c r="D67" s="170"/>
      <c r="E67" s="167"/>
      <c r="F67" s="168"/>
      <c r="G67" s="164"/>
      <c r="H67" s="174"/>
      <c r="K67" s="166"/>
    </row>
    <row r="68" s="178" customFormat="true" ht="13.5" hidden="false" customHeight="false" outlineLevel="0" collapsed="false">
      <c r="A68" s="158"/>
      <c r="B68" s="175"/>
      <c r="C68" s="176"/>
      <c r="D68" s="176"/>
      <c r="E68" s="162"/>
      <c r="F68" s="168"/>
      <c r="G68" s="177"/>
      <c r="H68" s="174"/>
    </row>
    <row r="69" s="165" customFormat="true" ht="15.75" hidden="false" customHeight="false" outlineLevel="0" collapsed="false">
      <c r="A69" s="158"/>
      <c r="B69" s="173"/>
      <c r="C69" s="170"/>
      <c r="D69" s="170"/>
      <c r="E69" s="167"/>
      <c r="F69" s="168"/>
      <c r="G69" s="164"/>
      <c r="H69" s="174"/>
      <c r="K69" s="166"/>
    </row>
    <row r="70" s="178" customFormat="true" ht="13.5" hidden="false" customHeight="false" outlineLevel="0" collapsed="false">
      <c r="A70" s="158"/>
      <c r="B70" s="175"/>
      <c r="C70" s="176"/>
      <c r="D70" s="176"/>
      <c r="E70" s="162"/>
      <c r="F70" s="168"/>
      <c r="G70" s="177"/>
      <c r="H70" s="174"/>
    </row>
    <row r="71" s="178" customFormat="true" ht="13.5" hidden="false" customHeight="false" outlineLevel="0" collapsed="false">
      <c r="A71" s="158"/>
      <c r="B71" s="159"/>
      <c r="C71" s="176"/>
      <c r="D71" s="189"/>
      <c r="E71" s="167"/>
      <c r="F71" s="168"/>
      <c r="G71" s="177"/>
      <c r="H71" s="174"/>
    </row>
    <row r="72" s="178" customFormat="true" ht="13.5" hidden="false" customHeight="false" outlineLevel="0" collapsed="false">
      <c r="A72" s="158"/>
      <c r="B72" s="175"/>
      <c r="C72" s="176"/>
      <c r="D72" s="176"/>
      <c r="E72" s="162"/>
      <c r="F72" s="168"/>
      <c r="G72" s="177"/>
      <c r="H72" s="174"/>
    </row>
    <row r="73" s="178" customFormat="true" ht="13.5" hidden="false" customHeight="false" outlineLevel="0" collapsed="false">
      <c r="A73" s="158"/>
      <c r="B73" s="159"/>
      <c r="C73" s="176"/>
      <c r="D73" s="189"/>
      <c r="E73" s="167"/>
      <c r="F73" s="168"/>
      <c r="G73" s="177"/>
      <c r="H73" s="174"/>
    </row>
    <row r="74" s="178" customFormat="true" ht="13.5" hidden="false" customHeight="false" outlineLevel="0" collapsed="false">
      <c r="A74" s="158"/>
      <c r="B74" s="175"/>
      <c r="C74" s="176"/>
      <c r="D74" s="176"/>
      <c r="E74" s="162"/>
      <c r="F74" s="168"/>
      <c r="G74" s="177"/>
      <c r="H74" s="174"/>
    </row>
    <row r="75" s="82" customFormat="true" ht="13.5" hidden="false" customHeight="false" outlineLevel="0" collapsed="false">
      <c r="A75" s="158"/>
      <c r="B75" s="159"/>
      <c r="C75" s="190"/>
      <c r="D75" s="191"/>
      <c r="E75" s="167"/>
      <c r="F75" s="168"/>
      <c r="G75" s="192"/>
      <c r="H75" s="191"/>
      <c r="I75" s="191"/>
      <c r="J75" s="191"/>
    </row>
    <row r="76" s="82" customFormat="true" ht="13.5" hidden="false" customHeight="false" outlineLevel="0" collapsed="false">
      <c r="A76" s="158"/>
      <c r="B76" s="193"/>
      <c r="C76" s="190"/>
      <c r="D76" s="191"/>
      <c r="E76" s="194"/>
      <c r="F76" s="195"/>
      <c r="G76" s="192"/>
      <c r="H76" s="191"/>
      <c r="I76" s="191"/>
      <c r="J76" s="191"/>
    </row>
    <row r="77" s="178" customFormat="true" ht="13.5" hidden="false" customHeight="false" outlineLevel="0" collapsed="false">
      <c r="A77" s="158"/>
      <c r="B77" s="159"/>
      <c r="C77" s="176"/>
      <c r="D77" s="189"/>
      <c r="E77" s="167"/>
      <c r="F77" s="168"/>
      <c r="G77" s="177"/>
      <c r="H77" s="174"/>
    </row>
    <row r="78" s="178" customFormat="true" ht="13.5" hidden="false" customHeight="false" outlineLevel="0" collapsed="false">
      <c r="A78" s="158"/>
      <c r="B78" s="175"/>
      <c r="C78" s="176"/>
      <c r="D78" s="176"/>
      <c r="E78" s="162"/>
      <c r="F78" s="168"/>
      <c r="G78" s="177"/>
      <c r="H78" s="174"/>
    </row>
    <row r="79" s="153" customFormat="true" ht="12.75" hidden="false" customHeight="false" outlineLevel="0" collapsed="false">
      <c r="A79" s="196"/>
      <c r="B79" s="197"/>
      <c r="C79" s="181"/>
      <c r="D79" s="198"/>
      <c r="E79" s="199"/>
      <c r="F79" s="200"/>
      <c r="G79" s="152"/>
    </row>
    <row r="80" s="153" customFormat="true" ht="12.75" hidden="false" customHeight="false" outlineLevel="0" collapsed="false">
      <c r="A80" s="201"/>
      <c r="B80" s="202"/>
      <c r="C80" s="181"/>
      <c r="D80" s="198"/>
      <c r="E80" s="203"/>
      <c r="F80" s="200"/>
      <c r="G80" s="152"/>
    </row>
    <row r="81" s="153" customFormat="true" ht="12.75" hidden="false" customHeight="false" outlineLevel="0" collapsed="false">
      <c r="A81" s="196"/>
      <c r="B81" s="197"/>
      <c r="C81" s="181"/>
      <c r="D81" s="198"/>
      <c r="E81" s="199"/>
      <c r="F81" s="200"/>
      <c r="G81" s="152"/>
    </row>
    <row r="82" s="153" customFormat="true" ht="12.75" hidden="false" customHeight="false" outlineLevel="0" collapsed="false">
      <c r="A82" s="196"/>
      <c r="B82" s="197"/>
      <c r="C82" s="181"/>
      <c r="D82" s="198"/>
      <c r="E82" s="199"/>
      <c r="F82" s="200"/>
      <c r="G82" s="152"/>
    </row>
    <row r="83" s="8" customFormat="true" ht="13.5" hidden="false" customHeight="false" outlineLevel="0" collapsed="false">
      <c r="A83" s="204"/>
      <c r="B83" s="205"/>
      <c r="C83" s="142"/>
      <c r="D83" s="143"/>
      <c r="E83" s="144"/>
      <c r="F83" s="145"/>
      <c r="G83" s="206"/>
    </row>
    <row r="84" s="153" customFormat="true" ht="12.75" hidden="false" customHeight="false" outlineLevel="0" collapsed="false">
      <c r="A84" s="207"/>
      <c r="B84" s="208"/>
      <c r="C84" s="181"/>
      <c r="D84" s="198"/>
      <c r="E84" s="203"/>
      <c r="F84" s="209"/>
      <c r="G84" s="152"/>
    </row>
    <row r="85" s="219" customFormat="true" ht="13.5" hidden="false" customHeight="false" outlineLevel="0" collapsed="false">
      <c r="A85" s="210"/>
      <c r="B85" s="211"/>
      <c r="C85" s="212"/>
      <c r="D85" s="213"/>
      <c r="E85" s="214"/>
      <c r="F85" s="215"/>
      <c r="G85" s="216"/>
      <c r="H85" s="217"/>
      <c r="I85" s="218"/>
      <c r="J85" s="218"/>
    </row>
    <row r="86" s="219" customFormat="true" ht="13.5" hidden="false" customHeight="false" outlineLevel="0" collapsed="false">
      <c r="A86" s="210"/>
      <c r="B86" s="211"/>
      <c r="C86" s="212"/>
      <c r="D86" s="213"/>
      <c r="E86" s="214"/>
      <c r="F86" s="215"/>
      <c r="G86" s="216"/>
      <c r="H86" s="217"/>
      <c r="I86" s="218"/>
      <c r="J86" s="218"/>
    </row>
    <row r="87" s="228" customFormat="true" ht="13.5" hidden="false" customHeight="false" outlineLevel="0" collapsed="false">
      <c r="A87" s="220"/>
      <c r="B87" s="221"/>
      <c r="C87" s="222"/>
      <c r="D87" s="223"/>
      <c r="E87" s="224"/>
      <c r="F87" s="225"/>
      <c r="G87" s="216"/>
      <c r="H87" s="226"/>
      <c r="I87" s="227"/>
      <c r="J87" s="227"/>
    </row>
    <row r="88" s="231" customFormat="true" ht="13.5" hidden="false" customHeight="false" outlineLevel="0" collapsed="false">
      <c r="A88" s="158"/>
      <c r="B88" s="159"/>
      <c r="C88" s="170"/>
      <c r="D88" s="229"/>
      <c r="E88" s="167"/>
      <c r="F88" s="168"/>
      <c r="G88" s="230"/>
      <c r="H88" s="174"/>
    </row>
    <row r="89" s="165" customFormat="true" ht="13.5" hidden="false" customHeight="false" outlineLevel="0" collapsed="false">
      <c r="A89" s="158"/>
      <c r="B89" s="159"/>
      <c r="C89" s="170"/>
      <c r="D89" s="176"/>
      <c r="E89" s="232"/>
      <c r="F89" s="168"/>
      <c r="G89" s="164"/>
      <c r="H89" s="174"/>
    </row>
    <row r="90" s="231" customFormat="true" ht="13.5" hidden="false" customHeight="false" outlineLevel="0" collapsed="false">
      <c r="A90" s="158"/>
      <c r="B90" s="159"/>
      <c r="C90" s="170"/>
      <c r="D90" s="189"/>
      <c r="E90" s="167"/>
      <c r="F90" s="168"/>
      <c r="G90" s="230"/>
      <c r="H90" s="174"/>
    </row>
    <row r="91" s="165" customFormat="true" ht="13.5" hidden="false" customHeight="false" outlineLevel="0" collapsed="false">
      <c r="A91" s="158"/>
      <c r="B91" s="159"/>
      <c r="C91" s="170"/>
      <c r="D91" s="176"/>
      <c r="E91" s="232"/>
      <c r="F91" s="168"/>
      <c r="G91" s="164"/>
      <c r="H91" s="174"/>
    </row>
    <row r="92" s="236" customFormat="true" ht="13.5" hidden="false" customHeight="false" outlineLevel="0" collapsed="false">
      <c r="A92" s="158"/>
      <c r="B92" s="211"/>
      <c r="C92" s="170"/>
      <c r="D92" s="161"/>
      <c r="E92" s="233"/>
      <c r="F92" s="168"/>
      <c r="G92" s="234"/>
      <c r="H92" s="174"/>
      <c r="I92" s="178"/>
      <c r="J92" s="178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</row>
    <row r="93" s="236" customFormat="true" ht="13.5" hidden="false" customHeight="false" outlineLevel="0" collapsed="false">
      <c r="A93" s="158"/>
      <c r="B93" s="211"/>
      <c r="C93" s="170"/>
      <c r="D93" s="161"/>
      <c r="E93" s="233"/>
      <c r="F93" s="168"/>
      <c r="G93" s="234"/>
      <c r="H93" s="174"/>
      <c r="I93" s="178"/>
      <c r="J93" s="178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</row>
    <row r="94" s="236" customFormat="true" ht="13.5" hidden="false" customHeight="false" outlineLevel="0" collapsed="false">
      <c r="A94" s="158"/>
      <c r="B94" s="211"/>
      <c r="C94" s="170"/>
      <c r="D94" s="161"/>
      <c r="E94" s="233"/>
      <c r="F94" s="168"/>
      <c r="G94" s="234"/>
      <c r="H94" s="174"/>
      <c r="I94" s="178"/>
      <c r="J94" s="178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</row>
    <row r="95" s="165" customFormat="true" ht="13.5" hidden="false" customHeight="false" outlineLevel="0" collapsed="false">
      <c r="A95" s="158"/>
      <c r="B95" s="159"/>
      <c r="C95" s="170"/>
      <c r="D95" s="189"/>
      <c r="E95" s="167"/>
      <c r="F95" s="168"/>
      <c r="G95" s="164"/>
      <c r="H95" s="174"/>
    </row>
    <row r="96" s="165" customFormat="true" ht="13.5" hidden="false" customHeight="false" outlineLevel="0" collapsed="false">
      <c r="A96" s="158"/>
      <c r="B96" s="159"/>
      <c r="C96" s="170"/>
      <c r="D96" s="189"/>
      <c r="E96" s="232"/>
      <c r="F96" s="168"/>
      <c r="G96" s="164"/>
      <c r="H96" s="174"/>
    </row>
    <row r="97" s="178" customFormat="true" ht="13.5" hidden="false" customHeight="false" outlineLevel="0" collapsed="false">
      <c r="A97" s="158"/>
      <c r="B97" s="237"/>
      <c r="C97" s="238"/>
      <c r="D97" s="239"/>
      <c r="E97" s="240"/>
      <c r="F97" s="168"/>
      <c r="G97" s="241"/>
      <c r="H97" s="242"/>
      <c r="I97" s="243"/>
      <c r="J97" s="244"/>
      <c r="K97" s="245"/>
      <c r="L97" s="246"/>
      <c r="M97" s="247"/>
      <c r="N97" s="167"/>
      <c r="O97" s="248"/>
    </row>
    <row r="98" s="178" customFormat="true" ht="13.5" hidden="false" customHeight="false" outlineLevel="0" collapsed="false">
      <c r="A98" s="158"/>
      <c r="B98" s="249"/>
      <c r="C98" s="246"/>
      <c r="D98" s="250"/>
      <c r="E98" s="240"/>
      <c r="F98" s="168"/>
      <c r="G98" s="241"/>
      <c r="H98" s="242"/>
      <c r="I98" s="243"/>
      <c r="J98" s="244"/>
      <c r="K98" s="245"/>
      <c r="L98" s="246"/>
      <c r="M98" s="247"/>
      <c r="N98" s="167"/>
      <c r="O98" s="248"/>
    </row>
    <row r="99" s="178" customFormat="true" ht="13.5" hidden="false" customHeight="false" outlineLevel="0" collapsed="false">
      <c r="A99" s="158"/>
      <c r="B99" s="251"/>
      <c r="C99" s="246"/>
      <c r="D99" s="252"/>
      <c r="E99" s="240"/>
      <c r="F99" s="168"/>
      <c r="G99" s="241"/>
      <c r="H99" s="242"/>
      <c r="I99" s="243"/>
      <c r="J99" s="244"/>
      <c r="K99" s="245"/>
      <c r="L99" s="246"/>
      <c r="M99" s="247"/>
      <c r="N99" s="167"/>
      <c r="O99" s="248"/>
    </row>
    <row r="100" s="262" customFormat="true" ht="16.5" hidden="false" customHeight="false" outlineLevel="0" collapsed="false">
      <c r="A100" s="158"/>
      <c r="B100" s="253"/>
      <c r="C100" s="254"/>
      <c r="D100" s="239"/>
      <c r="E100" s="240"/>
      <c r="F100" s="168"/>
      <c r="G100" s="241"/>
      <c r="H100" s="255"/>
      <c r="I100" s="256"/>
      <c r="J100" s="257"/>
      <c r="K100" s="258"/>
      <c r="L100" s="259"/>
      <c r="M100" s="260"/>
      <c r="N100" s="261"/>
      <c r="O100" s="261"/>
    </row>
    <row r="101" s="235" customFormat="true" ht="13.5" hidden="false" customHeight="false" outlineLevel="0" collapsed="false">
      <c r="A101" s="158"/>
      <c r="B101" s="251"/>
      <c r="C101" s="263"/>
      <c r="D101" s="264"/>
      <c r="E101" s="265"/>
      <c r="F101" s="168"/>
      <c r="G101" s="266"/>
      <c r="H101" s="240"/>
      <c r="I101" s="267"/>
      <c r="J101" s="267"/>
      <c r="K101" s="267"/>
      <c r="L101" s="267"/>
      <c r="M101" s="267"/>
      <c r="N101" s="267"/>
      <c r="O101" s="267"/>
      <c r="P101" s="267"/>
      <c r="Q101" s="267"/>
      <c r="R101" s="267"/>
    </row>
    <row r="102" s="271" customFormat="true" ht="13.5" hidden="false" customHeight="false" outlineLevel="0" collapsed="false">
      <c r="A102" s="158"/>
      <c r="B102" s="251"/>
      <c r="C102" s="263"/>
      <c r="D102" s="264"/>
      <c r="E102" s="268"/>
      <c r="F102" s="269"/>
      <c r="G102" s="266"/>
      <c r="H102" s="167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</row>
    <row r="103" s="231" customFormat="true" ht="13.5" hidden="false" customHeight="false" outlineLevel="0" collapsed="false">
      <c r="A103" s="158"/>
      <c r="B103" s="159"/>
      <c r="C103" s="170"/>
      <c r="D103" s="189"/>
      <c r="E103" s="167"/>
      <c r="F103" s="168"/>
      <c r="G103" s="230"/>
      <c r="H103" s="174"/>
    </row>
    <row r="104" s="165" customFormat="true" ht="13.5" hidden="false" customHeight="false" outlineLevel="0" collapsed="false">
      <c r="A104" s="158"/>
      <c r="B104" s="159"/>
      <c r="C104" s="170"/>
      <c r="D104" s="189"/>
      <c r="E104" s="232"/>
      <c r="F104" s="168"/>
      <c r="G104" s="164"/>
      <c r="H104" s="174"/>
    </row>
    <row r="105" s="231" customFormat="true" ht="13.5" hidden="false" customHeight="false" outlineLevel="0" collapsed="false">
      <c r="A105" s="158"/>
      <c r="B105" s="159"/>
      <c r="C105" s="170"/>
      <c r="D105" s="189"/>
      <c r="E105" s="167"/>
      <c r="F105" s="168"/>
      <c r="G105" s="230"/>
      <c r="H105" s="174"/>
    </row>
    <row r="106" s="165" customFormat="true" ht="13.5" hidden="false" customHeight="false" outlineLevel="0" collapsed="false">
      <c r="A106" s="158"/>
      <c r="B106" s="159"/>
      <c r="C106" s="170"/>
      <c r="D106" s="189"/>
      <c r="E106" s="162"/>
      <c r="F106" s="163"/>
      <c r="G106" s="164"/>
      <c r="H106" s="174"/>
    </row>
    <row r="107" s="153" customFormat="true" ht="12.75" hidden="false" customHeight="false" outlineLevel="0" collapsed="false">
      <c r="A107" s="196"/>
      <c r="B107" s="197"/>
      <c r="C107" s="181"/>
      <c r="D107" s="198"/>
      <c r="E107" s="199"/>
      <c r="F107" s="200"/>
      <c r="G107" s="152"/>
    </row>
    <row r="108" s="276" customFormat="true" ht="12.75" hidden="false" customHeight="false" outlineLevel="0" collapsed="false">
      <c r="A108" s="272"/>
      <c r="B108" s="202"/>
      <c r="C108" s="273"/>
      <c r="D108" s="272"/>
      <c r="E108" s="274"/>
      <c r="F108" s="200"/>
      <c r="G108" s="275"/>
    </row>
    <row r="109" s="153" customFormat="true" ht="12.75" hidden="false" customHeight="false" outlineLevel="0" collapsed="false">
      <c r="A109" s="196"/>
      <c r="B109" s="197"/>
      <c r="C109" s="181"/>
      <c r="D109" s="198"/>
      <c r="E109" s="199"/>
      <c r="F109" s="200"/>
      <c r="G109" s="152"/>
    </row>
    <row r="110" s="153" customFormat="true" ht="12.75" hidden="false" customHeight="false" outlineLevel="0" collapsed="false">
      <c r="A110" s="196"/>
      <c r="B110" s="197"/>
      <c r="C110" s="181"/>
      <c r="D110" s="198"/>
      <c r="E110" s="199"/>
      <c r="F110" s="200"/>
      <c r="G110" s="152"/>
    </row>
    <row r="111" s="138" customFormat="true" ht="16.5" hidden="false" customHeight="false" outlineLevel="0" collapsed="false">
      <c r="A111" s="132"/>
      <c r="B111" s="133"/>
      <c r="C111" s="134"/>
      <c r="D111" s="135"/>
      <c r="E111" s="136"/>
      <c r="F111" s="137"/>
      <c r="G111" s="7"/>
      <c r="K111" s="139"/>
    </row>
    <row r="112" s="138" customFormat="true" ht="16.5" hidden="false" customHeight="false" outlineLevel="0" collapsed="false">
      <c r="A112" s="132"/>
      <c r="B112" s="133"/>
      <c r="C112" s="134"/>
      <c r="D112" s="135"/>
      <c r="E112" s="136"/>
      <c r="F112" s="137"/>
      <c r="G112" s="7"/>
      <c r="K112" s="139"/>
    </row>
    <row r="113" s="138" customFormat="true" ht="13.5" hidden="false" customHeight="false" outlineLevel="0" collapsed="false">
      <c r="A113" s="155"/>
      <c r="B113" s="141"/>
      <c r="C113" s="142"/>
      <c r="D113" s="143"/>
      <c r="E113" s="144"/>
      <c r="F113" s="145"/>
      <c r="G113" s="7"/>
    </row>
    <row r="114" s="153" customFormat="true" ht="12.75" hidden="false" customHeight="false" outlineLevel="0" collapsed="false">
      <c r="A114" s="147"/>
      <c r="B114" s="154"/>
      <c r="C114" s="149"/>
      <c r="D114" s="149"/>
      <c r="E114" s="150"/>
      <c r="F114" s="151"/>
      <c r="G114" s="152"/>
    </row>
    <row r="115" s="283" customFormat="true" ht="13.5" hidden="false" customHeight="false" outlineLevel="0" collapsed="false">
      <c r="A115" s="158"/>
      <c r="B115" s="237"/>
      <c r="C115" s="238"/>
      <c r="D115" s="277"/>
      <c r="E115" s="265"/>
      <c r="F115" s="168"/>
      <c r="G115" s="278"/>
      <c r="H115" s="279"/>
      <c r="I115" s="280"/>
      <c r="J115" s="281"/>
      <c r="K115" s="282"/>
      <c r="L115" s="282"/>
      <c r="M115" s="282"/>
    </row>
    <row r="116" s="283" customFormat="true" ht="13.5" hidden="false" customHeight="false" outlineLevel="0" collapsed="false">
      <c r="A116" s="158"/>
      <c r="B116" s="284"/>
      <c r="C116" s="238"/>
      <c r="D116" s="277"/>
      <c r="E116" s="265"/>
      <c r="F116" s="168"/>
      <c r="G116" s="278"/>
      <c r="H116" s="279"/>
      <c r="I116" s="280"/>
      <c r="J116" s="281"/>
      <c r="K116" s="282"/>
      <c r="L116" s="282"/>
      <c r="M116" s="282"/>
    </row>
    <row r="117" s="293" customFormat="true" ht="6" hidden="false" customHeight="true" outlineLevel="0" collapsed="false">
      <c r="A117" s="158"/>
      <c r="B117" s="285"/>
      <c r="C117" s="286"/>
      <c r="D117" s="287"/>
      <c r="E117" s="238"/>
      <c r="F117" s="168"/>
      <c r="G117" s="288"/>
      <c r="H117" s="279"/>
      <c r="I117" s="289"/>
      <c r="J117" s="290"/>
      <c r="K117" s="291"/>
      <c r="L117" s="292"/>
      <c r="M117" s="292"/>
      <c r="N117" s="292"/>
    </row>
    <row r="118" s="296" customFormat="true" ht="13.5" hidden="false" customHeight="false" outlineLevel="0" collapsed="false">
      <c r="A118" s="158"/>
      <c r="B118" s="237"/>
      <c r="C118" s="238"/>
      <c r="D118" s="277"/>
      <c r="E118" s="167"/>
      <c r="F118" s="168"/>
      <c r="G118" s="294"/>
      <c r="H118" s="279"/>
      <c r="I118" s="295"/>
      <c r="K118" s="167"/>
      <c r="L118" s="297"/>
      <c r="M118" s="297"/>
      <c r="N118" s="297"/>
    </row>
    <row r="119" s="293" customFormat="true" ht="6" hidden="false" customHeight="true" outlineLevel="0" collapsed="false">
      <c r="A119" s="158"/>
      <c r="B119" s="285"/>
      <c r="C119" s="286"/>
      <c r="D119" s="287"/>
      <c r="E119" s="238"/>
      <c r="F119" s="168"/>
      <c r="G119" s="294"/>
      <c r="H119" s="279"/>
      <c r="I119" s="289"/>
      <c r="J119" s="290"/>
      <c r="K119" s="291"/>
      <c r="L119" s="292"/>
      <c r="M119" s="292"/>
      <c r="N119" s="292"/>
    </row>
    <row r="120" s="296" customFormat="true" ht="13.5" hidden="false" customHeight="false" outlineLevel="0" collapsed="false">
      <c r="A120" s="158"/>
      <c r="B120" s="237"/>
      <c r="C120" s="238"/>
      <c r="D120" s="277"/>
      <c r="E120" s="167"/>
      <c r="F120" s="168"/>
      <c r="G120" s="294"/>
      <c r="H120" s="279"/>
      <c r="I120" s="295"/>
      <c r="K120" s="167"/>
      <c r="L120" s="297"/>
      <c r="M120" s="297"/>
      <c r="N120" s="297"/>
    </row>
    <row r="121" s="293" customFormat="true" ht="6" hidden="false" customHeight="true" outlineLevel="0" collapsed="false">
      <c r="A121" s="158"/>
      <c r="B121" s="285"/>
      <c r="C121" s="286"/>
      <c r="D121" s="287"/>
      <c r="E121" s="238"/>
      <c r="F121" s="168"/>
      <c r="G121" s="294"/>
      <c r="H121" s="279"/>
      <c r="I121" s="289"/>
      <c r="J121" s="290"/>
      <c r="K121" s="291"/>
      <c r="L121" s="292"/>
      <c r="M121" s="292"/>
      <c r="N121" s="292"/>
    </row>
    <row r="122" s="296" customFormat="true" ht="13.5" hidden="false" customHeight="false" outlineLevel="0" collapsed="false">
      <c r="A122" s="158"/>
      <c r="B122" s="237"/>
      <c r="C122" s="238"/>
      <c r="D122" s="277"/>
      <c r="E122" s="167"/>
      <c r="F122" s="168"/>
      <c r="G122" s="298"/>
      <c r="H122" s="279"/>
      <c r="I122" s="299"/>
      <c r="K122" s="167"/>
      <c r="L122" s="297"/>
      <c r="M122" s="297"/>
      <c r="N122" s="297"/>
    </row>
    <row r="123" s="293" customFormat="true" ht="6" hidden="false" customHeight="true" outlineLevel="0" collapsed="false">
      <c r="A123" s="158"/>
      <c r="B123" s="285"/>
      <c r="C123" s="286"/>
      <c r="D123" s="287"/>
      <c r="E123" s="238"/>
      <c r="F123" s="168"/>
      <c r="G123" s="294"/>
      <c r="H123" s="279"/>
      <c r="I123" s="289"/>
      <c r="J123" s="290"/>
      <c r="K123" s="291"/>
      <c r="L123" s="292"/>
      <c r="M123" s="292"/>
      <c r="N123" s="292"/>
    </row>
    <row r="124" s="296" customFormat="true" ht="13.5" hidden="false" customHeight="false" outlineLevel="0" collapsed="false">
      <c r="A124" s="158"/>
      <c r="B124" s="237"/>
      <c r="C124" s="238"/>
      <c r="D124" s="277"/>
      <c r="E124" s="167"/>
      <c r="F124" s="168"/>
      <c r="G124" s="294"/>
      <c r="H124" s="279"/>
      <c r="I124" s="295"/>
      <c r="K124" s="167"/>
      <c r="L124" s="297"/>
      <c r="M124" s="297"/>
      <c r="N124" s="297"/>
    </row>
    <row r="125" s="293" customFormat="true" ht="13.5" hidden="false" customHeight="false" outlineLevel="0" collapsed="false">
      <c r="A125" s="158"/>
      <c r="B125" s="285"/>
      <c r="C125" s="286"/>
      <c r="D125" s="287"/>
      <c r="E125" s="238"/>
      <c r="F125" s="168"/>
      <c r="G125" s="294"/>
      <c r="H125" s="279"/>
      <c r="I125" s="289"/>
      <c r="J125" s="290"/>
      <c r="K125" s="291"/>
      <c r="L125" s="292"/>
      <c r="M125" s="292"/>
      <c r="N125" s="292"/>
    </row>
    <row r="126" s="303" customFormat="true" ht="13.5" hidden="false" customHeight="false" outlineLevel="0" collapsed="false">
      <c r="A126" s="158"/>
      <c r="B126" s="237"/>
      <c r="C126" s="238"/>
      <c r="D126" s="277"/>
      <c r="E126" s="240"/>
      <c r="F126" s="168"/>
      <c r="G126" s="300"/>
      <c r="H126" s="301"/>
      <c r="I126" s="302"/>
      <c r="K126" s="304"/>
      <c r="L126" s="305"/>
      <c r="M126" s="306"/>
      <c r="N126" s="306"/>
      <c r="P126" s="306"/>
    </row>
    <row r="127" s="303" customFormat="true" ht="6.75" hidden="false" customHeight="true" outlineLevel="0" collapsed="false">
      <c r="A127" s="158"/>
      <c r="B127" s="237"/>
      <c r="C127" s="238"/>
      <c r="D127" s="277"/>
      <c r="E127" s="240"/>
      <c r="F127" s="168"/>
      <c r="G127" s="300"/>
      <c r="H127" s="301"/>
      <c r="I127" s="302"/>
      <c r="K127" s="304"/>
      <c r="L127" s="306"/>
      <c r="N127" s="306"/>
    </row>
    <row r="128" s="303" customFormat="true" ht="13.5" hidden="false" customHeight="false" outlineLevel="0" collapsed="false">
      <c r="A128" s="158"/>
      <c r="B128" s="307"/>
      <c r="C128" s="238"/>
      <c r="D128" s="277"/>
      <c r="E128" s="240"/>
      <c r="F128" s="168"/>
      <c r="G128" s="300"/>
      <c r="H128" s="279"/>
      <c r="I128" s="299"/>
      <c r="K128" s="304"/>
      <c r="L128" s="306"/>
      <c r="N128" s="306"/>
    </row>
    <row r="129" s="303" customFormat="true" ht="13.5" hidden="false" customHeight="false" outlineLevel="0" collapsed="false">
      <c r="A129" s="158"/>
      <c r="B129" s="178"/>
      <c r="C129" s="238"/>
      <c r="D129" s="277"/>
      <c r="E129" s="240"/>
      <c r="F129" s="168"/>
      <c r="K129" s="304"/>
      <c r="L129" s="306"/>
      <c r="N129" s="306"/>
    </row>
    <row r="130" s="303" customFormat="true" ht="13.5" hidden="false" customHeight="false" outlineLevel="0" collapsed="false">
      <c r="A130" s="158"/>
      <c r="B130" s="307"/>
      <c r="C130" s="238"/>
      <c r="D130" s="277"/>
      <c r="E130" s="240"/>
      <c r="F130" s="168"/>
      <c r="G130" s="300"/>
      <c r="H130" s="301"/>
      <c r="I130" s="302"/>
      <c r="K130" s="304"/>
      <c r="L130" s="306"/>
      <c r="N130" s="306"/>
    </row>
    <row r="131" s="303" customFormat="true" ht="13.5" hidden="false" customHeight="false" outlineLevel="0" collapsed="false">
      <c r="A131" s="158"/>
      <c r="B131" s="178"/>
      <c r="C131" s="238"/>
      <c r="D131" s="277"/>
      <c r="E131" s="240"/>
      <c r="F131" s="168"/>
      <c r="G131" s="300"/>
      <c r="H131" s="301"/>
      <c r="I131" s="302"/>
      <c r="K131" s="304"/>
      <c r="L131" s="306"/>
      <c r="N131" s="306"/>
    </row>
    <row r="132" s="303" customFormat="true" ht="13.5" hidden="false" customHeight="false" outlineLevel="0" collapsed="false">
      <c r="A132" s="158"/>
      <c r="B132" s="307"/>
      <c r="C132" s="238"/>
      <c r="D132" s="277"/>
      <c r="E132" s="240"/>
      <c r="F132" s="168"/>
      <c r="G132" s="300"/>
      <c r="H132" s="301"/>
      <c r="I132" s="302"/>
      <c r="K132" s="304"/>
      <c r="L132" s="306"/>
      <c r="N132" s="306"/>
    </row>
    <row r="133" s="303" customFormat="true" ht="13.5" hidden="false" customHeight="false" outlineLevel="0" collapsed="false">
      <c r="A133" s="158"/>
      <c r="B133" s="178"/>
      <c r="C133" s="238"/>
      <c r="D133" s="277"/>
      <c r="E133" s="240"/>
      <c r="F133" s="168"/>
      <c r="G133" s="300"/>
      <c r="H133" s="301"/>
      <c r="I133" s="302"/>
      <c r="K133" s="304"/>
      <c r="L133" s="306"/>
      <c r="N133" s="306"/>
    </row>
    <row r="134" s="303" customFormat="true" ht="13.5" hidden="false" customHeight="false" outlineLevel="0" collapsed="false">
      <c r="A134" s="158"/>
      <c r="B134" s="307"/>
      <c r="C134" s="238"/>
      <c r="D134" s="277"/>
      <c r="E134" s="240"/>
      <c r="F134" s="168"/>
      <c r="G134" s="300"/>
      <c r="H134" s="301"/>
      <c r="I134" s="302"/>
      <c r="K134" s="304"/>
      <c r="L134" s="306"/>
      <c r="N134" s="306"/>
    </row>
    <row r="135" s="303" customFormat="true" ht="13.5" hidden="false" customHeight="false" outlineLevel="0" collapsed="false">
      <c r="A135" s="158"/>
      <c r="B135" s="178"/>
      <c r="C135" s="238"/>
      <c r="D135" s="277"/>
      <c r="E135" s="240"/>
      <c r="F135" s="168"/>
      <c r="G135" s="300"/>
      <c r="H135" s="301"/>
      <c r="I135" s="302"/>
      <c r="K135" s="304"/>
      <c r="L135" s="306"/>
      <c r="N135" s="306"/>
    </row>
    <row r="136" s="303" customFormat="true" ht="13.5" hidden="false" customHeight="false" outlineLevel="0" collapsed="false">
      <c r="A136" s="158"/>
      <c r="B136" s="237"/>
      <c r="C136" s="238"/>
      <c r="D136" s="277"/>
      <c r="E136" s="240"/>
      <c r="F136" s="168"/>
      <c r="G136" s="308"/>
      <c r="H136" s="309"/>
      <c r="I136" s="310"/>
      <c r="J136" s="311"/>
      <c r="K136" s="312"/>
      <c r="L136" s="305"/>
      <c r="M136" s="306"/>
      <c r="N136" s="306"/>
      <c r="P136" s="306"/>
    </row>
    <row r="137" s="303" customFormat="true" ht="13.5" hidden="false" customHeight="false" outlineLevel="0" collapsed="false">
      <c r="A137" s="158"/>
      <c r="B137" s="237"/>
      <c r="C137" s="238"/>
      <c r="D137" s="277"/>
      <c r="E137" s="240"/>
      <c r="F137" s="168"/>
      <c r="G137" s="308"/>
      <c r="H137" s="309"/>
      <c r="I137" s="312"/>
      <c r="J137" s="305"/>
      <c r="K137" s="306"/>
      <c r="L137" s="306"/>
      <c r="N137" s="306"/>
    </row>
    <row r="138" s="303" customFormat="true" ht="13.5" hidden="false" customHeight="false" outlineLevel="0" collapsed="false">
      <c r="A138" s="158"/>
      <c r="B138" s="237"/>
      <c r="C138" s="238"/>
      <c r="D138" s="277"/>
      <c r="E138" s="240"/>
      <c r="F138" s="168"/>
      <c r="G138" s="308"/>
      <c r="H138" s="309"/>
      <c r="I138" s="310"/>
      <c r="J138" s="311"/>
      <c r="K138" s="312"/>
      <c r="L138" s="305"/>
      <c r="M138" s="306"/>
      <c r="N138" s="306"/>
      <c r="P138" s="306"/>
    </row>
    <row r="139" s="303" customFormat="true" ht="13.5" hidden="false" customHeight="false" outlineLevel="0" collapsed="false">
      <c r="A139" s="158"/>
      <c r="B139" s="237"/>
      <c r="C139" s="238"/>
      <c r="D139" s="277"/>
      <c r="E139" s="240"/>
      <c r="F139" s="168"/>
      <c r="G139" s="308"/>
      <c r="H139" s="309"/>
      <c r="I139" s="312"/>
      <c r="J139" s="305"/>
      <c r="K139" s="306"/>
      <c r="L139" s="306"/>
      <c r="N139" s="306"/>
    </row>
    <row r="140" s="296" customFormat="true" ht="13.5" hidden="false" customHeight="false" outlineLevel="0" collapsed="false">
      <c r="A140" s="158"/>
      <c r="B140" s="284"/>
      <c r="C140" s="238"/>
      <c r="D140" s="277"/>
      <c r="E140" s="167"/>
      <c r="F140" s="168"/>
      <c r="G140" s="300"/>
      <c r="H140" s="279"/>
      <c r="I140" s="299"/>
      <c r="J140" s="303"/>
      <c r="K140" s="304"/>
      <c r="L140" s="313"/>
      <c r="M140" s="297"/>
    </row>
    <row r="141" s="296" customFormat="true" ht="13.5" hidden="false" customHeight="false" outlineLevel="0" collapsed="false">
      <c r="A141" s="158"/>
      <c r="B141" s="284"/>
      <c r="C141" s="238"/>
      <c r="D141" s="277"/>
      <c r="E141" s="167"/>
      <c r="F141" s="168"/>
      <c r="G141" s="314"/>
      <c r="H141" s="301"/>
      <c r="I141" s="302"/>
      <c r="J141" s="303"/>
      <c r="K141" s="304"/>
      <c r="L141" s="313"/>
      <c r="M141" s="297"/>
    </row>
    <row r="142" s="296" customFormat="true" ht="13.5" hidden="false" customHeight="false" outlineLevel="0" collapsed="false">
      <c r="A142" s="158"/>
      <c r="B142" s="284"/>
      <c r="C142" s="238"/>
      <c r="D142" s="277"/>
      <c r="E142" s="167"/>
      <c r="F142" s="168"/>
      <c r="G142" s="314"/>
      <c r="H142" s="301"/>
      <c r="I142" s="302"/>
      <c r="J142" s="303"/>
      <c r="K142" s="304"/>
      <c r="L142" s="313"/>
      <c r="M142" s="297"/>
    </row>
    <row r="143" s="296" customFormat="true" ht="13.5" hidden="false" customHeight="false" outlineLevel="0" collapsed="false">
      <c r="A143" s="158"/>
      <c r="B143" s="284"/>
      <c r="C143" s="238"/>
      <c r="D143" s="277"/>
      <c r="E143" s="167"/>
      <c r="F143" s="168"/>
      <c r="G143" s="314"/>
      <c r="H143" s="301"/>
      <c r="I143" s="302"/>
      <c r="J143" s="303"/>
      <c r="K143" s="304"/>
      <c r="L143" s="313"/>
      <c r="M143" s="297"/>
    </row>
    <row r="144" s="296" customFormat="true" ht="13.5" hidden="false" customHeight="false" outlineLevel="0" collapsed="false">
      <c r="A144" s="315"/>
      <c r="B144" s="284"/>
      <c r="C144" s="238"/>
      <c r="D144" s="277"/>
      <c r="E144" s="167"/>
      <c r="F144" s="168"/>
      <c r="G144" s="314"/>
      <c r="H144" s="301"/>
      <c r="I144" s="302"/>
      <c r="J144" s="303"/>
      <c r="K144" s="304"/>
      <c r="L144" s="313"/>
      <c r="M144" s="297"/>
    </row>
    <row r="145" s="296" customFormat="true" ht="13.5" hidden="false" customHeight="false" outlineLevel="0" collapsed="false">
      <c r="A145" s="315"/>
      <c r="B145" s="237"/>
      <c r="E145" s="316"/>
      <c r="F145" s="168"/>
      <c r="G145" s="314"/>
      <c r="H145" s="301"/>
      <c r="I145" s="302"/>
      <c r="J145" s="303"/>
      <c r="K145" s="304"/>
    </row>
    <row r="146" s="283" customFormat="true" ht="13.5" hidden="false" customHeight="false" outlineLevel="0" collapsed="false">
      <c r="A146" s="315"/>
      <c r="B146" s="237"/>
      <c r="C146" s="238"/>
      <c r="D146" s="277"/>
      <c r="E146" s="240"/>
      <c r="F146" s="168"/>
      <c r="G146" s="294"/>
      <c r="H146" s="279"/>
      <c r="I146" s="317"/>
      <c r="J146" s="281"/>
      <c r="K146" s="282"/>
      <c r="L146" s="282"/>
      <c r="M146" s="282"/>
    </row>
    <row r="147" s="283" customFormat="true" ht="13.5" hidden="false" customHeight="false" outlineLevel="0" collapsed="false">
      <c r="A147" s="315"/>
      <c r="B147" s="253"/>
      <c r="C147" s="318"/>
      <c r="D147" s="287"/>
      <c r="E147" s="240"/>
      <c r="F147" s="168"/>
      <c r="G147" s="294"/>
      <c r="H147" s="279"/>
      <c r="I147" s="317"/>
      <c r="J147" s="281"/>
      <c r="K147" s="282"/>
      <c r="L147" s="282"/>
      <c r="M147" s="282"/>
    </row>
    <row r="148" s="283" customFormat="true" ht="13.5" hidden="false" customHeight="false" outlineLevel="0" collapsed="false">
      <c r="A148" s="315"/>
      <c r="B148" s="237"/>
      <c r="C148" s="238"/>
      <c r="D148" s="277"/>
      <c r="E148" s="240"/>
      <c r="F148" s="168"/>
      <c r="G148" s="294"/>
      <c r="H148" s="279"/>
      <c r="I148" s="317"/>
      <c r="J148" s="281"/>
      <c r="K148" s="282"/>
      <c r="L148" s="282"/>
      <c r="M148" s="282"/>
    </row>
    <row r="149" s="283" customFormat="true" ht="13.5" hidden="false" customHeight="false" outlineLevel="0" collapsed="false">
      <c r="A149" s="315"/>
      <c r="B149" s="237"/>
      <c r="C149" s="238"/>
      <c r="D149" s="277"/>
      <c r="E149" s="240"/>
      <c r="F149" s="168"/>
      <c r="G149" s="294"/>
      <c r="H149" s="279"/>
      <c r="I149" s="317"/>
      <c r="J149" s="281"/>
      <c r="K149" s="282"/>
      <c r="L149" s="282"/>
      <c r="M149" s="282"/>
    </row>
    <row r="150" s="323" customFormat="true" ht="13.5" hidden="false" customHeight="false" outlineLevel="0" collapsed="false">
      <c r="A150" s="315"/>
      <c r="B150" s="237"/>
      <c r="C150" s="238"/>
      <c r="D150" s="277"/>
      <c r="E150" s="240"/>
      <c r="F150" s="168"/>
      <c r="G150" s="294"/>
      <c r="H150" s="279"/>
      <c r="I150" s="319"/>
      <c r="J150" s="320"/>
      <c r="K150" s="321"/>
      <c r="L150" s="322"/>
      <c r="M150" s="281"/>
      <c r="N150" s="281"/>
      <c r="O150" s="283"/>
      <c r="P150" s="281"/>
      <c r="Q150" s="282"/>
      <c r="R150" s="282"/>
      <c r="S150" s="282"/>
      <c r="T150" s="283"/>
      <c r="U150" s="283"/>
      <c r="V150" s="283"/>
      <c r="W150" s="283"/>
      <c r="X150" s="283"/>
      <c r="Y150" s="283"/>
      <c r="Z150" s="283"/>
      <c r="AA150" s="283"/>
    </row>
    <row r="151" s="323" customFormat="true" ht="13.5" hidden="false" customHeight="false" outlineLevel="0" collapsed="false">
      <c r="A151" s="315"/>
      <c r="B151" s="237"/>
      <c r="C151" s="238"/>
      <c r="D151" s="277"/>
      <c r="E151" s="240"/>
      <c r="F151" s="168"/>
      <c r="G151" s="294"/>
      <c r="H151" s="279"/>
      <c r="I151" s="324"/>
      <c r="J151" s="320"/>
      <c r="K151" s="321"/>
      <c r="L151" s="322"/>
      <c r="M151" s="281"/>
      <c r="N151" s="281"/>
      <c r="O151" s="283"/>
      <c r="P151" s="281"/>
      <c r="Q151" s="282"/>
      <c r="R151" s="282"/>
      <c r="S151" s="282"/>
      <c r="T151" s="283"/>
      <c r="U151" s="283"/>
      <c r="V151" s="283"/>
      <c r="W151" s="283"/>
      <c r="X151" s="283"/>
      <c r="Y151" s="283"/>
      <c r="Z151" s="283"/>
      <c r="AA151" s="283"/>
    </row>
    <row r="152" s="283" customFormat="true" ht="13.5" hidden="false" customHeight="false" outlineLevel="0" collapsed="false">
      <c r="A152" s="315"/>
      <c r="B152" s="237"/>
      <c r="C152" s="238"/>
      <c r="D152" s="277"/>
      <c r="E152" s="240"/>
      <c r="F152" s="168"/>
      <c r="G152" s="294"/>
      <c r="H152" s="279"/>
      <c r="I152" s="324"/>
      <c r="J152" s="320"/>
      <c r="K152" s="321"/>
      <c r="L152" s="322"/>
      <c r="M152" s="281"/>
      <c r="N152" s="281"/>
      <c r="P152" s="281"/>
      <c r="Q152" s="282"/>
      <c r="R152" s="282"/>
      <c r="S152" s="282"/>
    </row>
    <row r="153" s="323" customFormat="true" ht="13.5" hidden="false" customHeight="false" outlineLevel="0" collapsed="false">
      <c r="A153" s="315"/>
      <c r="B153" s="237"/>
      <c r="C153" s="238"/>
      <c r="D153" s="277"/>
      <c r="E153" s="240"/>
      <c r="F153" s="168"/>
      <c r="G153" s="294"/>
      <c r="H153" s="279"/>
      <c r="I153" s="319"/>
      <c r="J153" s="320"/>
      <c r="K153" s="321"/>
      <c r="L153" s="322"/>
      <c r="M153" s="281"/>
      <c r="N153" s="281"/>
      <c r="O153" s="283"/>
      <c r="P153" s="281"/>
      <c r="Q153" s="282"/>
      <c r="R153" s="282"/>
      <c r="S153" s="282"/>
      <c r="T153" s="283"/>
      <c r="U153" s="283"/>
      <c r="V153" s="283"/>
      <c r="W153" s="283"/>
      <c r="X153" s="283"/>
      <c r="Y153" s="283"/>
      <c r="Z153" s="283"/>
      <c r="AA153" s="283"/>
    </row>
    <row r="154" s="323" customFormat="true" ht="13.5" hidden="false" customHeight="false" outlineLevel="0" collapsed="false">
      <c r="A154" s="315"/>
      <c r="B154" s="237"/>
      <c r="C154" s="238"/>
      <c r="D154" s="277"/>
      <c r="E154" s="240"/>
      <c r="F154" s="168"/>
      <c r="G154" s="294"/>
      <c r="H154" s="279"/>
      <c r="I154" s="324"/>
      <c r="J154" s="320"/>
      <c r="K154" s="321"/>
      <c r="L154" s="322"/>
      <c r="M154" s="281"/>
      <c r="N154" s="281"/>
      <c r="O154" s="283"/>
      <c r="P154" s="281"/>
      <c r="Q154" s="282"/>
      <c r="R154" s="282"/>
      <c r="S154" s="282"/>
      <c r="T154" s="283"/>
      <c r="U154" s="283"/>
      <c r="V154" s="283"/>
      <c r="W154" s="283"/>
      <c r="X154" s="283"/>
      <c r="Y154" s="283"/>
      <c r="Z154" s="283"/>
      <c r="AA154" s="283"/>
    </row>
    <row r="155" s="283" customFormat="true" ht="13.5" hidden="false" customHeight="false" outlineLevel="0" collapsed="false">
      <c r="A155" s="315"/>
      <c r="B155" s="237"/>
      <c r="C155" s="238"/>
      <c r="D155" s="277"/>
      <c r="E155" s="240"/>
      <c r="F155" s="168"/>
      <c r="G155" s="294"/>
      <c r="H155" s="279"/>
      <c r="I155" s="324"/>
      <c r="J155" s="320"/>
      <c r="K155" s="321"/>
      <c r="L155" s="322"/>
      <c r="M155" s="281"/>
      <c r="N155" s="281"/>
      <c r="P155" s="281"/>
      <c r="Q155" s="282"/>
      <c r="R155" s="282"/>
      <c r="S155" s="282"/>
    </row>
    <row r="156" s="296" customFormat="true" ht="13.5" hidden="false" customHeight="false" outlineLevel="0" collapsed="false">
      <c r="A156" s="315"/>
      <c r="B156" s="237"/>
      <c r="C156" s="238"/>
      <c r="D156" s="277"/>
      <c r="E156" s="240"/>
      <c r="F156" s="168"/>
      <c r="G156" s="294"/>
      <c r="H156" s="279"/>
      <c r="I156" s="325"/>
      <c r="J156" s="326"/>
      <c r="K156" s="327"/>
      <c r="L156" s="328"/>
      <c r="M156" s="202"/>
      <c r="N156" s="238"/>
      <c r="O156" s="322"/>
      <c r="P156" s="167"/>
      <c r="Q156" s="167"/>
      <c r="S156" s="167"/>
      <c r="T156" s="297"/>
      <c r="U156" s="297"/>
      <c r="V156" s="297"/>
    </row>
    <row r="157" s="296" customFormat="true" ht="13.5" hidden="false" customHeight="false" outlineLevel="0" collapsed="false">
      <c r="A157" s="315"/>
      <c r="B157" s="237"/>
      <c r="C157" s="238"/>
      <c r="D157" s="277"/>
      <c r="E157" s="240"/>
      <c r="F157" s="168"/>
      <c r="G157" s="294"/>
      <c r="H157" s="279"/>
      <c r="I157" s="325"/>
      <c r="J157" s="326"/>
      <c r="K157" s="327"/>
      <c r="L157" s="328"/>
      <c r="M157" s="202"/>
      <c r="N157" s="238"/>
      <c r="O157" s="322"/>
      <c r="P157" s="167"/>
      <c r="Q157" s="167"/>
      <c r="S157" s="167"/>
      <c r="T157" s="297"/>
      <c r="U157" s="297"/>
      <c r="V157" s="297"/>
    </row>
    <row r="158" s="283" customFormat="true" ht="13.5" hidden="false" customHeight="false" outlineLevel="0" collapsed="false">
      <c r="A158" s="315"/>
      <c r="B158" s="237"/>
      <c r="C158" s="238"/>
      <c r="D158" s="277"/>
      <c r="E158" s="240"/>
      <c r="F158" s="168"/>
      <c r="G158" s="294"/>
      <c r="H158" s="329"/>
      <c r="I158" s="281"/>
      <c r="J158" s="282"/>
      <c r="K158" s="282"/>
      <c r="L158" s="282"/>
    </row>
    <row r="159" s="283" customFormat="true" ht="13.5" hidden="false" customHeight="false" outlineLevel="0" collapsed="false">
      <c r="A159" s="315"/>
      <c r="B159" s="237"/>
      <c r="C159" s="284"/>
      <c r="D159" s="330"/>
      <c r="E159" s="240"/>
      <c r="F159" s="168"/>
      <c r="G159" s="294"/>
      <c r="H159" s="329"/>
      <c r="I159" s="281"/>
      <c r="J159" s="282"/>
      <c r="K159" s="282"/>
      <c r="L159" s="282"/>
    </row>
    <row r="160" s="283" customFormat="true" ht="13.5" hidden="false" customHeight="false" outlineLevel="0" collapsed="false">
      <c r="A160" s="315"/>
      <c r="B160" s="237"/>
      <c r="C160" s="284"/>
      <c r="D160" s="330"/>
      <c r="E160" s="240"/>
      <c r="F160" s="168"/>
      <c r="G160" s="294"/>
      <c r="H160" s="329"/>
      <c r="I160" s="281"/>
      <c r="J160" s="282"/>
      <c r="K160" s="282"/>
      <c r="L160" s="282"/>
    </row>
    <row r="161" s="283" customFormat="true" ht="13.5" hidden="false" customHeight="false" outlineLevel="0" collapsed="false">
      <c r="A161" s="315"/>
      <c r="B161" s="237"/>
      <c r="C161" s="284"/>
      <c r="D161" s="330"/>
      <c r="E161" s="240"/>
      <c r="F161" s="168"/>
      <c r="G161" s="294"/>
      <c r="H161" s="329"/>
      <c r="I161" s="281"/>
      <c r="J161" s="282"/>
      <c r="K161" s="282"/>
      <c r="L161" s="282"/>
    </row>
    <row r="162" s="283" customFormat="true" ht="13.5" hidden="false" customHeight="false" outlineLevel="0" collapsed="false">
      <c r="A162" s="315"/>
      <c r="B162" s="237"/>
      <c r="C162" s="284"/>
      <c r="D162" s="330"/>
      <c r="E162" s="240"/>
      <c r="F162" s="168"/>
      <c r="G162" s="294"/>
      <c r="H162" s="329"/>
      <c r="I162" s="331"/>
      <c r="J162" s="332"/>
      <c r="K162" s="333"/>
      <c r="L162" s="321"/>
      <c r="M162" s="322"/>
      <c r="N162" s="281"/>
      <c r="O162" s="281"/>
      <c r="Q162" s="281"/>
      <c r="R162" s="282"/>
      <c r="S162" s="282"/>
      <c r="T162" s="282"/>
    </row>
    <row r="163" s="283" customFormat="true" ht="13.5" hidden="false" customHeight="false" outlineLevel="0" collapsed="false">
      <c r="A163" s="315"/>
      <c r="B163" s="237"/>
      <c r="C163" s="284"/>
      <c r="D163" s="330"/>
      <c r="E163" s="240"/>
      <c r="F163" s="168"/>
      <c r="G163" s="294"/>
      <c r="H163" s="334"/>
      <c r="I163" s="320"/>
      <c r="J163" s="321"/>
      <c r="K163" s="322"/>
      <c r="L163" s="281"/>
      <c r="M163" s="281"/>
      <c r="O163" s="281"/>
      <c r="P163" s="282"/>
      <c r="Q163" s="282"/>
      <c r="R163" s="282"/>
    </row>
    <row r="164" s="283" customFormat="true" ht="13.5" hidden="false" customHeight="false" outlineLevel="0" collapsed="false">
      <c r="A164" s="315"/>
      <c r="B164" s="237"/>
      <c r="C164" s="284"/>
      <c r="D164" s="330"/>
      <c r="E164" s="240"/>
      <c r="F164" s="168"/>
      <c r="G164" s="294"/>
      <c r="H164" s="334"/>
      <c r="I164" s="320"/>
      <c r="J164" s="321"/>
      <c r="K164" s="322"/>
      <c r="L164" s="281"/>
      <c r="M164" s="281"/>
      <c r="O164" s="281"/>
      <c r="P164" s="282"/>
      <c r="Q164" s="282"/>
      <c r="R164" s="282"/>
    </row>
    <row r="165" s="283" customFormat="true" ht="13.5" hidden="false" customHeight="false" outlineLevel="0" collapsed="false">
      <c r="A165" s="315"/>
      <c r="B165" s="237"/>
      <c r="C165" s="284"/>
      <c r="D165" s="330"/>
      <c r="E165" s="240"/>
      <c r="F165" s="168"/>
      <c r="G165" s="294"/>
      <c r="H165" s="334"/>
      <c r="I165" s="320"/>
      <c r="J165" s="321"/>
      <c r="K165" s="322"/>
      <c r="L165" s="281"/>
      <c r="M165" s="281"/>
      <c r="O165" s="281"/>
      <c r="P165" s="282"/>
      <c r="Q165" s="282"/>
      <c r="R165" s="282"/>
    </row>
    <row r="166" s="283" customFormat="true" ht="13.5" hidden="false" customHeight="false" outlineLevel="0" collapsed="false">
      <c r="A166" s="315"/>
      <c r="B166" s="237"/>
      <c r="C166" s="284"/>
      <c r="D166" s="330"/>
      <c r="E166" s="240"/>
      <c r="F166" s="168"/>
      <c r="G166" s="294"/>
      <c r="H166" s="334"/>
      <c r="I166" s="320"/>
      <c r="J166" s="321"/>
      <c r="K166" s="322"/>
      <c r="L166" s="281"/>
      <c r="M166" s="281"/>
      <c r="O166" s="281"/>
      <c r="P166" s="282"/>
      <c r="Q166" s="282"/>
      <c r="R166" s="282"/>
    </row>
    <row r="167" s="283" customFormat="true" ht="13.5" hidden="false" customHeight="false" outlineLevel="0" collapsed="false">
      <c r="A167" s="315"/>
      <c r="B167" s="237"/>
      <c r="C167" s="284"/>
      <c r="D167" s="330"/>
      <c r="E167" s="240"/>
      <c r="F167" s="168"/>
      <c r="G167" s="294"/>
      <c r="H167" s="334"/>
      <c r="I167" s="320"/>
      <c r="J167" s="321"/>
      <c r="K167" s="322"/>
      <c r="L167" s="281"/>
      <c r="M167" s="281"/>
      <c r="O167" s="281"/>
      <c r="P167" s="282"/>
      <c r="Q167" s="282"/>
      <c r="R167" s="282"/>
    </row>
    <row r="168" s="283" customFormat="true" ht="13.5" hidden="false" customHeight="false" outlineLevel="0" collapsed="false">
      <c r="A168" s="315"/>
      <c r="B168" s="237"/>
      <c r="C168" s="284"/>
      <c r="D168" s="330"/>
      <c r="E168" s="240"/>
      <c r="F168" s="168"/>
      <c r="G168" s="294"/>
      <c r="H168" s="334"/>
      <c r="I168" s="320"/>
      <c r="J168" s="321"/>
      <c r="K168" s="322"/>
      <c r="L168" s="281"/>
      <c r="M168" s="281"/>
      <c r="O168" s="281"/>
      <c r="P168" s="282"/>
      <c r="Q168" s="282"/>
      <c r="R168" s="282"/>
    </row>
    <row r="169" s="283" customFormat="true" ht="13.5" hidden="false" customHeight="false" outlineLevel="0" collapsed="false">
      <c r="A169" s="315"/>
      <c r="B169" s="237"/>
      <c r="C169" s="284"/>
      <c r="D169" s="330"/>
      <c r="E169" s="240"/>
      <c r="F169" s="168"/>
      <c r="G169" s="294"/>
      <c r="H169" s="334"/>
      <c r="I169" s="320"/>
      <c r="J169" s="321"/>
      <c r="K169" s="322"/>
      <c r="L169" s="281"/>
      <c r="M169" s="281"/>
      <c r="O169" s="281"/>
      <c r="P169" s="282"/>
      <c r="Q169" s="282"/>
      <c r="R169" s="282"/>
    </row>
    <row r="170" s="283" customFormat="true" ht="13.5" hidden="false" customHeight="false" outlineLevel="0" collapsed="false">
      <c r="A170" s="315"/>
      <c r="B170" s="237"/>
      <c r="C170" s="284"/>
      <c r="D170" s="330"/>
      <c r="E170" s="240"/>
      <c r="F170" s="168"/>
      <c r="G170" s="294"/>
      <c r="H170" s="334"/>
      <c r="I170" s="320"/>
      <c r="J170" s="321"/>
      <c r="K170" s="322"/>
      <c r="L170" s="281"/>
      <c r="M170" s="281"/>
      <c r="O170" s="281"/>
      <c r="P170" s="282"/>
      <c r="Q170" s="282"/>
      <c r="R170" s="282"/>
    </row>
    <row r="171" s="283" customFormat="true" ht="13.5" hidden="false" customHeight="false" outlineLevel="0" collapsed="false">
      <c r="A171" s="315"/>
      <c r="B171" s="237"/>
      <c r="C171" s="284"/>
      <c r="D171" s="330"/>
      <c r="E171" s="240"/>
      <c r="F171" s="168"/>
      <c r="G171" s="294"/>
      <c r="H171" s="334"/>
      <c r="I171" s="320"/>
      <c r="J171" s="321"/>
      <c r="K171" s="322"/>
      <c r="L171" s="281"/>
      <c r="M171" s="281"/>
      <c r="O171" s="281"/>
      <c r="P171" s="282"/>
      <c r="Q171" s="282"/>
      <c r="R171" s="282"/>
    </row>
    <row r="172" s="283" customFormat="true" ht="13.5" hidden="false" customHeight="false" outlineLevel="0" collapsed="false">
      <c r="A172" s="315"/>
      <c r="B172" s="237"/>
      <c r="C172" s="284"/>
      <c r="D172" s="330"/>
      <c r="E172" s="240"/>
      <c r="F172" s="168"/>
      <c r="G172" s="294"/>
      <c r="H172" s="334"/>
      <c r="I172" s="320"/>
      <c r="J172" s="321"/>
      <c r="K172" s="322"/>
      <c r="L172" s="281"/>
      <c r="M172" s="281"/>
      <c r="O172" s="281"/>
      <c r="P172" s="282"/>
      <c r="Q172" s="282"/>
      <c r="R172" s="282"/>
    </row>
    <row r="173" s="283" customFormat="true" ht="13.5" hidden="false" customHeight="false" outlineLevel="0" collapsed="false">
      <c r="A173" s="315"/>
      <c r="B173" s="237"/>
      <c r="C173" s="284"/>
      <c r="D173" s="330"/>
      <c r="E173" s="240"/>
      <c r="F173" s="168"/>
      <c r="G173" s="294"/>
      <c r="H173" s="334"/>
      <c r="I173" s="320"/>
      <c r="J173" s="321"/>
      <c r="K173" s="322"/>
      <c r="L173" s="281"/>
      <c r="M173" s="281"/>
      <c r="O173" s="281"/>
      <c r="P173" s="282"/>
      <c r="Q173" s="282"/>
      <c r="R173" s="282"/>
    </row>
    <row r="174" s="283" customFormat="true" ht="13.5" hidden="false" customHeight="false" outlineLevel="0" collapsed="false">
      <c r="A174" s="315"/>
      <c r="B174" s="237"/>
      <c r="C174" s="284"/>
      <c r="D174" s="330"/>
      <c r="E174" s="240"/>
      <c r="F174" s="168"/>
      <c r="G174" s="294"/>
      <c r="H174" s="334"/>
      <c r="I174" s="320"/>
      <c r="J174" s="321"/>
      <c r="K174" s="322"/>
      <c r="L174" s="281"/>
      <c r="M174" s="281"/>
      <c r="O174" s="281"/>
      <c r="P174" s="282"/>
      <c r="Q174" s="282"/>
      <c r="R174" s="282"/>
    </row>
    <row r="175" s="283" customFormat="true" ht="13.5" hidden="false" customHeight="false" outlineLevel="0" collapsed="false">
      <c r="A175" s="315"/>
      <c r="B175" s="237"/>
      <c r="C175" s="238"/>
      <c r="D175" s="277"/>
      <c r="E175" s="240"/>
      <c r="F175" s="168"/>
      <c r="G175" s="294"/>
      <c r="H175" s="329"/>
      <c r="I175" s="281"/>
      <c r="J175" s="282"/>
      <c r="K175" s="282"/>
      <c r="L175" s="282"/>
    </row>
    <row r="176" s="165" customFormat="true" ht="15.75" hidden="false" customHeight="false" outlineLevel="0" collapsed="false">
      <c r="A176" s="315"/>
      <c r="B176" s="173"/>
      <c r="C176" s="170"/>
      <c r="D176" s="170"/>
      <c r="E176" s="167"/>
      <c r="F176" s="168"/>
      <c r="G176" s="164"/>
      <c r="H176" s="174"/>
      <c r="K176" s="166"/>
    </row>
    <row r="177" s="172" customFormat="true" ht="15.75" hidden="false" customHeight="false" outlineLevel="0" collapsed="false">
      <c r="A177" s="315"/>
      <c r="B177" s="169"/>
      <c r="C177" s="170"/>
      <c r="D177" s="170"/>
      <c r="E177" s="233"/>
      <c r="F177" s="168"/>
      <c r="G177" s="164"/>
      <c r="H177" s="174"/>
      <c r="K177" s="166"/>
    </row>
    <row r="178" s="165" customFormat="true" ht="15.75" hidden="false" customHeight="false" outlineLevel="0" collapsed="false">
      <c r="A178" s="315"/>
      <c r="B178" s="173"/>
      <c r="C178" s="170"/>
      <c r="D178" s="170"/>
      <c r="E178" s="167"/>
      <c r="F178" s="168"/>
      <c r="G178" s="164"/>
      <c r="H178" s="174"/>
      <c r="K178" s="166"/>
    </row>
    <row r="179" s="172" customFormat="true" ht="15.75" hidden="false" customHeight="false" outlineLevel="0" collapsed="false">
      <c r="A179" s="315"/>
      <c r="B179" s="169"/>
      <c r="C179" s="170"/>
      <c r="D179" s="170"/>
      <c r="E179" s="167"/>
      <c r="F179" s="168"/>
      <c r="G179" s="164"/>
      <c r="H179" s="174"/>
      <c r="K179" s="166"/>
    </row>
    <row r="180" s="296" customFormat="true" ht="13.5" hidden="false" customHeight="false" outlineLevel="0" collapsed="false">
      <c r="A180" s="315"/>
      <c r="B180" s="237"/>
      <c r="C180" s="335"/>
      <c r="D180" s="336"/>
      <c r="E180" s="167"/>
      <c r="F180" s="168"/>
      <c r="G180" s="300"/>
      <c r="H180" s="279"/>
      <c r="I180" s="299"/>
      <c r="J180" s="167"/>
      <c r="N180" s="247"/>
      <c r="O180" s="167"/>
      <c r="P180" s="248"/>
    </row>
    <row r="181" s="296" customFormat="true" ht="13.5" hidden="false" customHeight="false" outlineLevel="0" collapsed="false">
      <c r="A181" s="315"/>
      <c r="B181" s="237"/>
      <c r="C181" s="337"/>
      <c r="D181" s="338"/>
      <c r="E181" s="167"/>
      <c r="F181" s="168"/>
      <c r="G181" s="339"/>
      <c r="H181" s="340"/>
      <c r="I181" s="303"/>
      <c r="J181" s="167"/>
      <c r="N181" s="247"/>
      <c r="O181" s="167"/>
      <c r="P181" s="248"/>
    </row>
    <row r="182" s="296" customFormat="true" ht="13.5" hidden="false" customHeight="false" outlineLevel="0" collapsed="false">
      <c r="A182" s="315"/>
      <c r="B182" s="237"/>
      <c r="C182" s="337"/>
      <c r="D182" s="338"/>
      <c r="E182" s="167"/>
      <c r="F182" s="168"/>
      <c r="I182" s="299"/>
      <c r="J182" s="167"/>
      <c r="N182" s="247"/>
      <c r="O182" s="167"/>
      <c r="P182" s="248"/>
    </row>
    <row r="183" s="296" customFormat="true" ht="13.5" hidden="false" customHeight="false" outlineLevel="0" collapsed="false">
      <c r="A183" s="315"/>
      <c r="B183" s="237"/>
      <c r="C183" s="337"/>
      <c r="D183" s="338"/>
      <c r="E183" s="167"/>
      <c r="F183" s="168"/>
      <c r="G183" s="341"/>
      <c r="H183" s="342"/>
      <c r="J183" s="167"/>
      <c r="N183" s="247"/>
      <c r="O183" s="167"/>
      <c r="P183" s="248"/>
    </row>
    <row r="184" s="296" customFormat="true" ht="13.5" hidden="false" customHeight="false" outlineLevel="0" collapsed="false">
      <c r="A184" s="315"/>
      <c r="B184" s="343"/>
      <c r="C184" s="238"/>
      <c r="D184" s="336"/>
      <c r="E184" s="167"/>
      <c r="F184" s="168"/>
      <c r="G184" s="341"/>
      <c r="H184" s="342"/>
      <c r="J184" s="167"/>
      <c r="N184" s="247"/>
      <c r="O184" s="167"/>
      <c r="P184" s="248"/>
    </row>
    <row r="185" s="296" customFormat="true" ht="13.5" hidden="false" customHeight="false" outlineLevel="0" collapsed="false">
      <c r="A185" s="315"/>
      <c r="B185" s="344"/>
      <c r="C185" s="335"/>
      <c r="D185" s="336"/>
      <c r="E185" s="167"/>
      <c r="F185" s="168"/>
      <c r="G185" s="341"/>
      <c r="H185" s="342"/>
      <c r="J185" s="167"/>
      <c r="N185" s="247"/>
      <c r="O185" s="167"/>
      <c r="P185" s="167"/>
    </row>
    <row r="186" s="296" customFormat="true" ht="13.5" hidden="false" customHeight="false" outlineLevel="0" collapsed="false">
      <c r="A186" s="315"/>
      <c r="B186" s="237"/>
      <c r="C186" s="335"/>
      <c r="D186" s="336"/>
      <c r="E186" s="167"/>
      <c r="F186" s="168"/>
      <c r="G186" s="300"/>
      <c r="H186" s="279"/>
      <c r="I186" s="299"/>
      <c r="J186" s="167"/>
      <c r="N186" s="247"/>
      <c r="O186" s="167"/>
      <c r="P186" s="167"/>
    </row>
    <row r="187" s="296" customFormat="true" ht="13.5" hidden="false" customHeight="false" outlineLevel="0" collapsed="false">
      <c r="A187" s="315"/>
      <c r="B187" s="237"/>
      <c r="C187" s="335"/>
      <c r="D187" s="336"/>
      <c r="E187" s="167"/>
      <c r="F187" s="168"/>
      <c r="G187" s="341"/>
      <c r="H187" s="342"/>
      <c r="J187" s="167"/>
      <c r="N187" s="247"/>
      <c r="O187" s="167"/>
      <c r="P187" s="167"/>
    </row>
    <row r="188" s="296" customFormat="true" ht="13.5" hidden="false" customHeight="false" outlineLevel="0" collapsed="false">
      <c r="A188" s="315"/>
      <c r="B188" s="237"/>
      <c r="C188" s="335"/>
      <c r="D188" s="336"/>
      <c r="E188" s="167"/>
      <c r="F188" s="168"/>
      <c r="G188" s="341"/>
      <c r="H188" s="342"/>
      <c r="J188" s="167"/>
      <c r="N188" s="247"/>
      <c r="O188" s="167"/>
      <c r="P188" s="167"/>
    </row>
    <row r="189" s="296" customFormat="true" ht="13.5" hidden="false" customHeight="false" outlineLevel="0" collapsed="false">
      <c r="A189" s="315"/>
      <c r="B189" s="344"/>
      <c r="C189" s="335"/>
      <c r="D189" s="336"/>
      <c r="E189" s="167"/>
      <c r="F189" s="168"/>
      <c r="G189" s="341"/>
      <c r="H189" s="342"/>
      <c r="J189" s="167"/>
      <c r="N189" s="247"/>
      <c r="O189" s="167"/>
      <c r="P189" s="167"/>
    </row>
    <row r="190" s="296" customFormat="true" ht="13.5" hidden="false" customHeight="false" outlineLevel="0" collapsed="false">
      <c r="A190" s="315"/>
      <c r="B190" s="237"/>
      <c r="C190" s="238"/>
      <c r="D190" s="277"/>
      <c r="E190" s="167"/>
      <c r="F190" s="168"/>
      <c r="G190" s="345"/>
      <c r="H190" s="345"/>
      <c r="L190" s="247"/>
      <c r="M190" s="167"/>
      <c r="N190" s="167"/>
    </row>
    <row r="191" s="349" customFormat="true" ht="13.5" hidden="false" customHeight="false" outlineLevel="0" collapsed="false">
      <c r="A191" s="315"/>
      <c r="B191" s="237"/>
      <c r="C191" s="346"/>
      <c r="D191" s="347"/>
      <c r="E191" s="167"/>
      <c r="F191" s="168"/>
      <c r="G191" s="345"/>
      <c r="H191" s="348"/>
      <c r="I191" s="296"/>
      <c r="J191" s="296"/>
      <c r="K191" s="296"/>
      <c r="L191" s="254"/>
      <c r="M191" s="254"/>
      <c r="N191" s="254"/>
    </row>
    <row r="192" s="296" customFormat="true" ht="13.5" hidden="false" customHeight="false" outlineLevel="0" collapsed="false">
      <c r="A192" s="315"/>
      <c r="B192" s="237"/>
      <c r="C192" s="238"/>
      <c r="D192" s="277"/>
      <c r="E192" s="167"/>
      <c r="F192" s="168"/>
      <c r="G192" s="345"/>
      <c r="H192" s="348"/>
      <c r="L192" s="247"/>
      <c r="M192" s="167"/>
      <c r="N192" s="167"/>
    </row>
    <row r="193" s="349" customFormat="true" ht="13.5" hidden="false" customHeight="false" outlineLevel="0" collapsed="false">
      <c r="A193" s="315"/>
      <c r="B193" s="253"/>
      <c r="C193" s="346"/>
      <c r="D193" s="347"/>
      <c r="E193" s="167"/>
      <c r="F193" s="168"/>
      <c r="G193" s="345"/>
      <c r="H193" s="348"/>
      <c r="I193" s="296"/>
      <c r="J193" s="296"/>
      <c r="K193" s="296"/>
      <c r="L193" s="254"/>
      <c r="M193" s="254"/>
      <c r="N193" s="254"/>
    </row>
    <row r="194" s="296" customFormat="true" ht="13.5" hidden="false" customHeight="false" outlineLevel="0" collapsed="false">
      <c r="A194" s="315"/>
      <c r="B194" s="237"/>
      <c r="C194" s="335"/>
      <c r="D194" s="336"/>
      <c r="E194" s="167"/>
      <c r="F194" s="168"/>
      <c r="G194" s="341"/>
      <c r="H194" s="342"/>
      <c r="J194" s="167"/>
      <c r="N194" s="247"/>
      <c r="O194" s="167"/>
      <c r="P194" s="167"/>
    </row>
    <row r="195" s="296" customFormat="true" ht="13.5" hidden="false" customHeight="false" outlineLevel="0" collapsed="false">
      <c r="A195" s="315"/>
      <c r="B195" s="344"/>
      <c r="C195" s="335"/>
      <c r="D195" s="336"/>
      <c r="E195" s="167"/>
      <c r="F195" s="168"/>
      <c r="G195" s="341"/>
      <c r="H195" s="342"/>
      <c r="J195" s="167"/>
      <c r="N195" s="247"/>
      <c r="O195" s="167"/>
      <c r="P195" s="167"/>
    </row>
    <row r="196" s="296" customFormat="true" ht="13.5" hidden="false" customHeight="false" outlineLevel="0" collapsed="false">
      <c r="A196" s="315"/>
      <c r="B196" s="237"/>
      <c r="C196" s="335"/>
      <c r="D196" s="336"/>
      <c r="E196" s="167"/>
      <c r="F196" s="168"/>
      <c r="G196" s="341"/>
      <c r="H196" s="342"/>
      <c r="J196" s="167"/>
      <c r="N196" s="247"/>
      <c r="O196" s="167"/>
      <c r="P196" s="167"/>
    </row>
    <row r="197" s="296" customFormat="true" ht="13.5" hidden="false" customHeight="false" outlineLevel="0" collapsed="false">
      <c r="A197" s="315"/>
      <c r="B197" s="237"/>
      <c r="C197" s="335"/>
      <c r="D197" s="336"/>
      <c r="E197" s="167"/>
      <c r="F197" s="168"/>
      <c r="G197" s="341"/>
      <c r="H197" s="342"/>
      <c r="J197" s="167"/>
      <c r="N197" s="247"/>
      <c r="O197" s="167"/>
      <c r="P197" s="167"/>
    </row>
    <row r="198" s="178" customFormat="true" ht="13.5" hidden="false" customHeight="false" outlineLevel="0" collapsed="false">
      <c r="A198" s="315"/>
      <c r="B198" s="159"/>
      <c r="C198" s="176"/>
      <c r="D198" s="189"/>
      <c r="E198" s="167"/>
      <c r="F198" s="168"/>
      <c r="G198" s="177"/>
      <c r="H198" s="174"/>
    </row>
    <row r="199" s="178" customFormat="true" ht="13.5" hidden="false" customHeight="false" outlineLevel="0" collapsed="false">
      <c r="A199" s="315"/>
      <c r="B199" s="175"/>
      <c r="C199" s="176"/>
      <c r="D199" s="176"/>
      <c r="E199" s="162"/>
      <c r="F199" s="168"/>
      <c r="G199" s="177"/>
      <c r="H199" s="174"/>
    </row>
    <row r="200" s="296" customFormat="true" ht="13.5" hidden="false" customHeight="false" outlineLevel="0" collapsed="false">
      <c r="A200" s="315"/>
      <c r="B200" s="344"/>
      <c r="C200" s="238"/>
      <c r="D200" s="277"/>
      <c r="E200" s="167"/>
      <c r="F200" s="168"/>
      <c r="G200" s="279"/>
      <c r="H200" s="350"/>
      <c r="I200" s="302"/>
      <c r="J200" s="303"/>
      <c r="K200" s="304"/>
      <c r="L200" s="297"/>
      <c r="M200" s="297"/>
    </row>
    <row r="201" s="296" customFormat="true" ht="13.5" hidden="false" customHeight="false" outlineLevel="0" collapsed="false">
      <c r="A201" s="315"/>
      <c r="B201" s="344"/>
      <c r="C201" s="238"/>
      <c r="D201" s="277"/>
      <c r="E201" s="167"/>
      <c r="F201" s="168"/>
      <c r="G201" s="279"/>
      <c r="H201" s="350"/>
      <c r="I201" s="302"/>
      <c r="J201" s="303"/>
      <c r="K201" s="304"/>
      <c r="L201" s="297"/>
      <c r="M201" s="297"/>
    </row>
    <row r="202" s="349" customFormat="true" ht="13.5" hidden="false" customHeight="false" outlineLevel="0" collapsed="false">
      <c r="A202" s="315"/>
      <c r="B202" s="237"/>
      <c r="C202" s="238"/>
      <c r="D202" s="277"/>
      <c r="E202" s="167"/>
      <c r="F202" s="168"/>
      <c r="G202" s="314"/>
      <c r="H202" s="301"/>
      <c r="I202" s="302"/>
      <c r="J202" s="303"/>
      <c r="K202" s="304"/>
      <c r="L202" s="297"/>
      <c r="M202" s="297"/>
    </row>
    <row r="203" s="349" customFormat="true" ht="13.5" hidden="false" customHeight="false" outlineLevel="0" collapsed="false">
      <c r="A203" s="315"/>
      <c r="B203" s="237"/>
      <c r="C203" s="238"/>
      <c r="D203" s="277"/>
      <c r="E203" s="167"/>
      <c r="F203" s="168"/>
      <c r="G203" s="314"/>
      <c r="H203" s="301"/>
      <c r="I203" s="302"/>
      <c r="J203" s="303"/>
      <c r="K203" s="304"/>
      <c r="L203" s="297"/>
      <c r="M203" s="297"/>
    </row>
    <row r="204" s="82" customFormat="true" ht="13.5" hidden="false" customHeight="false" outlineLevel="0" collapsed="false">
      <c r="A204" s="315"/>
      <c r="B204" s="159"/>
      <c r="C204" s="190"/>
      <c r="D204" s="191"/>
      <c r="E204" s="167"/>
      <c r="F204" s="168"/>
      <c r="G204" s="192"/>
      <c r="H204" s="191"/>
      <c r="I204" s="191"/>
      <c r="J204" s="191"/>
    </row>
    <row r="205" s="82" customFormat="true" ht="13.5" hidden="false" customHeight="false" outlineLevel="0" collapsed="false">
      <c r="A205" s="315"/>
      <c r="B205" s="193"/>
      <c r="C205" s="190"/>
      <c r="D205" s="191"/>
      <c r="E205" s="194"/>
      <c r="F205" s="195"/>
      <c r="G205" s="192"/>
      <c r="H205" s="191"/>
      <c r="I205" s="191"/>
      <c r="J205" s="191"/>
    </row>
    <row r="206" s="349" customFormat="true" ht="13.5" hidden="false" customHeight="false" outlineLevel="0" collapsed="false">
      <c r="A206" s="315"/>
      <c r="B206" s="237"/>
      <c r="C206" s="238"/>
      <c r="D206" s="277"/>
      <c r="E206" s="167"/>
      <c r="F206" s="168"/>
      <c r="G206" s="314"/>
      <c r="H206" s="301"/>
      <c r="I206" s="302"/>
      <c r="J206" s="303"/>
      <c r="K206" s="304"/>
      <c r="L206" s="297"/>
      <c r="M206" s="297"/>
    </row>
    <row r="207" s="349" customFormat="true" ht="13.5" hidden="false" customHeight="false" outlineLevel="0" collapsed="false">
      <c r="A207" s="315"/>
      <c r="B207" s="237"/>
      <c r="C207" s="238"/>
      <c r="D207" s="277"/>
      <c r="E207" s="167"/>
      <c r="F207" s="168"/>
      <c r="G207" s="314"/>
      <c r="H207" s="350"/>
      <c r="I207" s="302"/>
      <c r="J207" s="303"/>
      <c r="K207" s="304"/>
      <c r="L207" s="297"/>
      <c r="M207" s="297"/>
    </row>
    <row r="208" s="236" customFormat="true" ht="13.5" hidden="false" customHeight="false" outlineLevel="0" collapsed="false">
      <c r="A208" s="315"/>
      <c r="B208" s="211"/>
      <c r="C208" s="170"/>
      <c r="D208" s="161"/>
      <c r="E208" s="233"/>
      <c r="F208" s="168"/>
      <c r="G208" s="234"/>
      <c r="H208" s="174"/>
      <c r="I208" s="178"/>
      <c r="J208" s="178"/>
      <c r="K208" s="235"/>
      <c r="L208" s="235"/>
      <c r="M208" s="235"/>
      <c r="N208" s="235"/>
      <c r="O208" s="235"/>
      <c r="P208" s="235"/>
      <c r="Q208" s="235"/>
      <c r="R208" s="235"/>
      <c r="S208" s="235"/>
      <c r="T208" s="235"/>
      <c r="U208" s="235"/>
      <c r="V208" s="235"/>
      <c r="W208" s="235"/>
    </row>
    <row r="209" s="236" customFormat="true" ht="13.5" hidden="false" customHeight="false" outlineLevel="0" collapsed="false">
      <c r="A209" s="158"/>
      <c r="B209" s="211"/>
      <c r="C209" s="170"/>
      <c r="D209" s="161"/>
      <c r="E209" s="233"/>
      <c r="F209" s="168"/>
      <c r="G209" s="234"/>
      <c r="H209" s="174"/>
      <c r="I209" s="178"/>
      <c r="J209" s="178"/>
      <c r="K209" s="235"/>
      <c r="L209" s="235"/>
      <c r="M209" s="235"/>
      <c r="N209" s="235"/>
      <c r="O209" s="235"/>
      <c r="P209" s="235"/>
      <c r="Q209" s="235"/>
      <c r="R209" s="235"/>
      <c r="S209" s="235"/>
      <c r="T209" s="235"/>
      <c r="U209" s="235"/>
      <c r="V209" s="235"/>
      <c r="W209" s="235"/>
    </row>
    <row r="210" s="236" customFormat="true" ht="13.5" hidden="false" customHeight="false" outlineLevel="0" collapsed="false">
      <c r="A210" s="158"/>
      <c r="B210" s="211"/>
      <c r="C210" s="170"/>
      <c r="D210" s="161"/>
      <c r="E210" s="233"/>
      <c r="F210" s="168"/>
      <c r="G210" s="234"/>
      <c r="H210" s="174"/>
      <c r="I210" s="178"/>
      <c r="J210" s="178"/>
      <c r="K210" s="235"/>
      <c r="L210" s="235"/>
      <c r="M210" s="235"/>
      <c r="N210" s="235"/>
      <c r="O210" s="235"/>
      <c r="P210" s="235"/>
      <c r="Q210" s="235"/>
      <c r="R210" s="235"/>
      <c r="S210" s="235"/>
      <c r="T210" s="235"/>
      <c r="U210" s="235"/>
      <c r="V210" s="235"/>
      <c r="W210" s="235"/>
    </row>
    <row r="211" s="165" customFormat="true" ht="13.5" hidden="false" customHeight="false" outlineLevel="0" collapsed="false">
      <c r="A211" s="158"/>
      <c r="B211" s="159"/>
      <c r="C211" s="170"/>
      <c r="D211" s="189"/>
      <c r="E211" s="167"/>
      <c r="F211" s="168"/>
      <c r="G211" s="164"/>
      <c r="H211" s="174"/>
    </row>
    <row r="212" s="165" customFormat="true" ht="13.5" hidden="false" customHeight="false" outlineLevel="0" collapsed="false">
      <c r="A212" s="158"/>
      <c r="B212" s="159"/>
      <c r="C212" s="170"/>
      <c r="D212" s="189"/>
      <c r="E212" s="232"/>
      <c r="F212" s="168"/>
      <c r="G212" s="164"/>
      <c r="H212" s="174"/>
    </row>
    <row r="213" s="153" customFormat="true" ht="12.75" hidden="false" customHeight="false" outlineLevel="0" collapsed="false">
      <c r="A213" s="196"/>
      <c r="B213" s="197"/>
      <c r="C213" s="181"/>
      <c r="D213" s="198"/>
      <c r="E213" s="199"/>
      <c r="F213" s="200"/>
      <c r="G213" s="152"/>
    </row>
    <row r="214" s="153" customFormat="true" ht="12.75" hidden="false" customHeight="false" outlineLevel="0" collapsed="false">
      <c r="A214" s="201"/>
      <c r="B214" s="202"/>
      <c r="C214" s="181"/>
      <c r="D214" s="198"/>
      <c r="E214" s="203"/>
      <c r="F214" s="200"/>
      <c r="G214" s="152"/>
    </row>
    <row r="215" s="153" customFormat="true" ht="12.75" hidden="false" customHeight="false" outlineLevel="0" collapsed="false">
      <c r="A215" s="196"/>
      <c r="B215" s="197"/>
      <c r="C215" s="181"/>
      <c r="D215" s="198"/>
      <c r="E215" s="199"/>
      <c r="F215" s="200"/>
      <c r="G215" s="152"/>
    </row>
    <row r="216" s="153" customFormat="true" ht="12.75" hidden="false" customHeight="false" outlineLevel="0" collapsed="false">
      <c r="A216" s="196"/>
      <c r="B216" s="197"/>
      <c r="C216" s="181"/>
      <c r="D216" s="198"/>
      <c r="E216" s="199"/>
      <c r="F216" s="200"/>
      <c r="G216" s="152"/>
    </row>
    <row r="217" s="138" customFormat="true" ht="16.5" hidden="false" customHeight="false" outlineLevel="0" collapsed="false">
      <c r="A217" s="132"/>
      <c r="B217" s="133"/>
      <c r="C217" s="134"/>
      <c r="D217" s="135"/>
      <c r="E217" s="136"/>
      <c r="F217" s="137"/>
      <c r="G217" s="7"/>
      <c r="K217" s="139"/>
    </row>
    <row r="218" s="138" customFormat="true" ht="16.5" hidden="false" customHeight="false" outlineLevel="0" collapsed="false">
      <c r="A218" s="132"/>
      <c r="B218" s="133"/>
      <c r="C218" s="134"/>
      <c r="D218" s="135"/>
      <c r="E218" s="136"/>
      <c r="F218" s="137"/>
      <c r="G218" s="7"/>
      <c r="K218" s="139"/>
    </row>
    <row r="219" s="156" customFormat="true" ht="13.5" hidden="false" customHeight="false" outlineLevel="0" collapsed="false">
      <c r="A219" s="155"/>
      <c r="B219" s="141"/>
      <c r="C219" s="142"/>
      <c r="D219" s="143"/>
      <c r="E219" s="144"/>
      <c r="F219" s="145"/>
      <c r="G219" s="7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</row>
    <row r="220" s="157" customFormat="true" ht="12.75" hidden="false" customHeight="false" outlineLevel="0" collapsed="false">
      <c r="A220" s="147"/>
      <c r="B220" s="154"/>
      <c r="C220" s="149"/>
      <c r="D220" s="149"/>
      <c r="E220" s="150"/>
      <c r="F220" s="151"/>
      <c r="G220" s="152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  <c r="U220" s="153"/>
      <c r="V220" s="153"/>
      <c r="W220" s="153"/>
    </row>
    <row r="221" s="165" customFormat="true" ht="15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K221" s="166"/>
    </row>
    <row r="222" s="165" customFormat="true" ht="15.75" hidden="false" customHeight="false" outlineLevel="0" collapsed="false">
      <c r="A222" s="158"/>
      <c r="B222" s="159"/>
      <c r="C222" s="160"/>
      <c r="D222" s="160"/>
      <c r="E222" s="167"/>
      <c r="F222" s="168"/>
      <c r="G222" s="164"/>
      <c r="K222" s="166"/>
    </row>
    <row r="223" s="172" customFormat="true" ht="15.75" hidden="false" customHeight="false" outlineLevel="0" collapsed="false">
      <c r="A223" s="158"/>
      <c r="B223" s="169"/>
      <c r="C223" s="170"/>
      <c r="D223" s="170"/>
      <c r="E223" s="171"/>
      <c r="F223" s="168"/>
      <c r="G223" s="164"/>
      <c r="K223" s="166"/>
    </row>
    <row r="224" s="352" customFormat="true" ht="15.75" hidden="false" customHeight="false" outlineLevel="0" collapsed="false">
      <c r="A224" s="158"/>
      <c r="B224" s="351"/>
      <c r="C224" s="160"/>
      <c r="D224" s="170"/>
      <c r="E224" s="167"/>
      <c r="F224" s="168"/>
      <c r="G224" s="164"/>
      <c r="H224" s="174"/>
      <c r="I224" s="165"/>
      <c r="J224" s="165"/>
      <c r="K224" s="166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352" customFormat="true" ht="15.75" hidden="false" customHeight="false" outlineLevel="0" collapsed="false">
      <c r="A225" s="158"/>
      <c r="B225" s="351"/>
      <c r="C225" s="160"/>
      <c r="D225" s="170"/>
      <c r="E225" s="167"/>
      <c r="F225" s="168"/>
      <c r="G225" s="164"/>
      <c r="H225" s="174"/>
      <c r="I225" s="165"/>
      <c r="J225" s="165"/>
      <c r="K225" s="166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356" customFormat="true" ht="15.75" hidden="false" customHeight="false" outlineLevel="0" collapsed="false">
      <c r="A226" s="158"/>
      <c r="B226" s="353"/>
      <c r="C226" s="170"/>
      <c r="D226" s="170"/>
      <c r="E226" s="354"/>
      <c r="F226" s="168"/>
      <c r="G226" s="164"/>
      <c r="H226" s="174"/>
      <c r="I226" s="355"/>
      <c r="J226" s="355"/>
      <c r="K226" s="166"/>
      <c r="L226" s="355"/>
      <c r="M226" s="355"/>
      <c r="N226" s="355"/>
      <c r="O226" s="355"/>
      <c r="P226" s="355"/>
      <c r="Q226" s="355"/>
      <c r="R226" s="355"/>
      <c r="S226" s="355"/>
      <c r="T226" s="355"/>
      <c r="U226" s="355"/>
      <c r="V226" s="355"/>
      <c r="W226" s="355"/>
    </row>
    <row r="227" s="165" customFormat="true" ht="15.75" hidden="false" customHeight="false" outlineLevel="0" collapsed="false">
      <c r="A227" s="158"/>
      <c r="B227" s="351"/>
      <c r="C227" s="170"/>
      <c r="D227" s="170"/>
      <c r="E227" s="167"/>
      <c r="F227" s="168"/>
      <c r="G227" s="164"/>
      <c r="H227" s="174"/>
      <c r="K227" s="166"/>
    </row>
    <row r="228" s="352" customFormat="true" ht="15.75" hidden="false" customHeight="false" outlineLevel="0" collapsed="false">
      <c r="A228" s="158"/>
      <c r="B228" s="351"/>
      <c r="C228" s="170"/>
      <c r="D228" s="170"/>
      <c r="E228" s="167"/>
      <c r="F228" s="168"/>
      <c r="G228" s="164"/>
      <c r="H228" s="174"/>
      <c r="I228" s="165"/>
      <c r="J228" s="165"/>
      <c r="K228" s="166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5" customFormat="true" ht="15.75" hidden="false" customHeight="false" outlineLevel="0" collapsed="false">
      <c r="A229" s="158"/>
      <c r="B229" s="357"/>
      <c r="C229" s="170"/>
      <c r="D229" s="170"/>
      <c r="E229" s="167"/>
      <c r="F229" s="168"/>
      <c r="G229" s="164"/>
      <c r="H229" s="174"/>
      <c r="K229" s="166"/>
    </row>
    <row r="230" s="165" customFormat="true" ht="15.75" hidden="false" customHeight="false" outlineLevel="0" collapsed="false">
      <c r="A230" s="158"/>
      <c r="B230" s="353"/>
      <c r="C230" s="170"/>
      <c r="D230" s="170"/>
      <c r="E230" s="233"/>
      <c r="F230" s="168"/>
      <c r="G230" s="164"/>
      <c r="H230" s="174"/>
      <c r="K230" s="166"/>
    </row>
    <row r="231" s="185" customFormat="true" ht="13.5" hidden="false" customHeight="false" outlineLevel="0" collapsed="false">
      <c r="A231" s="158"/>
      <c r="B231" s="179"/>
      <c r="C231" s="180"/>
      <c r="D231" s="181"/>
      <c r="E231" s="182"/>
      <c r="F231" s="168"/>
      <c r="G231" s="183"/>
      <c r="H231" s="174"/>
      <c r="I231" s="184"/>
    </row>
    <row r="232" s="185" customFormat="true" ht="13.5" hidden="false" customHeight="false" outlineLevel="0" collapsed="false">
      <c r="A232" s="158"/>
      <c r="B232" s="179"/>
      <c r="C232" s="186"/>
      <c r="D232" s="187"/>
      <c r="E232" s="188"/>
      <c r="F232" s="145"/>
      <c r="G232" s="179"/>
      <c r="H232" s="174"/>
      <c r="I232" s="184"/>
    </row>
    <row r="233" s="185" customFormat="true" ht="13.5" hidden="false" customHeight="false" outlineLevel="0" collapsed="false">
      <c r="A233" s="158"/>
      <c r="B233" s="179"/>
      <c r="C233" s="186"/>
      <c r="D233" s="187"/>
      <c r="E233" s="188"/>
      <c r="F233" s="145"/>
      <c r="G233" s="183"/>
      <c r="H233" s="174"/>
      <c r="I233" s="184"/>
    </row>
    <row r="234" s="185" customFormat="true" ht="13.5" hidden="false" customHeight="false" outlineLevel="0" collapsed="false">
      <c r="A234" s="158"/>
      <c r="B234" s="179"/>
      <c r="C234" s="186"/>
      <c r="D234" s="187"/>
      <c r="E234" s="188"/>
      <c r="F234" s="145"/>
      <c r="G234" s="183"/>
      <c r="H234" s="174"/>
      <c r="I234" s="184"/>
    </row>
    <row r="235" s="185" customFormat="true" ht="13.5" hidden="false" customHeight="false" outlineLevel="0" collapsed="false">
      <c r="A235" s="158"/>
      <c r="B235" s="358"/>
      <c r="C235" s="186"/>
      <c r="D235" s="187"/>
      <c r="E235" s="188"/>
      <c r="F235" s="145"/>
      <c r="G235" s="183"/>
      <c r="H235" s="174"/>
      <c r="I235" s="184"/>
    </row>
    <row r="236" s="185" customFormat="true" ht="13.5" hidden="false" customHeight="false" outlineLevel="0" collapsed="false">
      <c r="A236" s="158"/>
      <c r="B236" s="358"/>
      <c r="C236" s="186"/>
      <c r="D236" s="187"/>
      <c r="E236" s="188"/>
      <c r="F236" s="145"/>
      <c r="G236" s="183"/>
      <c r="H236" s="174"/>
      <c r="I236" s="184"/>
    </row>
    <row r="237" s="185" customFormat="true" ht="12.75" hidden="false" customHeight="true" outlineLevel="0" collapsed="false">
      <c r="A237" s="158"/>
      <c r="B237" s="179"/>
      <c r="C237" s="186"/>
      <c r="D237" s="187"/>
      <c r="E237" s="188"/>
      <c r="F237" s="145"/>
      <c r="G237" s="183"/>
      <c r="H237" s="174"/>
      <c r="I237" s="184"/>
    </row>
    <row r="238" s="185" customFormat="true" ht="13.5" hidden="false" customHeight="false" outlineLevel="0" collapsed="false">
      <c r="A238" s="158"/>
      <c r="B238" s="179"/>
      <c r="C238" s="186"/>
      <c r="D238" s="187"/>
      <c r="E238" s="188"/>
      <c r="F238" s="145"/>
      <c r="G238" s="183"/>
      <c r="H238" s="174"/>
      <c r="I238" s="184"/>
    </row>
    <row r="239" s="185" customFormat="true" ht="13.5" hidden="false" customHeight="false" outlineLevel="0" collapsed="false">
      <c r="A239" s="158"/>
      <c r="B239" s="179"/>
      <c r="C239" s="186"/>
      <c r="D239" s="187"/>
      <c r="E239" s="188"/>
      <c r="F239" s="145"/>
      <c r="G239" s="183"/>
      <c r="H239" s="174"/>
      <c r="I239" s="184"/>
    </row>
    <row r="240" s="185" customFormat="true" ht="13.5" hidden="false" customHeight="false" outlineLevel="0" collapsed="false">
      <c r="A240" s="158"/>
      <c r="B240" s="179"/>
      <c r="C240" s="186"/>
      <c r="D240" s="187"/>
      <c r="E240" s="188"/>
      <c r="F240" s="145"/>
      <c r="G240" s="183"/>
      <c r="H240" s="174"/>
      <c r="I240" s="184"/>
    </row>
    <row r="241" s="185" customFormat="true" ht="13.5" hidden="false" customHeight="false" outlineLevel="0" collapsed="false">
      <c r="A241" s="158"/>
      <c r="B241" s="179"/>
      <c r="C241" s="186"/>
      <c r="D241" s="187"/>
      <c r="E241" s="188"/>
      <c r="F241" s="145"/>
      <c r="G241" s="183"/>
      <c r="H241" s="174"/>
      <c r="I241" s="184"/>
    </row>
    <row r="242" s="185" customFormat="true" ht="13.5" hidden="false" customHeight="false" outlineLevel="0" collapsed="false">
      <c r="A242" s="158"/>
      <c r="B242" s="179"/>
      <c r="C242" s="186"/>
      <c r="D242" s="187"/>
      <c r="E242" s="188"/>
      <c r="F242" s="145"/>
      <c r="G242" s="183"/>
      <c r="H242" s="174"/>
      <c r="I242" s="184"/>
    </row>
    <row r="243" s="185" customFormat="true" ht="13.5" hidden="false" customHeight="false" outlineLevel="0" collapsed="false">
      <c r="A243" s="158"/>
      <c r="B243" s="179"/>
      <c r="C243" s="186"/>
      <c r="D243" s="187"/>
      <c r="E243" s="188"/>
      <c r="F243" s="145"/>
      <c r="G243" s="183"/>
      <c r="H243" s="174"/>
      <c r="I243" s="184"/>
    </row>
    <row r="244" s="185" customFormat="true" ht="13.5" hidden="false" customHeight="false" outlineLevel="0" collapsed="false">
      <c r="A244" s="158"/>
      <c r="B244" s="179"/>
      <c r="C244" s="186"/>
      <c r="D244" s="187"/>
      <c r="E244" s="188"/>
      <c r="F244" s="145"/>
      <c r="G244" s="183"/>
      <c r="H244" s="174"/>
      <c r="I244" s="184"/>
    </row>
    <row r="245" s="185" customFormat="true" ht="13.5" hidden="false" customHeight="false" outlineLevel="0" collapsed="false">
      <c r="A245" s="158"/>
      <c r="B245" s="179"/>
      <c r="C245" s="186"/>
      <c r="D245" s="187"/>
      <c r="E245" s="188"/>
      <c r="F245" s="145"/>
      <c r="G245" s="183"/>
      <c r="H245" s="174"/>
      <c r="I245" s="184"/>
    </row>
    <row r="246" s="185" customFormat="true" ht="13.5" hidden="false" customHeight="false" outlineLevel="0" collapsed="false">
      <c r="A246" s="158"/>
      <c r="B246" s="179"/>
      <c r="C246" s="186"/>
      <c r="D246" s="187"/>
      <c r="E246" s="188"/>
      <c r="F246" s="145"/>
      <c r="G246" s="183"/>
      <c r="H246" s="174"/>
      <c r="I246" s="184"/>
    </row>
    <row r="247" s="185" customFormat="true" ht="13.5" hidden="false" customHeight="false" outlineLevel="0" collapsed="false">
      <c r="A247" s="158"/>
      <c r="B247" s="179"/>
      <c r="C247" s="186"/>
      <c r="D247" s="187"/>
      <c r="E247" s="188"/>
      <c r="F247" s="145"/>
      <c r="G247" s="183"/>
      <c r="H247" s="174"/>
      <c r="I247" s="184"/>
    </row>
    <row r="248" s="165" customFormat="true" ht="15.75" hidden="false" customHeight="false" outlineLevel="0" collapsed="false">
      <c r="A248" s="158"/>
      <c r="B248" s="173"/>
      <c r="C248" s="170"/>
      <c r="D248" s="170"/>
      <c r="E248" s="167"/>
      <c r="F248" s="168"/>
      <c r="G248" s="164"/>
      <c r="H248" s="174"/>
      <c r="K248" s="166"/>
    </row>
    <row r="249" s="172" customFormat="true" ht="15.75" hidden="false" customHeight="false" outlineLevel="0" collapsed="false">
      <c r="A249" s="158"/>
      <c r="B249" s="169"/>
      <c r="C249" s="170"/>
      <c r="D249" s="170"/>
      <c r="E249" s="233"/>
      <c r="F249" s="168"/>
      <c r="G249" s="164"/>
      <c r="H249" s="174"/>
      <c r="K249" s="166"/>
    </row>
    <row r="250" s="165" customFormat="true" ht="15.75" hidden="false" customHeight="false" outlineLevel="0" collapsed="false">
      <c r="A250" s="158"/>
      <c r="B250" s="173"/>
      <c r="C250" s="170"/>
      <c r="D250" s="170"/>
      <c r="E250" s="167"/>
      <c r="F250" s="168"/>
      <c r="G250" s="164"/>
      <c r="H250" s="174"/>
      <c r="K250" s="166"/>
    </row>
    <row r="251" s="172" customFormat="true" ht="15.75" hidden="false" customHeight="false" outlineLevel="0" collapsed="false">
      <c r="A251" s="158"/>
      <c r="B251" s="169"/>
      <c r="C251" s="170"/>
      <c r="D251" s="170"/>
      <c r="E251" s="167"/>
      <c r="F251" s="168"/>
      <c r="G251" s="164"/>
      <c r="H251" s="174"/>
      <c r="K251" s="166"/>
    </row>
    <row r="252" s="165" customFormat="true" ht="15.75" hidden="false" customHeight="false" outlineLevel="0" collapsed="false">
      <c r="A252" s="158"/>
      <c r="B252" s="173"/>
      <c r="C252" s="170"/>
      <c r="D252" s="170"/>
      <c r="E252" s="167"/>
      <c r="F252" s="168"/>
      <c r="G252" s="164"/>
      <c r="H252" s="174"/>
      <c r="K252" s="166"/>
    </row>
    <row r="253" s="178" customFormat="true" ht="13.5" hidden="false" customHeight="false" outlineLevel="0" collapsed="false">
      <c r="A253" s="158"/>
      <c r="B253" s="175"/>
      <c r="C253" s="176"/>
      <c r="D253" s="176"/>
      <c r="E253" s="162"/>
      <c r="F253" s="168"/>
      <c r="G253" s="177"/>
      <c r="H253" s="174"/>
    </row>
    <row r="254" s="82" customFormat="true" ht="13.5" hidden="false" customHeight="false" outlineLevel="0" collapsed="false">
      <c r="A254" s="158"/>
      <c r="B254" s="159"/>
      <c r="C254" s="190"/>
      <c r="D254" s="191"/>
      <c r="E254" s="167"/>
      <c r="F254" s="168"/>
      <c r="G254" s="192"/>
      <c r="H254" s="191"/>
      <c r="I254" s="191"/>
      <c r="J254" s="191"/>
    </row>
    <row r="255" s="82" customFormat="true" ht="13.5" hidden="false" customHeight="false" outlineLevel="0" collapsed="false">
      <c r="A255" s="158"/>
      <c r="B255" s="193"/>
      <c r="C255" s="190"/>
      <c r="D255" s="191"/>
      <c r="E255" s="194"/>
      <c r="F255" s="195"/>
      <c r="G255" s="192"/>
      <c r="H255" s="191"/>
      <c r="I255" s="191"/>
      <c r="J255" s="191"/>
    </row>
    <row r="256" s="178" customFormat="true" ht="13.5" hidden="false" customHeight="false" outlineLevel="0" collapsed="false">
      <c r="A256" s="158"/>
      <c r="B256" s="159"/>
      <c r="C256" s="176"/>
      <c r="D256" s="189"/>
      <c r="E256" s="167"/>
      <c r="F256" s="168"/>
      <c r="G256" s="177"/>
      <c r="H256" s="174"/>
    </row>
    <row r="257" s="178" customFormat="true" ht="13.5" hidden="false" customHeight="false" outlineLevel="0" collapsed="false">
      <c r="A257" s="158"/>
      <c r="B257" s="175"/>
      <c r="C257" s="176"/>
      <c r="D257" s="176"/>
      <c r="E257" s="162"/>
      <c r="F257" s="168"/>
      <c r="G257" s="177"/>
      <c r="H257" s="174"/>
    </row>
    <row r="258" s="153" customFormat="true" ht="12.75" hidden="false" customHeight="false" outlineLevel="0" collapsed="false">
      <c r="A258" s="196"/>
      <c r="B258" s="197"/>
      <c r="C258" s="181"/>
      <c r="D258" s="198"/>
      <c r="E258" s="199"/>
      <c r="F258" s="200"/>
      <c r="G258" s="152"/>
    </row>
    <row r="259" s="153" customFormat="true" ht="12.75" hidden="false" customHeight="false" outlineLevel="0" collapsed="false">
      <c r="A259" s="201"/>
      <c r="B259" s="202"/>
      <c r="C259" s="181"/>
      <c r="D259" s="198"/>
      <c r="E259" s="203"/>
      <c r="F259" s="200"/>
      <c r="G259" s="152"/>
    </row>
    <row r="260" s="153" customFormat="true" ht="12.75" hidden="false" customHeight="false" outlineLevel="0" collapsed="false">
      <c r="A260" s="196"/>
      <c r="B260" s="197"/>
      <c r="C260" s="181"/>
      <c r="D260" s="198"/>
      <c r="E260" s="199"/>
      <c r="F260" s="200"/>
      <c r="G260" s="152"/>
    </row>
    <row r="261" s="153" customFormat="true" ht="12.75" hidden="false" customHeight="false" outlineLevel="0" collapsed="false">
      <c r="A261" s="207"/>
      <c r="B261" s="197"/>
      <c r="C261" s="181"/>
      <c r="D261" s="198"/>
      <c r="E261" s="203"/>
      <c r="F261" s="209"/>
      <c r="G261" s="152"/>
    </row>
    <row r="262" s="8" customFormat="true" ht="13.5" hidden="false" customHeight="false" outlineLevel="0" collapsed="false">
      <c r="A262" s="204"/>
      <c r="B262" s="205"/>
      <c r="C262" s="142"/>
      <c r="D262" s="143"/>
      <c r="E262" s="144"/>
      <c r="F262" s="145"/>
      <c r="G262" s="206"/>
    </row>
    <row r="263" s="153" customFormat="true" ht="12.75" hidden="false" customHeight="false" outlineLevel="0" collapsed="false">
      <c r="A263" s="207"/>
      <c r="B263" s="208"/>
      <c r="C263" s="181"/>
      <c r="D263" s="198"/>
      <c r="E263" s="203"/>
      <c r="F263" s="209"/>
      <c r="G263" s="152"/>
    </row>
    <row r="264" s="219" customFormat="true" ht="13.5" hidden="false" customHeight="false" outlineLevel="0" collapsed="false">
      <c r="A264" s="210"/>
      <c r="B264" s="211"/>
      <c r="C264" s="212"/>
      <c r="D264" s="213"/>
      <c r="E264" s="214"/>
      <c r="F264" s="215"/>
      <c r="G264" s="216"/>
      <c r="H264" s="217"/>
      <c r="I264" s="218"/>
      <c r="J264" s="218"/>
    </row>
    <row r="265" s="228" customFormat="true" ht="13.5" hidden="false" customHeight="false" outlineLevel="0" collapsed="false">
      <c r="A265" s="220"/>
      <c r="B265" s="221"/>
      <c r="C265" s="222"/>
      <c r="D265" s="223"/>
      <c r="E265" s="224"/>
      <c r="F265" s="225"/>
      <c r="G265" s="216"/>
      <c r="H265" s="226"/>
      <c r="I265" s="227"/>
      <c r="J265" s="227"/>
    </row>
    <row r="266" s="231" customFormat="true" ht="13.5" hidden="false" customHeight="false" outlineLevel="0" collapsed="false">
      <c r="A266" s="158"/>
      <c r="B266" s="159"/>
      <c r="C266" s="170"/>
      <c r="D266" s="229"/>
      <c r="E266" s="167"/>
      <c r="F266" s="168"/>
      <c r="G266" s="230"/>
      <c r="H266" s="174"/>
    </row>
    <row r="267" s="165" customFormat="true" ht="13.5" hidden="false" customHeight="false" outlineLevel="0" collapsed="false">
      <c r="A267" s="158"/>
      <c r="B267" s="159"/>
      <c r="C267" s="170"/>
      <c r="D267" s="176"/>
      <c r="E267" s="232"/>
      <c r="F267" s="163"/>
      <c r="G267" s="164"/>
      <c r="H267" s="174"/>
    </row>
    <row r="268" s="231" customFormat="true" ht="13.5" hidden="false" customHeight="false" outlineLevel="0" collapsed="false">
      <c r="A268" s="158"/>
      <c r="B268" s="159"/>
      <c r="C268" s="170"/>
      <c r="D268" s="189"/>
      <c r="E268" s="167"/>
      <c r="F268" s="168"/>
      <c r="G268" s="230"/>
      <c r="H268" s="174"/>
    </row>
    <row r="269" s="165" customFormat="true" ht="13.5" hidden="false" customHeight="false" outlineLevel="0" collapsed="false">
      <c r="A269" s="158"/>
      <c r="B269" s="159"/>
      <c r="C269" s="170"/>
      <c r="D269" s="176"/>
      <c r="E269" s="232"/>
      <c r="F269" s="163"/>
      <c r="G269" s="164"/>
      <c r="H269" s="174"/>
    </row>
    <row r="270" s="236" customFormat="true" ht="13.5" hidden="false" customHeight="false" outlineLevel="0" collapsed="false">
      <c r="A270" s="158"/>
      <c r="B270" s="211"/>
      <c r="C270" s="170"/>
      <c r="D270" s="161"/>
      <c r="E270" s="233"/>
      <c r="F270" s="359"/>
      <c r="G270" s="234"/>
      <c r="H270" s="174"/>
      <c r="I270" s="178"/>
      <c r="J270" s="178"/>
      <c r="K270" s="235"/>
      <c r="L270" s="235"/>
      <c r="M270" s="235"/>
      <c r="N270" s="235"/>
      <c r="O270" s="235"/>
      <c r="P270" s="235"/>
      <c r="Q270" s="235"/>
      <c r="R270" s="235"/>
      <c r="S270" s="235"/>
      <c r="T270" s="235"/>
      <c r="U270" s="235"/>
      <c r="V270" s="235"/>
      <c r="W270" s="235"/>
    </row>
    <row r="271" s="236" customFormat="true" ht="13.5" hidden="false" customHeight="false" outlineLevel="0" collapsed="false">
      <c r="A271" s="158"/>
      <c r="B271" s="211"/>
      <c r="C271" s="170"/>
      <c r="D271" s="161"/>
      <c r="E271" s="233"/>
      <c r="F271" s="359"/>
      <c r="G271" s="234"/>
      <c r="H271" s="174"/>
      <c r="I271" s="178"/>
      <c r="J271" s="178"/>
      <c r="K271" s="235"/>
      <c r="L271" s="235"/>
      <c r="M271" s="235"/>
      <c r="N271" s="235"/>
      <c r="O271" s="235"/>
      <c r="P271" s="235"/>
      <c r="Q271" s="235"/>
      <c r="R271" s="235"/>
      <c r="S271" s="235"/>
      <c r="T271" s="235"/>
      <c r="U271" s="235"/>
      <c r="V271" s="235"/>
      <c r="W271" s="235"/>
    </row>
    <row r="272" s="236" customFormat="true" ht="13.5" hidden="false" customHeight="false" outlineLevel="0" collapsed="false">
      <c r="A272" s="158"/>
      <c r="B272" s="211"/>
      <c r="C272" s="170"/>
      <c r="D272" s="161"/>
      <c r="E272" s="233"/>
      <c r="F272" s="359"/>
      <c r="G272" s="234"/>
      <c r="H272" s="174"/>
      <c r="I272" s="178"/>
      <c r="J272" s="178"/>
      <c r="K272" s="235"/>
      <c r="L272" s="235"/>
      <c r="M272" s="235"/>
      <c r="N272" s="235"/>
      <c r="O272" s="235"/>
      <c r="P272" s="235"/>
      <c r="Q272" s="235"/>
      <c r="R272" s="235"/>
      <c r="S272" s="235"/>
      <c r="T272" s="235"/>
      <c r="U272" s="235"/>
      <c r="V272" s="235"/>
      <c r="W272" s="235"/>
    </row>
    <row r="273" s="165" customFormat="true" ht="13.5" hidden="false" customHeight="false" outlineLevel="0" collapsed="false">
      <c r="A273" s="158"/>
      <c r="B273" s="159"/>
      <c r="C273" s="170"/>
      <c r="D273" s="189"/>
      <c r="E273" s="167"/>
      <c r="F273" s="168"/>
      <c r="G273" s="164"/>
      <c r="H273" s="174"/>
    </row>
    <row r="274" s="165" customFormat="true" ht="13.5" hidden="false" customHeight="false" outlineLevel="0" collapsed="false">
      <c r="A274" s="158"/>
      <c r="B274" s="159"/>
      <c r="C274" s="170"/>
      <c r="D274" s="189"/>
      <c r="E274" s="167"/>
      <c r="F274" s="168"/>
      <c r="G274" s="164"/>
      <c r="H274" s="174"/>
    </row>
    <row r="275" s="165" customFormat="true" ht="13.5" hidden="false" customHeight="false" outlineLevel="0" collapsed="false">
      <c r="A275" s="158"/>
      <c r="B275" s="159"/>
      <c r="C275" s="170"/>
      <c r="D275" s="189"/>
      <c r="E275" s="232"/>
      <c r="F275" s="163"/>
      <c r="G275" s="164"/>
      <c r="H275" s="174"/>
    </row>
    <row r="276" s="165" customFormat="true" ht="13.5" hidden="false" customHeight="false" outlineLevel="0" collapsed="false">
      <c r="A276" s="158"/>
      <c r="B276" s="351"/>
      <c r="C276" s="170"/>
      <c r="D276" s="189"/>
      <c r="E276" s="232"/>
      <c r="F276" s="163"/>
      <c r="G276" s="164"/>
      <c r="H276" s="174"/>
    </row>
    <row r="277" s="165" customFormat="true" ht="27" hidden="false" customHeight="true" outlineLevel="0" collapsed="false">
      <c r="A277" s="158"/>
      <c r="B277" s="159"/>
      <c r="C277" s="170"/>
      <c r="D277" s="189"/>
      <c r="E277" s="167"/>
      <c r="F277" s="168"/>
      <c r="G277" s="164"/>
      <c r="H277" s="174"/>
    </row>
    <row r="278" s="228" customFormat="true" ht="13.5" hidden="false" customHeight="false" outlineLevel="0" collapsed="false">
      <c r="A278" s="158"/>
      <c r="B278" s="193"/>
      <c r="C278" s="190"/>
      <c r="D278" s="76"/>
      <c r="E278" s="360"/>
      <c r="F278" s="80"/>
      <c r="G278" s="361"/>
      <c r="H278" s="76"/>
      <c r="I278" s="191"/>
      <c r="J278" s="76"/>
    </row>
    <row r="279" s="231" customFormat="true" ht="13.5" hidden="false" customHeight="false" outlineLevel="0" collapsed="false">
      <c r="A279" s="158"/>
      <c r="B279" s="159"/>
      <c r="C279" s="170"/>
      <c r="D279" s="189"/>
      <c r="E279" s="167"/>
      <c r="F279" s="168"/>
      <c r="G279" s="230"/>
      <c r="H279" s="174"/>
    </row>
    <row r="280" s="165" customFormat="true" ht="13.5" hidden="false" customHeight="false" outlineLevel="0" collapsed="false">
      <c r="A280" s="158"/>
      <c r="B280" s="159"/>
      <c r="C280" s="170"/>
      <c r="D280" s="189"/>
      <c r="E280" s="232"/>
      <c r="F280" s="163"/>
      <c r="G280" s="164"/>
      <c r="H280" s="174"/>
    </row>
    <row r="281" s="235" customFormat="true" ht="13.5" hidden="false" customHeight="false" outlineLevel="0" collapsed="false">
      <c r="A281" s="158"/>
      <c r="B281" s="251"/>
      <c r="C281" s="263"/>
      <c r="D281" s="264"/>
      <c r="E281" s="265"/>
      <c r="F281" s="168"/>
      <c r="G281" s="266"/>
      <c r="H281" s="240"/>
      <c r="I281" s="267"/>
      <c r="J281" s="267"/>
      <c r="K281" s="267"/>
      <c r="L281" s="267"/>
      <c r="M281" s="267"/>
      <c r="N281" s="267"/>
      <c r="O281" s="267"/>
      <c r="P281" s="267"/>
      <c r="Q281" s="267"/>
      <c r="R281" s="267"/>
    </row>
    <row r="282" s="271" customFormat="true" ht="13.5" hidden="false" customHeight="false" outlineLevel="0" collapsed="false">
      <c r="A282" s="158"/>
      <c r="B282" s="251"/>
      <c r="C282" s="263"/>
      <c r="D282" s="264"/>
      <c r="E282" s="268"/>
      <c r="F282" s="269"/>
      <c r="G282" s="266"/>
      <c r="H282" s="167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</row>
    <row r="283" s="231" customFormat="true" ht="13.5" hidden="false" customHeight="false" outlineLevel="0" collapsed="false">
      <c r="A283" s="158"/>
      <c r="B283" s="159"/>
      <c r="C283" s="170"/>
      <c r="D283" s="189"/>
      <c r="E283" s="167"/>
      <c r="F283" s="168"/>
      <c r="G283" s="230"/>
      <c r="H283" s="174"/>
    </row>
    <row r="284" s="165" customFormat="true" ht="13.5" hidden="false" customHeight="false" outlineLevel="0" collapsed="false">
      <c r="A284" s="176"/>
      <c r="B284" s="159"/>
      <c r="C284" s="170"/>
      <c r="D284" s="189"/>
      <c r="E284" s="162"/>
      <c r="F284" s="163"/>
      <c r="G284" s="164"/>
      <c r="H284" s="174"/>
    </row>
    <row r="285" s="153" customFormat="true" ht="12.75" hidden="false" customHeight="false" outlineLevel="0" collapsed="false">
      <c r="A285" s="196"/>
      <c r="B285" s="197"/>
      <c r="C285" s="181"/>
      <c r="D285" s="198"/>
      <c r="E285" s="199"/>
      <c r="F285" s="200"/>
      <c r="G285" s="152"/>
    </row>
    <row r="286" s="276" customFormat="true" ht="12.75" hidden="false" customHeight="false" outlineLevel="0" collapsed="false">
      <c r="A286" s="272"/>
      <c r="B286" s="202"/>
      <c r="C286" s="273"/>
      <c r="D286" s="272"/>
      <c r="E286" s="274"/>
      <c r="F286" s="200"/>
      <c r="G286" s="275"/>
    </row>
    <row r="287" s="153" customFormat="true" ht="12.75" hidden="false" customHeight="false" outlineLevel="0" collapsed="false">
      <c r="A287" s="196"/>
      <c r="B287" s="197"/>
      <c r="C287" s="181"/>
      <c r="D287" s="198"/>
      <c r="E287" s="199"/>
      <c r="F287" s="200"/>
      <c r="G287" s="152"/>
    </row>
    <row r="288" s="153" customFormat="true" ht="12.75" hidden="false" customHeight="false" outlineLevel="0" collapsed="false">
      <c r="A288" s="196"/>
      <c r="B288" s="197"/>
      <c r="C288" s="181"/>
      <c r="D288" s="198"/>
      <c r="E288" s="199"/>
      <c r="F288" s="200"/>
      <c r="G288" s="152"/>
    </row>
    <row r="289" s="138" customFormat="true" ht="16.5" hidden="false" customHeight="false" outlineLevel="0" collapsed="false">
      <c r="A289" s="132"/>
      <c r="B289" s="133"/>
      <c r="C289" s="134"/>
      <c r="D289" s="135"/>
      <c r="E289" s="136"/>
      <c r="F289" s="137"/>
      <c r="G289" s="7"/>
      <c r="K289" s="139"/>
    </row>
    <row r="290" s="138" customFormat="true" ht="16.5" hidden="false" customHeight="false" outlineLevel="0" collapsed="false">
      <c r="A290" s="132"/>
      <c r="B290" s="133"/>
      <c r="C290" s="134"/>
      <c r="D290" s="135"/>
      <c r="E290" s="136"/>
      <c r="F290" s="137"/>
      <c r="G290" s="7"/>
      <c r="K290" s="139"/>
    </row>
    <row r="291" s="156" customFormat="true" ht="13.5" hidden="false" customHeight="false" outlineLevel="0" collapsed="false">
      <c r="A291" s="155"/>
      <c r="B291" s="141"/>
      <c r="C291" s="142"/>
      <c r="D291" s="143"/>
      <c r="E291" s="144"/>
      <c r="F291" s="145"/>
      <c r="G291" s="7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</row>
    <row r="292" s="157" customFormat="true" ht="13.5" hidden="false" customHeight="false" outlineLevel="0" collapsed="false">
      <c r="A292" s="158"/>
      <c r="B292" s="154"/>
      <c r="C292" s="149"/>
      <c r="D292" s="149"/>
      <c r="E292" s="150"/>
      <c r="F292" s="151"/>
      <c r="G292" s="152"/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/>
      <c r="W292" s="153"/>
    </row>
    <row r="293" s="231" customFormat="true" ht="13.5" hidden="false" customHeight="false" outlineLevel="0" collapsed="false">
      <c r="A293" s="158"/>
      <c r="B293" s="159"/>
      <c r="C293" s="170"/>
      <c r="D293" s="189"/>
      <c r="E293" s="167"/>
      <c r="F293" s="168"/>
      <c r="G293" s="230"/>
      <c r="H293" s="174"/>
    </row>
    <row r="294" s="165" customFormat="true" ht="13.5" hidden="false" customHeight="false" outlineLevel="0" collapsed="false">
      <c r="A294" s="158"/>
      <c r="B294" s="159"/>
      <c r="C294" s="170"/>
      <c r="D294" s="189"/>
      <c r="E294" s="232"/>
      <c r="F294" s="163"/>
      <c r="G294" s="164"/>
      <c r="H294" s="174"/>
    </row>
    <row r="295" s="231" customFormat="true" ht="13.5" hidden="false" customHeight="false" outlineLevel="0" collapsed="false">
      <c r="A295" s="158"/>
      <c r="B295" s="159"/>
      <c r="C295" s="160"/>
      <c r="D295" s="189"/>
      <c r="E295" s="167"/>
      <c r="F295" s="168"/>
      <c r="G295" s="230"/>
      <c r="H295" s="174"/>
    </row>
    <row r="296" s="165" customFormat="true" ht="13.5" hidden="false" customHeight="false" outlineLevel="0" collapsed="false">
      <c r="A296" s="158"/>
      <c r="B296" s="159"/>
      <c r="C296" s="170"/>
      <c r="D296" s="189"/>
      <c r="E296" s="232"/>
      <c r="F296" s="163"/>
      <c r="G296" s="164"/>
      <c r="H296" s="174"/>
    </row>
    <row r="297" s="165" customFormat="true" ht="15.75" hidden="false" customHeight="false" outlineLevel="0" collapsed="false">
      <c r="A297" s="158"/>
      <c r="B297" s="173"/>
      <c r="C297" s="170"/>
      <c r="D297" s="170"/>
      <c r="E297" s="167"/>
      <c r="F297" s="168"/>
      <c r="G297" s="164"/>
      <c r="H297" s="174"/>
      <c r="K297" s="166"/>
    </row>
    <row r="298" s="172" customFormat="true" ht="15.75" hidden="false" customHeight="false" outlineLevel="0" collapsed="false">
      <c r="A298" s="158"/>
      <c r="B298" s="169"/>
      <c r="C298" s="170"/>
      <c r="D298" s="170"/>
      <c r="E298" s="233"/>
      <c r="F298" s="168"/>
      <c r="G298" s="164"/>
      <c r="H298" s="174"/>
      <c r="K298" s="166"/>
    </row>
    <row r="299" s="165" customFormat="true" ht="15.75" hidden="false" customHeight="false" outlineLevel="0" collapsed="false">
      <c r="A299" s="158"/>
      <c r="B299" s="173"/>
      <c r="C299" s="170"/>
      <c r="D299" s="170"/>
      <c r="E299" s="167"/>
      <c r="F299" s="168"/>
      <c r="G299" s="164"/>
      <c r="H299" s="174"/>
      <c r="K299" s="166"/>
    </row>
    <row r="300" s="172" customFormat="true" ht="15.75" hidden="false" customHeight="false" outlineLevel="0" collapsed="false">
      <c r="A300" s="158"/>
      <c r="B300" s="169"/>
      <c r="C300" s="170"/>
      <c r="D300" s="170"/>
      <c r="E300" s="233"/>
      <c r="F300" s="168"/>
      <c r="G300" s="164"/>
      <c r="H300" s="174"/>
      <c r="K300" s="166"/>
    </row>
    <row r="301" s="165" customFormat="true" ht="15.75" hidden="false" customHeight="false" outlineLevel="0" collapsed="false">
      <c r="A301" s="158"/>
      <c r="B301" s="173"/>
      <c r="C301" s="170"/>
      <c r="D301" s="170"/>
      <c r="E301" s="167"/>
      <c r="F301" s="168"/>
      <c r="G301" s="164"/>
      <c r="H301" s="174"/>
      <c r="K301" s="166"/>
    </row>
    <row r="302" s="172" customFormat="true" ht="15.75" hidden="false" customHeight="false" outlineLevel="0" collapsed="false">
      <c r="A302" s="158"/>
      <c r="B302" s="169"/>
      <c r="C302" s="170"/>
      <c r="D302" s="170"/>
      <c r="E302" s="233"/>
      <c r="F302" s="168"/>
      <c r="G302" s="164"/>
      <c r="H302" s="174"/>
      <c r="K302" s="166"/>
    </row>
    <row r="303" s="365" customFormat="true" ht="13.5" hidden="false" customHeight="false" outlineLevel="0" collapsed="false">
      <c r="A303" s="158"/>
      <c r="B303" s="357"/>
      <c r="C303" s="170"/>
      <c r="D303" s="362"/>
      <c r="E303" s="363"/>
      <c r="F303" s="168"/>
      <c r="G303" s="364"/>
    </row>
    <row r="304" s="365" customFormat="true" ht="13.5" hidden="false" customHeight="false" outlineLevel="0" collapsed="false">
      <c r="A304" s="158"/>
      <c r="B304" s="159"/>
      <c r="C304" s="351"/>
      <c r="D304" s="366"/>
      <c r="E304" s="161"/>
      <c r="F304" s="168"/>
      <c r="G304" s="364"/>
    </row>
    <row r="305" s="365" customFormat="true" ht="13.5" hidden="false" customHeight="false" outlineLevel="0" collapsed="false">
      <c r="A305" s="158"/>
      <c r="B305" s="159"/>
      <c r="C305" s="351"/>
      <c r="D305" s="366"/>
      <c r="E305" s="161"/>
      <c r="F305" s="168"/>
      <c r="G305" s="364"/>
    </row>
    <row r="306" s="365" customFormat="true" ht="13.5" hidden="false" customHeight="false" outlineLevel="0" collapsed="false">
      <c r="A306" s="158"/>
      <c r="B306" s="159"/>
      <c r="C306" s="351"/>
      <c r="D306" s="366"/>
      <c r="E306" s="161"/>
      <c r="F306" s="168"/>
      <c r="G306" s="364"/>
    </row>
    <row r="307" s="365" customFormat="true" ht="13.5" hidden="false" customHeight="false" outlineLevel="0" collapsed="false">
      <c r="A307" s="158"/>
      <c r="B307" s="159"/>
      <c r="C307" s="351"/>
      <c r="D307" s="366"/>
      <c r="E307" s="161"/>
      <c r="F307" s="168"/>
      <c r="G307" s="364"/>
    </row>
    <row r="308" s="365" customFormat="true" ht="13.5" hidden="false" customHeight="false" outlineLevel="0" collapsed="false">
      <c r="A308" s="158"/>
      <c r="B308" s="159"/>
      <c r="C308" s="351"/>
      <c r="D308" s="366"/>
      <c r="E308" s="161"/>
      <c r="F308" s="168"/>
      <c r="G308" s="364"/>
    </row>
    <row r="309" s="365" customFormat="true" ht="13.5" hidden="false" customHeight="false" outlineLevel="0" collapsed="false">
      <c r="A309" s="158"/>
      <c r="B309" s="159"/>
      <c r="C309" s="351"/>
      <c r="D309" s="366"/>
      <c r="E309" s="161"/>
      <c r="F309" s="168"/>
      <c r="G309" s="364"/>
    </row>
    <row r="310" s="365" customFormat="true" ht="13.5" hidden="false" customHeight="false" outlineLevel="0" collapsed="false">
      <c r="A310" s="158"/>
      <c r="B310" s="159"/>
      <c r="C310" s="351"/>
      <c r="D310" s="366"/>
      <c r="E310" s="161"/>
      <c r="F310" s="168"/>
      <c r="G310" s="364"/>
    </row>
    <row r="311" s="365" customFormat="true" ht="13.5" hidden="false" customHeight="false" outlineLevel="0" collapsed="false">
      <c r="A311" s="158"/>
      <c r="B311" s="159"/>
      <c r="C311" s="351"/>
      <c r="D311" s="366"/>
      <c r="E311" s="161"/>
      <c r="F311" s="168"/>
      <c r="G311" s="364"/>
    </row>
    <row r="312" s="365" customFormat="true" ht="13.5" hidden="false" customHeight="false" outlineLevel="0" collapsed="false">
      <c r="A312" s="158"/>
      <c r="B312" s="159"/>
      <c r="C312" s="351"/>
      <c r="D312" s="366"/>
      <c r="E312" s="161"/>
      <c r="F312" s="168"/>
      <c r="G312" s="364"/>
    </row>
    <row r="313" s="365" customFormat="true" ht="13.5" hidden="false" customHeight="false" outlineLevel="0" collapsed="false">
      <c r="A313" s="158"/>
      <c r="B313" s="175"/>
      <c r="C313" s="351"/>
      <c r="D313" s="366"/>
      <c r="E313" s="161"/>
      <c r="F313" s="168"/>
      <c r="G313" s="364"/>
    </row>
    <row r="314" s="365" customFormat="true" ht="13.5" hidden="false" customHeight="false" outlineLevel="0" collapsed="false">
      <c r="A314" s="158"/>
      <c r="B314" s="175"/>
      <c r="C314" s="351"/>
      <c r="D314" s="366"/>
      <c r="E314" s="161"/>
      <c r="F314" s="168"/>
      <c r="G314" s="364"/>
    </row>
    <row r="315" s="365" customFormat="true" ht="13.5" hidden="false" customHeight="false" outlineLevel="0" collapsed="false">
      <c r="A315" s="158"/>
      <c r="B315" s="175"/>
      <c r="C315" s="351"/>
      <c r="D315" s="366"/>
      <c r="E315" s="161"/>
      <c r="F315" s="168"/>
      <c r="G315" s="364"/>
    </row>
    <row r="316" s="365" customFormat="true" ht="13.5" hidden="false" customHeight="false" outlineLevel="0" collapsed="false">
      <c r="A316" s="158"/>
      <c r="B316" s="175"/>
      <c r="C316" s="351"/>
      <c r="D316" s="366"/>
      <c r="E316" s="161"/>
      <c r="F316" s="168"/>
      <c r="G316" s="364"/>
    </row>
    <row r="317" s="365" customFormat="true" ht="13.5" hidden="false" customHeight="false" outlineLevel="0" collapsed="false">
      <c r="A317" s="158"/>
      <c r="B317" s="175"/>
      <c r="C317" s="351"/>
      <c r="D317" s="366"/>
      <c r="E317" s="161"/>
      <c r="F317" s="168"/>
      <c r="G317" s="364"/>
    </row>
    <row r="318" s="365" customFormat="true" ht="13.5" hidden="false" customHeight="false" outlineLevel="0" collapsed="false">
      <c r="A318" s="158"/>
      <c r="B318" s="175"/>
      <c r="C318" s="351"/>
      <c r="D318" s="366"/>
      <c r="E318" s="161"/>
      <c r="F318" s="168"/>
      <c r="G318" s="364"/>
    </row>
    <row r="319" s="369" customFormat="true" ht="13.5" hidden="false" customHeight="false" outlineLevel="0" collapsed="false">
      <c r="A319" s="158"/>
      <c r="B319" s="175"/>
      <c r="C319" s="351"/>
      <c r="D319" s="366"/>
      <c r="E319" s="367"/>
      <c r="F319" s="368"/>
    </row>
    <row r="320" s="369" customFormat="true" ht="13.5" hidden="false" customHeight="false" outlineLevel="0" collapsed="false">
      <c r="A320" s="158"/>
      <c r="B320" s="175"/>
      <c r="C320" s="351"/>
      <c r="D320" s="366"/>
      <c r="E320" s="367"/>
      <c r="F320" s="368"/>
    </row>
    <row r="321" s="369" customFormat="true" ht="13.5" hidden="false" customHeight="false" outlineLevel="0" collapsed="false">
      <c r="A321" s="158"/>
      <c r="B321" s="175"/>
      <c r="C321" s="351"/>
      <c r="D321" s="366"/>
      <c r="E321" s="367"/>
      <c r="F321" s="368"/>
    </row>
    <row r="322" s="369" customFormat="true" ht="13.5" hidden="false" customHeight="false" outlineLevel="0" collapsed="false">
      <c r="A322" s="158"/>
      <c r="B322" s="175"/>
      <c r="C322" s="351"/>
      <c r="D322" s="366"/>
      <c r="E322" s="367"/>
      <c r="F322" s="368"/>
    </row>
    <row r="323" s="369" customFormat="true" ht="13.5" hidden="false" customHeight="false" outlineLevel="0" collapsed="false">
      <c r="A323" s="158"/>
      <c r="B323" s="175"/>
      <c r="C323" s="351"/>
      <c r="D323" s="366"/>
      <c r="E323" s="367"/>
      <c r="F323" s="368"/>
    </row>
    <row r="324" s="369" customFormat="true" ht="13.5" hidden="false" customHeight="false" outlineLevel="0" collapsed="false">
      <c r="A324" s="158"/>
      <c r="B324" s="175"/>
      <c r="C324" s="351"/>
      <c r="D324" s="366"/>
      <c r="E324" s="367"/>
      <c r="F324" s="368"/>
    </row>
    <row r="325" s="365" customFormat="true" ht="13.5" hidden="false" customHeight="false" outlineLevel="0" collapsed="false">
      <c r="A325" s="158"/>
      <c r="B325" s="357"/>
      <c r="C325" s="357"/>
      <c r="D325" s="370"/>
      <c r="E325" s="371"/>
      <c r="F325" s="359"/>
      <c r="G325" s="364"/>
    </row>
    <row r="326" s="365" customFormat="true" ht="13.5" hidden="false" customHeight="false" outlineLevel="0" collapsed="false">
      <c r="A326" s="158"/>
      <c r="B326" s="357"/>
      <c r="C326" s="357"/>
      <c r="D326" s="370"/>
      <c r="E326" s="371"/>
      <c r="F326" s="359"/>
      <c r="G326" s="364"/>
    </row>
    <row r="327" s="365" customFormat="true" ht="13.5" hidden="false" customHeight="false" outlineLevel="0" collapsed="false">
      <c r="A327" s="158"/>
      <c r="B327" s="357"/>
      <c r="C327" s="357"/>
      <c r="D327" s="370"/>
      <c r="E327" s="371"/>
      <c r="F327" s="359"/>
      <c r="G327" s="364"/>
    </row>
    <row r="328" s="365" customFormat="true" ht="13.5" hidden="false" customHeight="false" outlineLevel="0" collapsed="false">
      <c r="A328" s="158"/>
      <c r="B328" s="175"/>
      <c r="C328" s="351"/>
      <c r="D328" s="366"/>
      <c r="E328" s="161"/>
      <c r="F328" s="168"/>
      <c r="G328" s="364"/>
    </row>
    <row r="329" s="365" customFormat="true" ht="13.5" hidden="false" customHeight="false" outlineLevel="0" collapsed="false">
      <c r="A329" s="158"/>
      <c r="B329" s="159"/>
      <c r="C329" s="351"/>
      <c r="D329" s="366"/>
      <c r="E329" s="161"/>
      <c r="F329" s="168"/>
      <c r="G329" s="364"/>
    </row>
    <row r="330" s="365" customFormat="true" ht="13.5" hidden="false" customHeight="false" outlineLevel="0" collapsed="false">
      <c r="A330" s="158"/>
      <c r="B330" s="159"/>
      <c r="C330" s="351"/>
      <c r="D330" s="366"/>
      <c r="E330" s="161"/>
      <c r="F330" s="168"/>
      <c r="G330" s="364"/>
    </row>
    <row r="331" s="365" customFormat="true" ht="13.5" hidden="false" customHeight="false" outlineLevel="0" collapsed="false">
      <c r="A331" s="158"/>
      <c r="B331" s="159"/>
      <c r="C331" s="351"/>
      <c r="D331" s="366"/>
      <c r="E331" s="161"/>
      <c r="F331" s="168"/>
      <c r="G331" s="364"/>
    </row>
    <row r="332" s="365" customFormat="true" ht="13.5" hidden="false" customHeight="false" outlineLevel="0" collapsed="false">
      <c r="A332" s="158"/>
      <c r="B332" s="175"/>
      <c r="C332" s="351"/>
      <c r="D332" s="366"/>
      <c r="E332" s="161"/>
      <c r="F332" s="168"/>
      <c r="G332" s="364"/>
    </row>
    <row r="333" s="365" customFormat="true" ht="13.5" hidden="false" customHeight="false" outlineLevel="0" collapsed="false">
      <c r="A333" s="158"/>
      <c r="B333" s="175"/>
      <c r="C333" s="351"/>
      <c r="D333" s="366"/>
      <c r="E333" s="161"/>
      <c r="F333" s="168"/>
      <c r="G333" s="364"/>
    </row>
    <row r="334" s="365" customFormat="true" ht="13.5" hidden="false" customHeight="false" outlineLevel="0" collapsed="false">
      <c r="A334" s="158"/>
      <c r="B334" s="175"/>
      <c r="C334" s="351"/>
      <c r="D334" s="366"/>
      <c r="E334" s="162"/>
      <c r="F334" s="168"/>
      <c r="G334" s="364"/>
    </row>
    <row r="335" s="365" customFormat="true" ht="13.5" hidden="false" customHeight="false" outlineLevel="0" collapsed="false">
      <c r="A335" s="158"/>
      <c r="B335" s="175"/>
      <c r="C335" s="351"/>
      <c r="D335" s="366"/>
      <c r="E335" s="161"/>
      <c r="F335" s="168"/>
      <c r="G335" s="364"/>
    </row>
    <row r="336" s="365" customFormat="true" ht="13.5" hidden="false" customHeight="false" outlineLevel="0" collapsed="false">
      <c r="A336" s="158"/>
      <c r="B336" s="175"/>
      <c r="C336" s="351"/>
      <c r="D336" s="366"/>
      <c r="E336" s="161"/>
      <c r="F336" s="168"/>
      <c r="G336" s="364"/>
    </row>
    <row r="337" s="365" customFormat="true" ht="13.5" hidden="false" customHeight="false" outlineLevel="0" collapsed="false">
      <c r="A337" s="158"/>
      <c r="B337" s="175"/>
      <c r="C337" s="351"/>
      <c r="D337" s="366"/>
      <c r="E337" s="161"/>
      <c r="F337" s="168"/>
      <c r="G337" s="364"/>
    </row>
    <row r="338" s="365" customFormat="true" ht="13.5" hidden="false" customHeight="false" outlineLevel="0" collapsed="false">
      <c r="A338" s="158"/>
      <c r="B338" s="175"/>
      <c r="C338" s="351"/>
      <c r="D338" s="366"/>
      <c r="E338" s="161"/>
      <c r="F338" s="168"/>
      <c r="G338" s="364"/>
    </row>
    <row r="339" s="365" customFormat="true" ht="13.5" hidden="false" customHeight="false" outlineLevel="0" collapsed="false">
      <c r="A339" s="158"/>
      <c r="B339" s="175"/>
      <c r="C339" s="351"/>
      <c r="D339" s="366"/>
      <c r="E339" s="161"/>
      <c r="F339" s="168"/>
      <c r="G339" s="364"/>
    </row>
    <row r="340" s="365" customFormat="true" ht="13.5" hidden="false" customHeight="false" outlineLevel="0" collapsed="false">
      <c r="A340" s="158"/>
      <c r="B340" s="351"/>
      <c r="C340" s="190"/>
      <c r="D340" s="191"/>
      <c r="E340" s="167"/>
      <c r="F340" s="168"/>
      <c r="G340" s="364"/>
    </row>
    <row r="341" s="365" customFormat="true" ht="13.5" hidden="false" customHeight="false" outlineLevel="0" collapsed="false">
      <c r="A341" s="158"/>
      <c r="B341" s="351"/>
      <c r="C341" s="351"/>
      <c r="D341" s="370"/>
      <c r="E341" s="371"/>
      <c r="F341" s="359"/>
      <c r="G341" s="364"/>
    </row>
    <row r="342" s="365" customFormat="true" ht="13.5" hidden="false" customHeight="false" outlineLevel="0" collapsed="false">
      <c r="A342" s="158"/>
      <c r="B342" s="351"/>
      <c r="C342" s="351"/>
      <c r="D342" s="370"/>
      <c r="E342" s="371"/>
      <c r="F342" s="359"/>
      <c r="G342" s="364"/>
    </row>
    <row r="343" s="365" customFormat="true" ht="13.5" hidden="false" customHeight="false" outlineLevel="0" collapsed="false">
      <c r="A343" s="158"/>
      <c r="B343" s="351"/>
      <c r="C343" s="351"/>
      <c r="D343" s="370"/>
      <c r="E343" s="371"/>
      <c r="F343" s="359"/>
      <c r="G343" s="364"/>
    </row>
    <row r="344" s="365" customFormat="true" ht="13.5" hidden="false" customHeight="false" outlineLevel="0" collapsed="false">
      <c r="A344" s="158"/>
      <c r="B344" s="351"/>
      <c r="C344" s="351"/>
      <c r="D344" s="370"/>
      <c r="E344" s="371"/>
      <c r="F344" s="359"/>
      <c r="G344" s="364"/>
    </row>
    <row r="345" s="365" customFormat="true" ht="13.5" hidden="false" customHeight="false" outlineLevel="0" collapsed="false">
      <c r="A345" s="158"/>
      <c r="B345" s="351"/>
      <c r="C345" s="351"/>
      <c r="D345" s="370"/>
      <c r="E345" s="371"/>
      <c r="F345" s="359"/>
      <c r="G345" s="364"/>
    </row>
    <row r="346" s="365" customFormat="true" ht="13.5" hidden="false" customHeight="false" outlineLevel="0" collapsed="false">
      <c r="A346" s="158"/>
      <c r="B346" s="351"/>
      <c r="C346" s="351"/>
      <c r="D346" s="370"/>
      <c r="E346" s="371"/>
      <c r="F346" s="359"/>
      <c r="G346" s="364"/>
    </row>
    <row r="347" s="365" customFormat="true" ht="13.5" hidden="false" customHeight="false" outlineLevel="0" collapsed="false">
      <c r="A347" s="158"/>
      <c r="B347" s="351"/>
      <c r="C347" s="351"/>
      <c r="D347" s="370"/>
      <c r="E347" s="371"/>
      <c r="F347" s="359"/>
      <c r="G347" s="364"/>
    </row>
    <row r="348" s="365" customFormat="true" ht="13.5" hidden="false" customHeight="false" outlineLevel="0" collapsed="false">
      <c r="A348" s="158"/>
      <c r="B348" s="351"/>
      <c r="C348" s="351"/>
      <c r="D348" s="370"/>
      <c r="E348" s="371"/>
      <c r="F348" s="359"/>
      <c r="G348" s="364"/>
    </row>
    <row r="349" s="365" customFormat="true" ht="13.5" hidden="false" customHeight="false" outlineLevel="0" collapsed="false">
      <c r="A349" s="158"/>
      <c r="B349" s="175"/>
      <c r="C349" s="351"/>
      <c r="D349" s="366"/>
      <c r="E349" s="233"/>
      <c r="F349" s="168"/>
      <c r="G349" s="364"/>
    </row>
    <row r="350" s="365" customFormat="true" ht="13.5" hidden="false" customHeight="false" outlineLevel="0" collapsed="false">
      <c r="A350" s="158"/>
      <c r="B350" s="175"/>
      <c r="C350" s="351"/>
      <c r="D350" s="366"/>
      <c r="E350" s="233"/>
      <c r="F350" s="168"/>
      <c r="G350" s="364"/>
    </row>
    <row r="351" s="365" customFormat="true" ht="13.5" hidden="false" customHeight="false" outlineLevel="0" collapsed="false">
      <c r="A351" s="158"/>
      <c r="B351" s="175"/>
      <c r="C351" s="351"/>
      <c r="D351" s="366"/>
      <c r="E351" s="233"/>
      <c r="F351" s="168"/>
      <c r="G351" s="364"/>
    </row>
    <row r="352" s="365" customFormat="true" ht="13.5" hidden="false" customHeight="false" outlineLevel="0" collapsed="false">
      <c r="A352" s="158"/>
      <c r="B352" s="175"/>
      <c r="C352" s="351"/>
      <c r="D352" s="366"/>
      <c r="E352" s="233"/>
      <c r="F352" s="168"/>
      <c r="G352" s="364"/>
    </row>
    <row r="353" s="365" customFormat="true" ht="13.5" hidden="false" customHeight="false" outlineLevel="0" collapsed="false">
      <c r="A353" s="158"/>
      <c r="B353" s="175"/>
      <c r="C353" s="351"/>
      <c r="D353" s="366"/>
      <c r="E353" s="161"/>
      <c r="F353" s="168"/>
      <c r="G353" s="364"/>
    </row>
    <row r="354" s="365" customFormat="true" ht="13.5" hidden="false" customHeight="false" outlineLevel="0" collapsed="false">
      <c r="A354" s="158"/>
      <c r="B354" s="175"/>
      <c r="C354" s="351"/>
      <c r="D354" s="366"/>
      <c r="E354" s="233"/>
      <c r="F354" s="168"/>
      <c r="G354" s="364"/>
    </row>
    <row r="355" s="82" customFormat="true" ht="13.5" hidden="false" customHeight="false" outlineLevel="0" collapsed="false">
      <c r="A355" s="158"/>
      <c r="B355" s="159"/>
      <c r="F355" s="372"/>
      <c r="G355" s="192"/>
      <c r="H355" s="191"/>
      <c r="I355" s="191"/>
      <c r="J355" s="191"/>
    </row>
    <row r="356" s="82" customFormat="true" ht="13.5" hidden="false" customHeight="false" outlineLevel="0" collapsed="false">
      <c r="A356" s="158"/>
      <c r="B356" s="159"/>
      <c r="C356" s="190"/>
      <c r="D356" s="191"/>
      <c r="E356" s="167"/>
      <c r="F356" s="168"/>
      <c r="G356" s="192"/>
      <c r="H356" s="191"/>
      <c r="I356" s="191"/>
      <c r="J356" s="191"/>
    </row>
    <row r="357" s="82" customFormat="true" ht="13.5" hidden="false" customHeight="false" outlineLevel="0" collapsed="false">
      <c r="A357" s="158"/>
      <c r="B357" s="159"/>
      <c r="C357" s="190"/>
      <c r="D357" s="191"/>
      <c r="E357" s="167"/>
      <c r="F357" s="168"/>
      <c r="G357" s="192"/>
      <c r="H357" s="191"/>
      <c r="I357" s="191"/>
      <c r="J357" s="191"/>
    </row>
    <row r="358" s="82" customFormat="true" ht="13.5" hidden="false" customHeight="false" outlineLevel="0" collapsed="false">
      <c r="A358" s="158"/>
      <c r="B358" s="193"/>
      <c r="C358" s="190"/>
      <c r="D358" s="191"/>
      <c r="E358" s="194"/>
      <c r="F358" s="195"/>
      <c r="G358" s="192"/>
      <c r="H358" s="191"/>
      <c r="I358" s="191"/>
      <c r="J358" s="191"/>
    </row>
    <row r="359" s="82" customFormat="true" ht="13.5" hidden="false" customHeight="false" outlineLevel="0" collapsed="false">
      <c r="A359" s="158"/>
      <c r="B359" s="159"/>
      <c r="C359" s="190"/>
      <c r="D359" s="191"/>
      <c r="E359" s="167"/>
      <c r="F359" s="168"/>
      <c r="G359" s="192"/>
      <c r="H359" s="191"/>
      <c r="I359" s="191"/>
      <c r="J359" s="191"/>
    </row>
    <row r="360" s="82" customFormat="true" ht="13.5" hidden="false" customHeight="false" outlineLevel="0" collapsed="false">
      <c r="A360" s="158"/>
      <c r="B360" s="193"/>
      <c r="C360" s="190"/>
      <c r="D360" s="191"/>
      <c r="E360" s="194"/>
      <c r="F360" s="195"/>
      <c r="G360" s="192"/>
      <c r="H360" s="191"/>
      <c r="I360" s="191"/>
      <c r="J360" s="191"/>
    </row>
    <row r="361" s="82" customFormat="true" ht="13.5" hidden="false" customHeight="false" outlineLevel="0" collapsed="false">
      <c r="A361" s="158"/>
      <c r="B361" s="159"/>
      <c r="C361" s="190"/>
      <c r="D361" s="191"/>
      <c r="E361" s="167"/>
      <c r="F361" s="168"/>
      <c r="G361" s="192"/>
      <c r="H361" s="191"/>
      <c r="I361" s="191"/>
      <c r="J361" s="191"/>
    </row>
    <row r="362" s="82" customFormat="true" ht="13.5" hidden="false" customHeight="false" outlineLevel="0" collapsed="false">
      <c r="A362" s="158"/>
      <c r="B362" s="193"/>
      <c r="C362" s="190"/>
      <c r="D362" s="191"/>
      <c r="E362" s="194"/>
      <c r="F362" s="195"/>
      <c r="G362" s="192"/>
      <c r="H362" s="191"/>
      <c r="I362" s="191"/>
      <c r="J362" s="191"/>
    </row>
    <row r="363" s="369" customFormat="true" ht="13.5" hidden="false" customHeight="false" outlineLevel="0" collapsed="false">
      <c r="A363" s="158"/>
      <c r="B363" s="351"/>
      <c r="C363" s="160"/>
      <c r="D363" s="362"/>
      <c r="E363" s="167"/>
      <c r="F363" s="168"/>
    </row>
    <row r="364" s="369" customFormat="true" ht="13.5" hidden="false" customHeight="false" outlineLevel="0" collapsed="false">
      <c r="A364" s="158"/>
      <c r="B364" s="351"/>
      <c r="C364" s="160"/>
      <c r="D364" s="362"/>
      <c r="E364" s="167"/>
      <c r="F364" s="168"/>
    </row>
    <row r="365" s="369" customFormat="true" ht="13.5" hidden="false" customHeight="false" outlineLevel="0" collapsed="false">
      <c r="A365" s="158"/>
      <c r="B365" s="351"/>
      <c r="C365" s="160"/>
      <c r="D365" s="362"/>
      <c r="E365" s="167"/>
      <c r="F365" s="168"/>
    </row>
    <row r="366" s="369" customFormat="true" ht="13.5" hidden="false" customHeight="false" outlineLevel="0" collapsed="false">
      <c r="A366" s="158"/>
      <c r="B366" s="351"/>
      <c r="C366" s="160"/>
      <c r="D366" s="362"/>
      <c r="E366" s="167"/>
      <c r="F366" s="168"/>
    </row>
    <row r="367" s="369" customFormat="true" ht="13.5" hidden="false" customHeight="false" outlineLevel="0" collapsed="false">
      <c r="A367" s="158"/>
      <c r="B367" s="351"/>
      <c r="C367" s="160"/>
      <c r="D367" s="362"/>
      <c r="E367" s="167"/>
      <c r="F367" s="168"/>
    </row>
    <row r="368" s="369" customFormat="true" ht="13.5" hidden="false" customHeight="false" outlineLevel="0" collapsed="false">
      <c r="A368" s="158"/>
      <c r="B368" s="351"/>
      <c r="C368" s="160"/>
      <c r="D368" s="362"/>
      <c r="E368" s="167"/>
      <c r="F368" s="168"/>
    </row>
    <row r="369" s="369" customFormat="true" ht="13.5" hidden="false" customHeight="false" outlineLevel="0" collapsed="false">
      <c r="A369" s="158"/>
      <c r="B369" s="351"/>
      <c r="C369" s="160"/>
      <c r="D369" s="362"/>
      <c r="E369" s="167"/>
      <c r="F369" s="168"/>
    </row>
    <row r="370" s="369" customFormat="true" ht="13.5" hidden="false" customHeight="false" outlineLevel="0" collapsed="false">
      <c r="A370" s="158"/>
      <c r="B370" s="351"/>
      <c r="C370" s="160"/>
      <c r="D370" s="362"/>
      <c r="E370" s="167"/>
      <c r="F370" s="168"/>
    </row>
    <row r="371" s="369" customFormat="true" ht="13.5" hidden="false" customHeight="false" outlineLevel="0" collapsed="false">
      <c r="A371" s="158"/>
      <c r="B371" s="351"/>
      <c r="C371" s="160"/>
      <c r="D371" s="362"/>
      <c r="E371" s="167"/>
      <c r="F371" s="168"/>
    </row>
    <row r="372" s="369" customFormat="true" ht="13.5" hidden="false" customHeight="false" outlineLevel="0" collapsed="false">
      <c r="A372" s="158"/>
      <c r="B372" s="351"/>
      <c r="C372" s="160"/>
      <c r="D372" s="362"/>
      <c r="E372" s="167"/>
      <c r="F372" s="168"/>
    </row>
    <row r="373" s="369" customFormat="true" ht="13.5" hidden="false" customHeight="false" outlineLevel="0" collapsed="false">
      <c r="A373" s="158"/>
      <c r="B373" s="351"/>
      <c r="C373" s="160"/>
      <c r="D373" s="362"/>
      <c r="E373" s="167"/>
      <c r="F373" s="168"/>
    </row>
    <row r="374" s="369" customFormat="true" ht="13.5" hidden="false" customHeight="false" outlineLevel="0" collapsed="false">
      <c r="A374" s="158"/>
      <c r="B374" s="351"/>
      <c r="C374" s="160"/>
      <c r="D374" s="362"/>
      <c r="E374" s="167"/>
      <c r="F374" s="168"/>
    </row>
    <row r="375" s="369" customFormat="true" ht="13.5" hidden="false" customHeight="false" outlineLevel="0" collapsed="false">
      <c r="A375" s="158"/>
      <c r="B375" s="351"/>
      <c r="C375" s="160"/>
      <c r="D375" s="362"/>
      <c r="E375" s="167"/>
      <c r="F375" s="168"/>
    </row>
    <row r="376" s="369" customFormat="true" ht="13.5" hidden="false" customHeight="false" outlineLevel="0" collapsed="false">
      <c r="A376" s="158"/>
      <c r="B376" s="351"/>
      <c r="C376" s="160"/>
      <c r="D376" s="362"/>
      <c r="E376" s="167"/>
      <c r="F376" s="168"/>
    </row>
    <row r="377" s="369" customFormat="true" ht="13.5" hidden="false" customHeight="false" outlineLevel="0" collapsed="false">
      <c r="A377" s="158"/>
      <c r="B377" s="351"/>
      <c r="C377" s="160"/>
      <c r="D377" s="362"/>
      <c r="E377" s="167"/>
      <c r="F377" s="168"/>
    </row>
    <row r="378" s="369" customFormat="true" ht="13.5" hidden="false" customHeight="false" outlineLevel="0" collapsed="false">
      <c r="A378" s="158"/>
      <c r="B378" s="351"/>
      <c r="C378" s="160"/>
      <c r="D378" s="362"/>
      <c r="E378" s="167"/>
      <c r="F378" s="168"/>
    </row>
    <row r="379" s="369" customFormat="true" ht="13.5" hidden="false" customHeight="false" outlineLevel="0" collapsed="false">
      <c r="A379" s="158"/>
      <c r="B379" s="351"/>
      <c r="C379" s="160"/>
      <c r="D379" s="362"/>
      <c r="E379" s="167"/>
      <c r="F379" s="168"/>
    </row>
    <row r="380" s="369" customFormat="true" ht="13.5" hidden="false" customHeight="false" outlineLevel="0" collapsed="false">
      <c r="A380" s="158"/>
      <c r="B380" s="351"/>
      <c r="C380" s="160"/>
      <c r="D380" s="362"/>
      <c r="E380" s="167"/>
      <c r="F380" s="168"/>
    </row>
    <row r="381" s="369" customFormat="true" ht="13.5" hidden="false" customHeight="false" outlineLevel="0" collapsed="false">
      <c r="A381" s="158"/>
      <c r="B381" s="351"/>
      <c r="C381" s="160"/>
      <c r="D381" s="362"/>
      <c r="E381" s="167"/>
      <c r="F381" s="168"/>
    </row>
    <row r="382" s="369" customFormat="true" ht="13.5" hidden="false" customHeight="false" outlineLevel="0" collapsed="false">
      <c r="A382" s="158"/>
      <c r="B382" s="351"/>
      <c r="C382" s="160"/>
      <c r="D382" s="362"/>
      <c r="E382" s="167"/>
      <c r="F382" s="168"/>
    </row>
    <row r="383" s="369" customFormat="true" ht="13.5" hidden="false" customHeight="false" outlineLevel="0" collapsed="false">
      <c r="A383" s="158"/>
      <c r="B383" s="373"/>
      <c r="C383" s="160"/>
      <c r="D383" s="362"/>
      <c r="E383" s="167"/>
      <c r="F383" s="168"/>
    </row>
    <row r="384" s="369" customFormat="true" ht="13.5" hidden="false" customHeight="false" outlineLevel="0" collapsed="false">
      <c r="A384" s="158"/>
      <c r="B384" s="351"/>
      <c r="C384" s="160"/>
      <c r="D384" s="362"/>
      <c r="E384" s="167"/>
      <c r="F384" s="168"/>
    </row>
    <row r="385" s="369" customFormat="true" ht="13.5" hidden="false" customHeight="false" outlineLevel="0" collapsed="false">
      <c r="A385" s="158"/>
      <c r="B385" s="351"/>
      <c r="C385" s="160"/>
      <c r="D385" s="362"/>
      <c r="E385" s="167"/>
      <c r="F385" s="168"/>
    </row>
    <row r="386" s="369" customFormat="true" ht="13.5" hidden="false" customHeight="false" outlineLevel="0" collapsed="false">
      <c r="A386" s="158"/>
      <c r="B386" s="351"/>
      <c r="C386" s="160"/>
      <c r="D386" s="362"/>
      <c r="E386" s="167"/>
      <c r="F386" s="168"/>
    </row>
    <row r="387" s="369" customFormat="true" ht="13.5" hidden="false" customHeight="false" outlineLevel="0" collapsed="false">
      <c r="A387" s="158"/>
      <c r="B387" s="351"/>
      <c r="C387" s="160"/>
      <c r="D387" s="362"/>
      <c r="E387" s="167"/>
      <c r="F387" s="168"/>
    </row>
    <row r="388" s="369" customFormat="true" ht="13.5" hidden="false" customHeight="false" outlineLevel="0" collapsed="false">
      <c r="A388" s="158"/>
      <c r="B388" s="373"/>
      <c r="C388" s="160"/>
      <c r="D388" s="362"/>
      <c r="E388" s="167"/>
      <c r="F388" s="168"/>
    </row>
    <row r="389" s="369" customFormat="true" ht="13.5" hidden="false" customHeight="false" outlineLevel="0" collapsed="false">
      <c r="A389" s="158"/>
      <c r="B389" s="351"/>
      <c r="C389" s="160"/>
      <c r="D389" s="362"/>
      <c r="E389" s="167"/>
      <c r="F389" s="168"/>
    </row>
    <row r="390" s="369" customFormat="true" ht="13.5" hidden="false" customHeight="false" outlineLevel="0" collapsed="false">
      <c r="A390" s="158"/>
      <c r="B390" s="351"/>
      <c r="C390" s="160"/>
      <c r="D390" s="362"/>
      <c r="E390" s="167"/>
      <c r="F390" s="168"/>
    </row>
    <row r="391" s="369" customFormat="true" ht="13.5" hidden="false" customHeight="false" outlineLevel="0" collapsed="false">
      <c r="A391" s="158"/>
      <c r="B391" s="351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73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51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51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51"/>
      <c r="C397" s="160"/>
      <c r="D397" s="362"/>
      <c r="E397" s="167"/>
      <c r="F397" s="168"/>
    </row>
    <row r="398" s="369" customFormat="true" ht="13.5" hidden="false" customHeight="false" outlineLevel="0" collapsed="false">
      <c r="A398" s="158"/>
      <c r="B398" s="351"/>
      <c r="C398" s="160"/>
      <c r="D398" s="362"/>
      <c r="E398" s="167"/>
      <c r="F398" s="168"/>
    </row>
    <row r="399" s="369" customFormat="true" ht="13.5" hidden="false" customHeight="false" outlineLevel="0" collapsed="false">
      <c r="A399" s="158"/>
      <c r="B399" s="357"/>
      <c r="C399" s="176"/>
      <c r="D399" s="374"/>
      <c r="E399" s="162"/>
      <c r="F399" s="163"/>
    </row>
    <row r="400" s="369" customFormat="true" ht="13.5" hidden="false" customHeight="false" outlineLevel="0" collapsed="false">
      <c r="A400" s="158"/>
      <c r="B400" s="357"/>
      <c r="C400" s="176"/>
      <c r="D400" s="374"/>
      <c r="E400" s="162"/>
      <c r="F400" s="163"/>
    </row>
    <row r="401" s="369" customFormat="true" ht="13.5" hidden="false" customHeight="false" outlineLevel="0" collapsed="false">
      <c r="A401" s="158"/>
      <c r="B401" s="357"/>
      <c r="C401" s="176"/>
      <c r="D401" s="374"/>
      <c r="E401" s="162"/>
      <c r="F401" s="163"/>
    </row>
    <row r="402" s="369" customFormat="true" ht="13.5" hidden="false" customHeight="false" outlineLevel="0" collapsed="false">
      <c r="A402" s="158"/>
      <c r="B402" s="357"/>
      <c r="C402" s="176"/>
      <c r="D402" s="374"/>
      <c r="E402" s="162"/>
      <c r="F402" s="163"/>
    </row>
    <row r="403" s="369" customFormat="true" ht="13.5" hidden="false" customHeight="false" outlineLevel="0" collapsed="false">
      <c r="A403" s="158"/>
      <c r="B403" s="351"/>
      <c r="C403" s="176"/>
      <c r="D403" s="374"/>
      <c r="E403" s="162"/>
      <c r="F403" s="163"/>
    </row>
    <row r="404" s="375" customFormat="true" ht="13.5" hidden="false" customHeight="false" outlineLevel="0" collapsed="false">
      <c r="A404" s="158"/>
      <c r="B404" s="357"/>
      <c r="C404" s="170"/>
      <c r="D404" s="362"/>
      <c r="E404" s="167"/>
      <c r="F404" s="168"/>
    </row>
    <row r="405" s="375" customFormat="true" ht="13.5" hidden="false" customHeight="false" outlineLevel="0" collapsed="false">
      <c r="A405" s="158"/>
      <c r="B405" s="237"/>
      <c r="C405" s="376"/>
      <c r="D405" s="377"/>
      <c r="E405" s="377"/>
      <c r="F405" s="378"/>
    </row>
    <row r="406" s="375" customFormat="true" ht="13.5" hidden="false" customHeight="false" outlineLevel="0" collapsed="false">
      <c r="A406" s="158"/>
      <c r="B406" s="357"/>
      <c r="C406" s="170"/>
      <c r="D406" s="362"/>
      <c r="E406" s="167"/>
      <c r="F406" s="168"/>
    </row>
    <row r="407" s="375" customFormat="true" ht="13.5" hidden="false" customHeight="false" outlineLevel="0" collapsed="false">
      <c r="A407" s="158"/>
      <c r="B407" s="237"/>
      <c r="C407" s="376"/>
      <c r="D407" s="377"/>
      <c r="E407" s="377"/>
      <c r="F407" s="378"/>
    </row>
    <row r="408" s="375" customFormat="true" ht="13.5" hidden="false" customHeight="false" outlineLevel="0" collapsed="false">
      <c r="A408" s="158"/>
      <c r="B408" s="357"/>
      <c r="C408" s="170"/>
      <c r="D408" s="362"/>
      <c r="E408" s="167"/>
      <c r="F408" s="359"/>
    </row>
    <row r="409" s="375" customFormat="true" ht="13.5" hidden="false" customHeight="false" outlineLevel="0" collapsed="false">
      <c r="A409" s="158"/>
      <c r="B409" s="237"/>
      <c r="C409" s="376"/>
      <c r="D409" s="377"/>
      <c r="E409" s="377"/>
      <c r="F409" s="378"/>
    </row>
    <row r="410" s="178" customFormat="true" ht="13.5" hidden="false" customHeight="false" outlineLevel="0" collapsed="false">
      <c r="A410" s="158"/>
      <c r="B410" s="175"/>
      <c r="C410" s="160"/>
      <c r="D410" s="379"/>
      <c r="E410" s="167"/>
      <c r="F410" s="168"/>
      <c r="G410" s="177"/>
      <c r="H410" s="174"/>
    </row>
    <row r="411" s="178" customFormat="true" ht="13.5" hidden="false" customHeight="false" outlineLevel="0" collapsed="false">
      <c r="A411" s="357"/>
      <c r="B411" s="169"/>
      <c r="C411" s="380"/>
      <c r="D411" s="381"/>
      <c r="E411" s="171"/>
      <c r="F411" s="382"/>
      <c r="G411" s="177"/>
      <c r="H411" s="174"/>
    </row>
    <row r="412" s="153" customFormat="true" ht="12.75" hidden="false" customHeight="false" outlineLevel="0" collapsed="false">
      <c r="A412" s="196"/>
      <c r="B412" s="197"/>
      <c r="C412" s="181"/>
      <c r="D412" s="198"/>
      <c r="E412" s="199"/>
      <c r="F412" s="200"/>
      <c r="G412" s="152"/>
    </row>
    <row r="413" s="383" customFormat="true" ht="12.75" hidden="false" customHeight="false" outlineLevel="0" collapsed="false">
      <c r="A413" s="357"/>
      <c r="B413" s="202"/>
      <c r="C413" s="273"/>
      <c r="D413" s="272"/>
      <c r="E413" s="274"/>
      <c r="F413" s="200"/>
      <c r="G413" s="275"/>
      <c r="H413" s="276"/>
      <c r="I413" s="276"/>
      <c r="J413" s="276"/>
      <c r="K413" s="276"/>
      <c r="L413" s="276"/>
      <c r="M413" s="276"/>
      <c r="N413" s="276"/>
      <c r="O413" s="276"/>
      <c r="P413" s="276"/>
      <c r="Q413" s="276"/>
      <c r="R413" s="276"/>
      <c r="S413" s="276"/>
      <c r="T413" s="276"/>
      <c r="U413" s="276"/>
      <c r="V413" s="276"/>
      <c r="W413" s="276"/>
    </row>
    <row r="414" s="153" customFormat="true" ht="12.75" hidden="false" customHeight="false" outlineLevel="0" collapsed="false">
      <c r="A414" s="196"/>
      <c r="B414" s="197"/>
      <c r="C414" s="181"/>
      <c r="D414" s="198"/>
      <c r="E414" s="199"/>
      <c r="F414" s="200"/>
      <c r="G414" s="152"/>
    </row>
    <row r="415" s="153" customFormat="true" ht="12.75" hidden="false" customHeight="false" outlineLevel="0" collapsed="false">
      <c r="A415" s="357"/>
      <c r="B415" s="197"/>
      <c r="C415" s="181"/>
      <c r="D415" s="198"/>
      <c r="E415" s="199"/>
      <c r="F415" s="200"/>
      <c r="G415" s="152"/>
    </row>
    <row r="416" s="8" customFormat="true" ht="13.5" hidden="false" customHeight="false" outlineLevel="0" collapsed="false">
      <c r="A416" s="357"/>
      <c r="B416" s="205"/>
      <c r="C416" s="142"/>
      <c r="D416" s="143"/>
      <c r="E416" s="144"/>
      <c r="F416" s="145"/>
      <c r="G416" s="206"/>
    </row>
    <row r="417" s="8" customFormat="true" ht="13.5" hidden="false" customHeight="false" outlineLevel="0" collapsed="false">
      <c r="A417" s="357"/>
      <c r="B417" s="205"/>
      <c r="C417" s="142"/>
      <c r="D417" s="143"/>
      <c r="E417" s="144"/>
      <c r="F417" s="145"/>
      <c r="G417" s="206"/>
    </row>
    <row r="418" s="384" customFormat="true" ht="12" hidden="false" customHeight="false" outlineLevel="0" collapsed="false">
      <c r="A418" s="357"/>
      <c r="B418" s="159"/>
      <c r="C418" s="238"/>
      <c r="D418" s="260"/>
      <c r="E418" s="240"/>
      <c r="F418" s="168"/>
    </row>
    <row r="419" s="384" customFormat="true" ht="12" hidden="false" customHeight="false" outlineLevel="0" collapsed="false">
      <c r="A419" s="357"/>
      <c r="B419" s="385"/>
      <c r="C419" s="386"/>
      <c r="D419" s="387"/>
      <c r="E419" s="388"/>
      <c r="F419" s="389"/>
    </row>
    <row r="420" s="390" customFormat="true" ht="15.75" hidden="false" customHeight="false" outlineLevel="0" collapsed="false">
      <c r="A420" s="357"/>
      <c r="B420" s="357"/>
      <c r="C420" s="170"/>
      <c r="D420" s="362"/>
      <c r="E420" s="167"/>
      <c r="F420" s="168"/>
    </row>
    <row r="421" s="390" customFormat="true" ht="15.75" hidden="false" customHeight="false" outlineLevel="0" collapsed="false">
      <c r="A421" s="357"/>
      <c r="B421" s="357"/>
      <c r="C421" s="170"/>
      <c r="D421" s="362"/>
      <c r="E421" s="167"/>
      <c r="F421" s="168"/>
    </row>
    <row r="422" s="390" customFormat="true" ht="15.75" hidden="false" customHeight="false" outlineLevel="0" collapsed="false">
      <c r="A422" s="357"/>
      <c r="B422" s="357"/>
      <c r="C422" s="170"/>
      <c r="D422" s="362"/>
      <c r="E422" s="167"/>
      <c r="F422" s="168"/>
    </row>
    <row r="423" s="390" customFormat="true" ht="15.75" hidden="false" customHeight="false" outlineLevel="0" collapsed="false">
      <c r="A423" s="357"/>
      <c r="B423" s="391"/>
      <c r="C423" s="376"/>
      <c r="D423" s="377"/>
      <c r="E423" s="377"/>
      <c r="F423" s="392"/>
    </row>
    <row r="424" s="231" customFormat="true" ht="13.5" hidden="false" customHeight="false" outlineLevel="0" collapsed="false">
      <c r="A424" s="357"/>
      <c r="B424" s="159"/>
      <c r="C424" s="170"/>
      <c r="D424" s="229"/>
      <c r="E424" s="167"/>
      <c r="F424" s="168"/>
      <c r="G424" s="230"/>
      <c r="H424" s="174"/>
    </row>
    <row r="425" s="165" customFormat="true" ht="13.5" hidden="false" customHeight="false" outlineLevel="0" collapsed="false">
      <c r="A425" s="357"/>
      <c r="B425" s="159"/>
      <c r="C425" s="170"/>
      <c r="D425" s="176"/>
      <c r="E425" s="232"/>
      <c r="F425" s="168"/>
      <c r="G425" s="164"/>
      <c r="H425" s="174"/>
    </row>
    <row r="426" s="231" customFormat="true" ht="13.5" hidden="false" customHeight="false" outlineLevel="0" collapsed="false">
      <c r="A426" s="357"/>
      <c r="B426" s="159"/>
      <c r="C426" s="170"/>
      <c r="D426" s="189"/>
      <c r="E426" s="167"/>
      <c r="F426" s="168"/>
      <c r="G426" s="230"/>
      <c r="H426" s="174"/>
    </row>
    <row r="427" s="165" customFormat="true" ht="13.5" hidden="false" customHeight="false" outlineLevel="0" collapsed="false">
      <c r="A427" s="357"/>
      <c r="B427" s="159"/>
      <c r="C427" s="170"/>
      <c r="D427" s="176"/>
      <c r="E427" s="232"/>
      <c r="F427" s="168"/>
      <c r="G427" s="164"/>
      <c r="H427" s="174"/>
    </row>
    <row r="428" s="236" customFormat="true" ht="13.5" hidden="false" customHeight="false" outlineLevel="0" collapsed="false">
      <c r="A428" s="357"/>
      <c r="B428" s="211"/>
      <c r="C428" s="170"/>
      <c r="D428" s="161"/>
      <c r="E428" s="233"/>
      <c r="F428" s="168"/>
      <c r="G428" s="234"/>
      <c r="H428" s="174"/>
      <c r="I428" s="178"/>
      <c r="J428" s="178"/>
      <c r="K428" s="235"/>
      <c r="L428" s="235"/>
      <c r="M428" s="235"/>
      <c r="N428" s="235"/>
      <c r="O428" s="235"/>
      <c r="P428" s="235"/>
      <c r="Q428" s="235"/>
      <c r="R428" s="235"/>
      <c r="S428" s="235"/>
      <c r="T428" s="235"/>
      <c r="U428" s="235"/>
      <c r="V428" s="235"/>
      <c r="W428" s="235"/>
    </row>
    <row r="429" s="236" customFormat="true" ht="13.5" hidden="false" customHeight="false" outlineLevel="0" collapsed="false">
      <c r="A429" s="357"/>
      <c r="B429" s="211"/>
      <c r="C429" s="170"/>
      <c r="D429" s="161"/>
      <c r="E429" s="233"/>
      <c r="F429" s="168"/>
      <c r="G429" s="234"/>
      <c r="H429" s="174"/>
      <c r="I429" s="178"/>
      <c r="J429" s="178"/>
      <c r="K429" s="235"/>
      <c r="L429" s="235"/>
      <c r="M429" s="235"/>
      <c r="N429" s="235"/>
      <c r="O429" s="235"/>
      <c r="P429" s="235"/>
      <c r="Q429" s="235"/>
      <c r="R429" s="235"/>
      <c r="S429" s="235"/>
      <c r="T429" s="235"/>
      <c r="U429" s="235"/>
      <c r="V429" s="235"/>
      <c r="W429" s="235"/>
    </row>
    <row r="430" s="236" customFormat="true" ht="13.5" hidden="false" customHeight="false" outlineLevel="0" collapsed="false">
      <c r="A430" s="357"/>
      <c r="B430" s="211"/>
      <c r="C430" s="170"/>
      <c r="D430" s="161"/>
      <c r="E430" s="233"/>
      <c r="F430" s="168"/>
      <c r="G430" s="234"/>
      <c r="H430" s="174"/>
      <c r="I430" s="178"/>
      <c r="J430" s="178"/>
      <c r="K430" s="235"/>
      <c r="L430" s="235"/>
      <c r="M430" s="235"/>
      <c r="N430" s="235"/>
      <c r="O430" s="235"/>
      <c r="P430" s="235"/>
      <c r="Q430" s="235"/>
      <c r="R430" s="235"/>
      <c r="S430" s="235"/>
      <c r="T430" s="235"/>
      <c r="U430" s="235"/>
      <c r="V430" s="235"/>
      <c r="W430" s="235"/>
    </row>
    <row r="431" s="165" customFormat="true" ht="13.5" hidden="false" customHeight="false" outlineLevel="0" collapsed="false">
      <c r="A431" s="357"/>
      <c r="B431" s="159"/>
      <c r="C431" s="170"/>
      <c r="D431" s="189"/>
      <c r="E431" s="167"/>
      <c r="F431" s="168"/>
      <c r="G431" s="164"/>
      <c r="H431" s="174"/>
    </row>
    <row r="432" s="165" customFormat="true" ht="13.5" hidden="false" customHeight="false" outlineLevel="0" collapsed="false">
      <c r="A432" s="357"/>
      <c r="B432" s="159"/>
      <c r="C432" s="170"/>
      <c r="D432" s="189"/>
      <c r="E432" s="167"/>
      <c r="F432" s="168"/>
      <c r="G432" s="164"/>
      <c r="H432" s="174"/>
    </row>
    <row r="433" s="165" customFormat="true" ht="13.5" hidden="false" customHeight="false" outlineLevel="0" collapsed="false">
      <c r="A433" s="357"/>
      <c r="B433" s="159"/>
      <c r="C433" s="170"/>
      <c r="D433" s="189"/>
      <c r="E433" s="232"/>
      <c r="F433" s="168"/>
      <c r="G433" s="164"/>
      <c r="H433" s="174"/>
    </row>
    <row r="434" s="178" customFormat="true" ht="13.5" hidden="false" customHeight="false" outlineLevel="0" collapsed="false">
      <c r="A434" s="357"/>
      <c r="B434" s="237"/>
      <c r="C434" s="238"/>
      <c r="D434" s="239"/>
      <c r="E434" s="240"/>
      <c r="F434" s="168"/>
      <c r="G434" s="241"/>
      <c r="H434" s="242"/>
      <c r="I434" s="243"/>
      <c r="J434" s="244"/>
      <c r="K434" s="245"/>
      <c r="L434" s="246"/>
      <c r="M434" s="247"/>
      <c r="N434" s="167"/>
      <c r="O434" s="248"/>
    </row>
    <row r="435" s="178" customFormat="true" ht="13.5" hidden="false" customHeight="false" outlineLevel="0" collapsed="false">
      <c r="A435" s="357"/>
      <c r="B435" s="249"/>
      <c r="C435" s="246"/>
      <c r="D435" s="250"/>
      <c r="E435" s="240"/>
      <c r="F435" s="168"/>
      <c r="G435" s="241"/>
      <c r="H435" s="242"/>
      <c r="I435" s="243"/>
      <c r="J435" s="244"/>
      <c r="K435" s="245"/>
      <c r="L435" s="246"/>
      <c r="M435" s="247"/>
      <c r="N435" s="167"/>
      <c r="O435" s="248"/>
    </row>
    <row r="436" s="178" customFormat="true" ht="13.5" hidden="false" customHeight="false" outlineLevel="0" collapsed="false">
      <c r="A436" s="357"/>
      <c r="B436" s="251"/>
      <c r="C436" s="246"/>
      <c r="D436" s="252"/>
      <c r="E436" s="240"/>
      <c r="F436" s="168"/>
      <c r="G436" s="241"/>
      <c r="H436" s="242"/>
      <c r="I436" s="243"/>
      <c r="J436" s="244"/>
      <c r="K436" s="245"/>
      <c r="L436" s="246"/>
      <c r="M436" s="247"/>
      <c r="N436" s="167"/>
      <c r="O436" s="248"/>
    </row>
    <row r="437" s="262" customFormat="true" ht="16.5" hidden="false" customHeight="false" outlineLevel="0" collapsed="false">
      <c r="A437" s="357"/>
      <c r="B437" s="253"/>
      <c r="C437" s="254"/>
      <c r="D437" s="239"/>
      <c r="E437" s="240"/>
      <c r="F437" s="168"/>
      <c r="G437" s="241"/>
      <c r="H437" s="255"/>
      <c r="I437" s="256"/>
      <c r="J437" s="257"/>
      <c r="K437" s="258"/>
      <c r="L437" s="259"/>
      <c r="M437" s="260"/>
      <c r="N437" s="261"/>
      <c r="O437" s="261"/>
    </row>
    <row r="438" s="235" customFormat="true" ht="12" hidden="false" customHeight="false" outlineLevel="0" collapsed="false">
      <c r="A438" s="357"/>
      <c r="B438" s="251"/>
      <c r="C438" s="263"/>
      <c r="D438" s="264"/>
      <c r="E438" s="265"/>
      <c r="F438" s="168"/>
      <c r="G438" s="266"/>
      <c r="H438" s="240"/>
      <c r="I438" s="267"/>
      <c r="J438" s="267"/>
      <c r="K438" s="267"/>
      <c r="L438" s="267"/>
      <c r="M438" s="267"/>
      <c r="N438" s="267"/>
      <c r="O438" s="267"/>
      <c r="P438" s="267"/>
      <c r="Q438" s="267"/>
      <c r="R438" s="267"/>
    </row>
    <row r="439" s="271" customFormat="true" ht="12.75" hidden="false" customHeight="false" outlineLevel="0" collapsed="false">
      <c r="A439" s="357"/>
      <c r="B439" s="251"/>
      <c r="C439" s="263"/>
      <c r="D439" s="264"/>
      <c r="E439" s="268"/>
      <c r="F439" s="269"/>
      <c r="G439" s="266"/>
      <c r="H439" s="167"/>
      <c r="I439" s="270"/>
      <c r="J439" s="270"/>
      <c r="K439" s="270"/>
      <c r="L439" s="270"/>
      <c r="M439" s="270"/>
      <c r="N439" s="270"/>
      <c r="O439" s="270"/>
      <c r="P439" s="270"/>
      <c r="Q439" s="270"/>
      <c r="R439" s="270"/>
    </row>
    <row r="440" s="235" customFormat="true" ht="12" hidden="false" customHeight="false" outlineLevel="0" collapsed="false">
      <c r="A440" s="357"/>
      <c r="B440" s="251"/>
      <c r="C440" s="263"/>
      <c r="D440" s="264"/>
      <c r="E440" s="265"/>
      <c r="F440" s="168"/>
      <c r="G440" s="266"/>
      <c r="H440" s="240"/>
      <c r="I440" s="267"/>
      <c r="J440" s="267"/>
      <c r="K440" s="267"/>
      <c r="L440" s="267"/>
      <c r="M440" s="267"/>
      <c r="N440" s="267"/>
      <c r="O440" s="267"/>
      <c r="P440" s="267"/>
      <c r="Q440" s="267"/>
      <c r="R440" s="267"/>
    </row>
    <row r="441" s="271" customFormat="true" ht="12.75" hidden="false" customHeight="false" outlineLevel="0" collapsed="false">
      <c r="A441" s="357"/>
      <c r="B441" s="251"/>
      <c r="C441" s="263"/>
      <c r="D441" s="264"/>
      <c r="E441" s="268"/>
      <c r="F441" s="269"/>
      <c r="G441" s="266"/>
      <c r="H441" s="167"/>
      <c r="I441" s="270"/>
      <c r="J441" s="270"/>
      <c r="K441" s="270"/>
      <c r="L441" s="270"/>
      <c r="M441" s="270"/>
      <c r="N441" s="270"/>
      <c r="O441" s="270"/>
      <c r="P441" s="270"/>
      <c r="Q441" s="270"/>
      <c r="R441" s="270"/>
    </row>
    <row r="442" s="231" customFormat="true" ht="13.5" hidden="false" customHeight="false" outlineLevel="0" collapsed="false">
      <c r="A442" s="357"/>
      <c r="B442" s="159"/>
      <c r="C442" s="170"/>
      <c r="D442" s="189"/>
      <c r="E442" s="167"/>
      <c r="F442" s="168"/>
      <c r="G442" s="230"/>
      <c r="H442" s="174"/>
    </row>
    <row r="443" s="165" customFormat="true" ht="13.5" hidden="false" customHeight="false" outlineLevel="0" collapsed="false">
      <c r="A443" s="357"/>
      <c r="B443" s="159"/>
      <c r="C443" s="170"/>
      <c r="D443" s="189"/>
      <c r="E443" s="232"/>
      <c r="F443" s="168"/>
      <c r="G443" s="164"/>
      <c r="H443" s="174"/>
    </row>
    <row r="444" s="231" customFormat="true" ht="13.5" hidden="false" customHeight="false" outlineLevel="0" collapsed="false">
      <c r="A444" s="357"/>
      <c r="B444" s="159"/>
      <c r="C444" s="170"/>
      <c r="D444" s="189"/>
      <c r="E444" s="167"/>
      <c r="F444" s="168"/>
      <c r="G444" s="230"/>
      <c r="H444" s="174"/>
    </row>
    <row r="445" s="165" customFormat="true" ht="13.5" hidden="false" customHeight="false" outlineLevel="0" collapsed="false">
      <c r="A445" s="357"/>
      <c r="B445" s="159"/>
      <c r="C445" s="170"/>
      <c r="D445" s="189"/>
      <c r="E445" s="162"/>
      <c r="F445" s="163"/>
      <c r="G445" s="164"/>
      <c r="H445" s="174"/>
    </row>
    <row r="446" s="153" customFormat="true" ht="12.75" hidden="false" customHeight="false" outlineLevel="0" collapsed="false">
      <c r="A446" s="196"/>
      <c r="B446" s="197"/>
      <c r="C446" s="181"/>
      <c r="D446" s="198"/>
      <c r="E446" s="199"/>
      <c r="F446" s="200"/>
      <c r="G446" s="152"/>
    </row>
    <row r="447" s="276" customFormat="true" ht="12.75" hidden="false" customHeight="false" outlineLevel="0" collapsed="false">
      <c r="A447" s="272"/>
      <c r="B447" s="202"/>
      <c r="C447" s="273"/>
      <c r="D447" s="272"/>
      <c r="E447" s="274"/>
      <c r="F447" s="200"/>
      <c r="G447" s="275"/>
    </row>
    <row r="448" s="153" customFormat="true" ht="12.75" hidden="false" customHeight="false" outlineLevel="0" collapsed="false">
      <c r="A448" s="196"/>
      <c r="B448" s="197"/>
      <c r="C448" s="181"/>
      <c r="D448" s="198"/>
      <c r="E448" s="199"/>
      <c r="F448" s="200"/>
      <c r="G448" s="152"/>
    </row>
    <row r="449" s="165" customFormat="true" ht="15.75" hidden="false" customHeight="false" outlineLevel="0" collapsed="false">
      <c r="A449" s="158"/>
      <c r="B449" s="357"/>
      <c r="C449" s="170"/>
      <c r="D449" s="170"/>
      <c r="E449" s="167"/>
      <c r="F449" s="168"/>
      <c r="G449" s="164"/>
      <c r="H449" s="174"/>
      <c r="K449" s="166"/>
    </row>
    <row r="450" s="138" customFormat="true" ht="16.5" hidden="false" customHeight="false" outlineLevel="0" collapsed="false">
      <c r="A450" s="132"/>
      <c r="B450" s="133"/>
      <c r="C450" s="134"/>
      <c r="D450" s="135"/>
      <c r="E450" s="136"/>
      <c r="F450" s="137"/>
      <c r="G450" s="7"/>
      <c r="K450" s="139"/>
    </row>
    <row r="451" s="178" customFormat="true" ht="12.75" hidden="false" customHeight="false" outlineLevel="0" collapsed="false">
      <c r="A451" s="393"/>
      <c r="B451" s="394"/>
      <c r="C451" s="395"/>
      <c r="D451" s="377"/>
      <c r="E451" s="396"/>
      <c r="F451" s="397"/>
      <c r="G451" s="398"/>
      <c r="H451" s="399"/>
      <c r="I451" s="400"/>
      <c r="J451" s="401"/>
      <c r="K451" s="402"/>
      <c r="L451" s="403"/>
      <c r="M451" s="170"/>
      <c r="N451" s="404"/>
      <c r="O451" s="233"/>
      <c r="P451" s="399"/>
      <c r="R451" s="233"/>
      <c r="S451" s="405"/>
      <c r="T451" s="405"/>
      <c r="U451" s="405"/>
    </row>
    <row r="452" s="82" customFormat="true" ht="13.5" hidden="false" customHeight="false" outlineLevel="0" collapsed="false">
      <c r="A452" s="158"/>
      <c r="B452" s="406"/>
      <c r="C452" s="238"/>
      <c r="D452" s="277"/>
      <c r="E452" s="240"/>
      <c r="F452" s="168"/>
      <c r="G452" s="407"/>
      <c r="H452" s="191"/>
      <c r="I452" s="191"/>
      <c r="J452" s="191"/>
    </row>
    <row r="453" s="82" customFormat="true" ht="13.5" hidden="false" customHeight="false" outlineLevel="0" collapsed="false">
      <c r="A453" s="158"/>
      <c r="B453" s="193"/>
      <c r="C453" s="190"/>
      <c r="D453" s="191"/>
      <c r="E453" s="194"/>
      <c r="F453" s="195"/>
      <c r="G453" s="407"/>
      <c r="H453" s="191"/>
      <c r="I453" s="191"/>
      <c r="J453" s="191"/>
    </row>
    <row r="454" s="283" customFormat="true" ht="13.5" hidden="false" customHeight="false" outlineLevel="0" collapsed="false">
      <c r="A454" s="158"/>
      <c r="B454" s="159"/>
      <c r="C454" s="238"/>
      <c r="D454" s="277"/>
      <c r="E454" s="240"/>
      <c r="F454" s="195"/>
      <c r="G454" s="294"/>
      <c r="H454" s="279"/>
      <c r="I454" s="319"/>
      <c r="J454" s="320"/>
      <c r="K454" s="321"/>
      <c r="L454" s="322"/>
      <c r="M454" s="281"/>
      <c r="N454" s="281"/>
      <c r="P454" s="281"/>
      <c r="Q454" s="282"/>
      <c r="R454" s="282"/>
      <c r="S454" s="282"/>
    </row>
    <row r="455" s="283" customFormat="true" ht="13.5" hidden="false" customHeight="false" outlineLevel="0" collapsed="false">
      <c r="A455" s="158"/>
      <c r="B455" s="159"/>
      <c r="C455" s="238"/>
      <c r="D455" s="277"/>
      <c r="E455" s="240"/>
      <c r="F455" s="195"/>
      <c r="G455" s="294"/>
      <c r="H455" s="279"/>
      <c r="I455" s="319"/>
      <c r="J455" s="320"/>
      <c r="K455" s="321"/>
      <c r="L455" s="322"/>
      <c r="M455" s="281"/>
      <c r="N455" s="281"/>
      <c r="P455" s="281"/>
      <c r="Q455" s="282"/>
      <c r="R455" s="282"/>
      <c r="S455" s="282"/>
    </row>
    <row r="456" s="412" customFormat="true" ht="13.5" hidden="false" customHeight="false" outlineLevel="0" collapsed="false">
      <c r="A456" s="158"/>
      <c r="B456" s="159"/>
      <c r="C456" s="160"/>
      <c r="D456" s="408"/>
      <c r="E456" s="363"/>
      <c r="F456" s="195"/>
      <c r="G456" s="294"/>
      <c r="H456" s="409"/>
      <c r="I456" s="410"/>
      <c r="J456" s="411"/>
      <c r="K456" s="411"/>
      <c r="L456" s="411"/>
      <c r="M456" s="411"/>
      <c r="N456" s="411"/>
      <c r="O456" s="411"/>
      <c r="P456" s="411"/>
      <c r="Q456" s="411"/>
      <c r="R456" s="411"/>
      <c r="S456" s="411"/>
      <c r="T456" s="411"/>
      <c r="U456" s="411"/>
      <c r="V456" s="411"/>
      <c r="W456" s="411"/>
      <c r="X456" s="411"/>
      <c r="Y456" s="411"/>
      <c r="Z456" s="411"/>
      <c r="AA456" s="411"/>
      <c r="AB456" s="411"/>
      <c r="AC456" s="411"/>
      <c r="AD456" s="411"/>
      <c r="AE456" s="411"/>
      <c r="AF456" s="411"/>
      <c r="AG456" s="411"/>
      <c r="AH456" s="411"/>
      <c r="AI456" s="411"/>
      <c r="AJ456" s="411"/>
      <c r="AK456" s="411"/>
      <c r="AL456" s="411"/>
      <c r="AM456" s="411"/>
      <c r="AN456" s="411"/>
      <c r="AO456" s="411"/>
      <c r="AP456" s="411"/>
      <c r="AQ456" s="411"/>
      <c r="AR456" s="411"/>
      <c r="AS456" s="411"/>
      <c r="AT456" s="411"/>
      <c r="AU456" s="411"/>
      <c r="AV456" s="411"/>
      <c r="AW456" s="411"/>
      <c r="AX456" s="411"/>
      <c r="AY456" s="411"/>
      <c r="AZ456" s="411"/>
      <c r="BA456" s="411"/>
      <c r="BB456" s="411"/>
      <c r="BC456" s="411"/>
      <c r="BD456" s="411"/>
      <c r="BE456" s="411"/>
      <c r="BF456" s="411"/>
      <c r="BG456" s="411"/>
      <c r="BH456" s="411"/>
      <c r="BI456" s="411"/>
      <c r="BJ456" s="411"/>
      <c r="BK456" s="411"/>
      <c r="BL456" s="411"/>
      <c r="BM456" s="411"/>
      <c r="BN456" s="411"/>
      <c r="BO456" s="411"/>
      <c r="BP456" s="411"/>
      <c r="BQ456" s="411"/>
      <c r="BR456" s="411"/>
      <c r="BS456" s="411"/>
      <c r="BT456" s="411"/>
      <c r="BU456" s="411"/>
      <c r="BV456" s="411"/>
      <c r="BW456" s="411"/>
      <c r="BX456" s="411"/>
      <c r="BY456" s="411"/>
      <c r="BZ456" s="411"/>
      <c r="CA456" s="411"/>
      <c r="CB456" s="411"/>
      <c r="CC456" s="411"/>
      <c r="CD456" s="411"/>
      <c r="CE456" s="411"/>
      <c r="CF456" s="411"/>
      <c r="CG456" s="411"/>
      <c r="CH456" s="411"/>
      <c r="CI456" s="411"/>
      <c r="CJ456" s="411"/>
      <c r="CK456" s="411"/>
      <c r="CL456" s="411"/>
      <c r="CM456" s="411"/>
      <c r="CN456" s="411"/>
      <c r="CO456" s="411"/>
      <c r="CP456" s="411"/>
      <c r="CQ456" s="411"/>
      <c r="CR456" s="411"/>
      <c r="CS456" s="411"/>
      <c r="CT456" s="411"/>
      <c r="CU456" s="411"/>
      <c r="CV456" s="411"/>
      <c r="CW456" s="411"/>
      <c r="CX456" s="411"/>
      <c r="CY456" s="411"/>
      <c r="CZ456" s="411"/>
      <c r="DA456" s="411"/>
      <c r="DB456" s="411"/>
      <c r="DC456" s="411"/>
      <c r="DD456" s="411"/>
      <c r="DE456" s="411"/>
      <c r="DF456" s="411"/>
      <c r="DG456" s="411"/>
      <c r="DH456" s="411"/>
      <c r="DI456" s="411"/>
      <c r="DJ456" s="411"/>
      <c r="DK456" s="411"/>
      <c r="DL456" s="411"/>
      <c r="DM456" s="411"/>
      <c r="DN456" s="411"/>
      <c r="DO456" s="411"/>
      <c r="DP456" s="411"/>
      <c r="DQ456" s="411"/>
      <c r="DR456" s="411"/>
      <c r="DS456" s="411"/>
      <c r="DT456" s="411"/>
      <c r="DU456" s="411"/>
      <c r="DV456" s="411"/>
      <c r="DW456" s="411"/>
      <c r="DX456" s="411"/>
      <c r="DY456" s="411"/>
      <c r="DZ456" s="411"/>
      <c r="EA456" s="411"/>
      <c r="EB456" s="411"/>
      <c r="EC456" s="411"/>
      <c r="ED456" s="411"/>
      <c r="EE456" s="411"/>
      <c r="EF456" s="411"/>
      <c r="EG456" s="411"/>
      <c r="EH456" s="411"/>
      <c r="EI456" s="411"/>
      <c r="EJ456" s="411"/>
      <c r="EK456" s="411"/>
      <c r="EL456" s="411"/>
      <c r="EM456" s="411"/>
      <c r="EN456" s="411"/>
      <c r="EO456" s="411"/>
      <c r="EP456" s="411"/>
      <c r="EQ456" s="411"/>
      <c r="ER456" s="411"/>
      <c r="ES456" s="411"/>
      <c r="ET456" s="411"/>
      <c r="EU456" s="411"/>
      <c r="EV456" s="411"/>
      <c r="EW456" s="411"/>
      <c r="EX456" s="411"/>
      <c r="EY456" s="411"/>
      <c r="EZ456" s="411"/>
      <c r="FA456" s="411"/>
      <c r="FB456" s="411"/>
      <c r="FC456" s="411"/>
      <c r="FD456" s="411"/>
      <c r="FE456" s="411"/>
      <c r="FF456" s="411"/>
      <c r="FG456" s="411"/>
      <c r="FH456" s="411"/>
      <c r="FI456" s="411"/>
      <c r="FJ456" s="411"/>
      <c r="FK456" s="411"/>
      <c r="FL456" s="411"/>
      <c r="FM456" s="411"/>
      <c r="FN456" s="411"/>
      <c r="FO456" s="411"/>
      <c r="FP456" s="411"/>
      <c r="FQ456" s="411"/>
      <c r="FR456" s="411"/>
      <c r="FS456" s="411"/>
      <c r="FT456" s="411"/>
      <c r="FU456" s="411"/>
      <c r="FV456" s="411"/>
      <c r="FW456" s="411"/>
      <c r="FX456" s="411"/>
      <c r="FY456" s="411"/>
      <c r="FZ456" s="411"/>
      <c r="GA456" s="411"/>
      <c r="GB456" s="411"/>
      <c r="GC456" s="411"/>
      <c r="GD456" s="411"/>
      <c r="GE456" s="411"/>
      <c r="GF456" s="411"/>
      <c r="GG456" s="411"/>
      <c r="GH456" s="411"/>
      <c r="GI456" s="411"/>
      <c r="GJ456" s="411"/>
      <c r="GK456" s="411"/>
      <c r="GL456" s="411"/>
      <c r="GM456" s="411"/>
      <c r="GN456" s="411"/>
      <c r="GO456" s="411"/>
      <c r="GP456" s="411"/>
      <c r="GQ456" s="411"/>
      <c r="GR456" s="411"/>
      <c r="GS456" s="411"/>
      <c r="GT456" s="411"/>
      <c r="GU456" s="411"/>
      <c r="GV456" s="411"/>
      <c r="GW456" s="411"/>
      <c r="GX456" s="411"/>
      <c r="GY456" s="411"/>
      <c r="GZ456" s="411"/>
      <c r="HA456" s="411"/>
      <c r="HB456" s="411"/>
      <c r="HC456" s="411"/>
      <c r="HD456" s="411"/>
      <c r="HE456" s="411"/>
      <c r="HF456" s="411"/>
      <c r="HG456" s="411"/>
      <c r="HH456" s="411"/>
      <c r="HI456" s="411"/>
      <c r="HJ456" s="411"/>
      <c r="HK456" s="411"/>
      <c r="HL456" s="411"/>
      <c r="HM456" s="411"/>
      <c r="HN456" s="411"/>
      <c r="HO456" s="411"/>
      <c r="HP456" s="411"/>
      <c r="HQ456" s="411"/>
      <c r="HR456" s="411"/>
      <c r="HS456" s="411"/>
      <c r="HT456" s="411"/>
      <c r="HU456" s="411"/>
      <c r="HV456" s="411"/>
      <c r="HW456" s="411"/>
      <c r="HX456" s="411"/>
      <c r="HY456" s="411"/>
      <c r="HZ456" s="411"/>
      <c r="IA456" s="411"/>
      <c r="IB456" s="411"/>
      <c r="IC456" s="411"/>
      <c r="ID456" s="411"/>
      <c r="IE456" s="411"/>
      <c r="IF456" s="411"/>
      <c r="IG456" s="411"/>
      <c r="IH456" s="411"/>
      <c r="II456" s="411"/>
      <c r="IJ456" s="411"/>
      <c r="IK456" s="411"/>
      <c r="IL456" s="411"/>
      <c r="IM456" s="411"/>
      <c r="IN456" s="411"/>
      <c r="IO456" s="411"/>
      <c r="IP456" s="411"/>
      <c r="IQ456" s="411"/>
      <c r="IR456" s="411"/>
    </row>
    <row r="457" s="283" customFormat="true" ht="13.5" hidden="false" customHeight="false" outlineLevel="0" collapsed="false">
      <c r="A457" s="158"/>
      <c r="B457" s="237"/>
      <c r="C457" s="238"/>
      <c r="D457" s="277"/>
      <c r="E457" s="240"/>
      <c r="F457" s="195"/>
      <c r="G457" s="294"/>
      <c r="H457" s="279"/>
      <c r="I457" s="319"/>
      <c r="J457" s="320"/>
      <c r="K457" s="321"/>
      <c r="L457" s="322"/>
      <c r="M457" s="281"/>
      <c r="N457" s="281"/>
      <c r="P457" s="281"/>
      <c r="Q457" s="282"/>
      <c r="R457" s="282"/>
      <c r="S457" s="282"/>
    </row>
    <row r="458" s="296" customFormat="true" ht="13.5" hidden="false" customHeight="false" outlineLevel="0" collapsed="false">
      <c r="A458" s="158"/>
      <c r="B458" s="284"/>
      <c r="C458" s="238"/>
      <c r="D458" s="277"/>
      <c r="E458" s="167"/>
      <c r="F458" s="168"/>
      <c r="G458" s="413"/>
      <c r="H458" s="413"/>
      <c r="J458" s="247"/>
      <c r="K458" s="248"/>
    </row>
    <row r="459" s="296" customFormat="true" ht="13.5" hidden="false" customHeight="false" outlineLevel="0" collapsed="false">
      <c r="A459" s="158"/>
      <c r="B459" s="414"/>
      <c r="C459" s="415"/>
      <c r="D459" s="416"/>
      <c r="E459" s="167"/>
      <c r="F459" s="417"/>
      <c r="G459" s="418"/>
      <c r="H459" s="419"/>
      <c r="I459" s="419"/>
      <c r="J459" s="247"/>
      <c r="K459" s="248"/>
    </row>
    <row r="460" s="422" customFormat="true" ht="13.5" hidden="false" customHeight="false" outlineLevel="0" collapsed="false">
      <c r="A460" s="158"/>
      <c r="B460" s="358"/>
      <c r="C460" s="420"/>
      <c r="D460" s="201"/>
      <c r="E460" s="167"/>
      <c r="F460" s="168"/>
      <c r="G460" s="421"/>
      <c r="I460" s="423"/>
    </row>
    <row r="461" s="422" customFormat="true" ht="13.5" hidden="false" customHeight="false" outlineLevel="0" collapsed="false">
      <c r="A461" s="158"/>
      <c r="C461" s="420"/>
      <c r="D461" s="201"/>
      <c r="E461" s="424"/>
      <c r="F461" s="425"/>
      <c r="G461" s="421"/>
    </row>
    <row r="462" s="82" customFormat="true" ht="13.5" hidden="false" customHeight="false" outlineLevel="0" collapsed="false">
      <c r="A462" s="158"/>
      <c r="B462" s="159"/>
      <c r="C462" s="190"/>
      <c r="D462" s="191"/>
      <c r="E462" s="167"/>
      <c r="F462" s="168"/>
      <c r="G462" s="192"/>
      <c r="H462" s="191"/>
      <c r="I462" s="191"/>
      <c r="J462" s="191"/>
    </row>
    <row r="463" s="82" customFormat="true" ht="13.5" hidden="false" customHeight="false" outlineLevel="0" collapsed="false">
      <c r="A463" s="158"/>
      <c r="B463" s="193"/>
      <c r="C463" s="190"/>
      <c r="D463" s="191"/>
      <c r="E463" s="194"/>
      <c r="F463" s="195"/>
      <c r="G463" s="192"/>
      <c r="H463" s="191"/>
      <c r="I463" s="191"/>
      <c r="J463" s="191"/>
    </row>
    <row r="464" s="82" customFormat="true" ht="13.5" hidden="false" customHeight="false" outlineLevel="0" collapsed="false">
      <c r="A464" s="158"/>
      <c r="B464" s="159"/>
      <c r="C464" s="190"/>
      <c r="D464" s="191"/>
      <c r="E464" s="167"/>
      <c r="F464" s="168"/>
      <c r="G464" s="192"/>
      <c r="H464" s="191"/>
      <c r="I464" s="191"/>
      <c r="J464" s="191"/>
    </row>
    <row r="465" s="82" customFormat="true" ht="13.5" hidden="false" customHeight="false" outlineLevel="0" collapsed="false">
      <c r="A465" s="158"/>
      <c r="B465" s="193"/>
      <c r="C465" s="190"/>
      <c r="D465" s="191"/>
      <c r="E465" s="194"/>
      <c r="F465" s="195"/>
      <c r="G465" s="192"/>
      <c r="H465" s="191"/>
      <c r="I465" s="191"/>
      <c r="J465" s="191"/>
    </row>
    <row r="466" s="428" customFormat="true" ht="13.5" hidden="false" customHeight="false" outlineLevel="0" collapsed="false">
      <c r="A466" s="158"/>
      <c r="B466" s="249"/>
      <c r="C466" s="395"/>
      <c r="D466" s="377"/>
      <c r="E466" s="167"/>
      <c r="F466" s="168"/>
      <c r="G466" s="426"/>
      <c r="H466" s="427"/>
    </row>
    <row r="467" s="178" customFormat="true" ht="13.5" hidden="false" customHeight="false" outlineLevel="0" collapsed="false">
      <c r="A467" s="158"/>
      <c r="B467" s="173"/>
      <c r="C467" s="395"/>
      <c r="D467" s="377"/>
      <c r="E467" s="429"/>
      <c r="F467" s="168"/>
      <c r="G467" s="430"/>
      <c r="H467" s="380"/>
      <c r="I467" s="400"/>
      <c r="J467" s="401"/>
      <c r="K467" s="402"/>
      <c r="L467" s="403"/>
      <c r="M467" s="170"/>
      <c r="N467" s="404"/>
      <c r="O467" s="233"/>
      <c r="P467" s="399"/>
      <c r="R467" s="233"/>
      <c r="S467" s="405"/>
      <c r="T467" s="405"/>
      <c r="U467" s="405"/>
    </row>
    <row r="468" s="428" customFormat="true" ht="13.5" hidden="false" customHeight="false" outlineLevel="0" collapsed="false">
      <c r="A468" s="158"/>
      <c r="B468" s="159"/>
      <c r="C468" s="395"/>
      <c r="D468" s="377"/>
      <c r="E468" s="167"/>
      <c r="F468" s="168"/>
      <c r="G468" s="426"/>
      <c r="H468" s="427"/>
    </row>
    <row r="469" s="178" customFormat="true" ht="13.5" hidden="false" customHeight="false" outlineLevel="0" collapsed="false">
      <c r="A469" s="158"/>
      <c r="B469" s="357"/>
      <c r="C469" s="395"/>
      <c r="D469" s="377"/>
      <c r="E469" s="429"/>
      <c r="F469" s="168"/>
      <c r="G469" s="430"/>
      <c r="H469" s="380"/>
      <c r="I469" s="400"/>
      <c r="J469" s="401"/>
      <c r="K469" s="402"/>
      <c r="L469" s="403"/>
      <c r="M469" s="170"/>
      <c r="N469" s="404"/>
      <c r="O469" s="233"/>
      <c r="P469" s="399"/>
      <c r="R469" s="233"/>
      <c r="S469" s="405"/>
      <c r="T469" s="405"/>
      <c r="U469" s="405"/>
    </row>
    <row r="470" s="428" customFormat="true" ht="13.5" hidden="false" customHeight="false" outlineLevel="0" collapsed="false">
      <c r="A470" s="158"/>
      <c r="B470" s="159"/>
      <c r="C470" s="395"/>
      <c r="D470" s="377"/>
      <c r="E470" s="167"/>
      <c r="F470" s="168"/>
      <c r="G470" s="426"/>
      <c r="H470" s="427"/>
    </row>
    <row r="471" s="178" customFormat="true" ht="13.5" hidden="false" customHeight="false" outlineLevel="0" collapsed="false">
      <c r="A471" s="158"/>
      <c r="B471" s="173"/>
      <c r="C471" s="395"/>
      <c r="D471" s="377"/>
      <c r="E471" s="429"/>
      <c r="F471" s="168"/>
      <c r="G471" s="430"/>
      <c r="H471" s="380"/>
      <c r="I471" s="400"/>
      <c r="J471" s="401"/>
      <c r="K471" s="402"/>
      <c r="L471" s="403"/>
      <c r="M471" s="170"/>
      <c r="N471" s="404"/>
      <c r="O471" s="233"/>
      <c r="P471" s="399"/>
      <c r="R471" s="233"/>
      <c r="S471" s="405"/>
      <c r="T471" s="405"/>
      <c r="U471" s="405"/>
    </row>
    <row r="472" s="433" customFormat="true" ht="13.5" hidden="false" customHeight="false" outlineLevel="0" collapsed="false">
      <c r="A472" s="158"/>
      <c r="B472" s="159"/>
      <c r="C472" s="431"/>
      <c r="D472" s="432"/>
      <c r="E472" s="167"/>
      <c r="F472" s="168"/>
      <c r="G472" s="426"/>
      <c r="H472" s="427"/>
    </row>
    <row r="473" s="433" customFormat="true" ht="13.5" hidden="false" customHeight="false" outlineLevel="0" collapsed="false">
      <c r="A473" s="158"/>
      <c r="B473" s="159"/>
      <c r="C473" s="431"/>
      <c r="D473" s="432"/>
      <c r="E473" s="429"/>
      <c r="F473" s="434"/>
      <c r="G473" s="426"/>
      <c r="H473" s="427"/>
    </row>
    <row r="474" s="82" customFormat="true" ht="13.5" hidden="false" customHeight="false" outlineLevel="0" collapsed="false">
      <c r="A474" s="158"/>
      <c r="B474" s="159"/>
      <c r="C474" s="190"/>
      <c r="D474" s="435"/>
      <c r="E474" s="167"/>
      <c r="F474" s="168"/>
      <c r="G474" s="407"/>
      <c r="I474" s="191"/>
    </row>
    <row r="475" s="82" customFormat="true" ht="13.5" hidden="false" customHeight="false" outlineLevel="0" collapsed="false">
      <c r="A475" s="158"/>
      <c r="B475" s="159"/>
      <c r="C475" s="190"/>
      <c r="D475" s="191"/>
      <c r="E475" s="194"/>
      <c r="F475" s="195"/>
      <c r="G475" s="407"/>
      <c r="I475" s="191"/>
    </row>
    <row r="476" s="82" customFormat="true" ht="13.5" hidden="false" customHeight="false" outlineLevel="0" collapsed="false">
      <c r="A476" s="158"/>
      <c r="B476" s="159"/>
      <c r="C476" s="431"/>
      <c r="D476" s="432"/>
      <c r="E476" s="167"/>
      <c r="F476" s="168"/>
      <c r="G476" s="407"/>
      <c r="I476" s="191"/>
    </row>
    <row r="477" s="82" customFormat="true" ht="13.5" hidden="false" customHeight="false" outlineLevel="0" collapsed="false">
      <c r="A477" s="158"/>
      <c r="B477" s="159"/>
      <c r="C477" s="190"/>
      <c r="D477" s="191"/>
      <c r="E477" s="436"/>
      <c r="F477" s="195"/>
      <c r="G477" s="407"/>
      <c r="H477" s="191"/>
      <c r="I477" s="191"/>
      <c r="J477" s="191"/>
    </row>
    <row r="478" s="82" customFormat="true" ht="13.5" hidden="false" customHeight="false" outlineLevel="0" collapsed="false">
      <c r="A478" s="158"/>
      <c r="B478" s="159"/>
      <c r="C478" s="238"/>
      <c r="D478" s="277"/>
      <c r="E478" s="240"/>
      <c r="F478" s="168"/>
      <c r="G478" s="407"/>
      <c r="H478" s="191"/>
      <c r="I478" s="191"/>
      <c r="J478" s="191"/>
    </row>
    <row r="479" s="82" customFormat="true" ht="13.5" hidden="false" customHeight="false" outlineLevel="0" collapsed="false">
      <c r="A479" s="158"/>
      <c r="B479" s="159"/>
      <c r="C479" s="190"/>
      <c r="D479" s="191"/>
      <c r="E479" s="194"/>
      <c r="F479" s="195"/>
      <c r="G479" s="407"/>
      <c r="H479" s="191"/>
      <c r="I479" s="191"/>
      <c r="J479" s="191"/>
    </row>
    <row r="480" s="433" customFormat="true" ht="13.5" hidden="false" customHeight="false" outlineLevel="0" collapsed="false">
      <c r="A480" s="158"/>
      <c r="B480" s="437"/>
      <c r="C480" s="431"/>
      <c r="D480" s="432"/>
      <c r="E480" s="167"/>
      <c r="F480" s="168"/>
      <c r="G480" s="426"/>
      <c r="H480" s="427"/>
    </row>
    <row r="481" s="433" customFormat="true" ht="13.5" hidden="false" customHeight="false" outlineLevel="0" collapsed="false">
      <c r="A481" s="158"/>
      <c r="B481" s="437"/>
      <c r="C481" s="431"/>
      <c r="D481" s="432"/>
      <c r="E481" s="429"/>
      <c r="F481" s="434"/>
      <c r="G481" s="426"/>
      <c r="H481" s="427"/>
    </row>
    <row r="482" s="82" customFormat="true" ht="13.5" hidden="false" customHeight="false" outlineLevel="0" collapsed="false">
      <c r="A482" s="158"/>
      <c r="B482" s="193"/>
      <c r="C482" s="190"/>
      <c r="D482" s="435"/>
      <c r="E482" s="167"/>
      <c r="F482" s="168"/>
      <c r="G482" s="407"/>
      <c r="H482" s="191"/>
      <c r="I482" s="191"/>
      <c r="J482" s="191"/>
    </row>
    <row r="483" s="82" customFormat="true" ht="12.75" hidden="false" customHeight="false" outlineLevel="0" collapsed="false">
      <c r="A483" s="438"/>
      <c r="B483" s="193"/>
      <c r="C483" s="190"/>
      <c r="D483" s="435"/>
      <c r="E483" s="439"/>
      <c r="F483" s="195"/>
      <c r="G483" s="407"/>
      <c r="H483" s="191"/>
      <c r="I483" s="191"/>
      <c r="J483" s="191"/>
    </row>
    <row r="484" s="153" customFormat="true" ht="12.75" hidden="false" customHeight="false" outlineLevel="0" collapsed="false">
      <c r="A484" s="196"/>
      <c r="B484" s="197"/>
      <c r="C484" s="181"/>
      <c r="D484" s="198"/>
      <c r="E484" s="199"/>
      <c r="F484" s="200"/>
      <c r="G484" s="152"/>
    </row>
    <row r="485" s="276" customFormat="true" ht="12.75" hidden="false" customHeight="false" outlineLevel="0" collapsed="false">
      <c r="A485" s="272"/>
      <c r="B485" s="202"/>
      <c r="C485" s="273"/>
      <c r="D485" s="272"/>
      <c r="E485" s="274"/>
      <c r="F485" s="200"/>
      <c r="G485" s="275"/>
    </row>
    <row r="486" s="153" customFormat="true" ht="12.75" hidden="false" customHeight="false" outlineLevel="0" collapsed="false">
      <c r="A486" s="196"/>
      <c r="B486" s="197"/>
      <c r="C486" s="181"/>
      <c r="D486" s="198"/>
      <c r="E486" s="199"/>
      <c r="F486" s="200"/>
      <c r="G486" s="152"/>
    </row>
    <row r="487" s="153" customFormat="true" ht="12.75" hidden="false" customHeight="false" outlineLevel="0" collapsed="false">
      <c r="A487" s="196"/>
      <c r="B487" s="197"/>
      <c r="C487" s="181"/>
      <c r="D487" s="198"/>
      <c r="E487" s="199"/>
      <c r="F487" s="200"/>
      <c r="G487" s="152"/>
    </row>
    <row r="488" s="8" customFormat="true" ht="13.5" hidden="false" customHeight="false" outlineLevel="0" collapsed="false">
      <c r="A488" s="440"/>
      <c r="B488" s="441"/>
      <c r="C488" s="442"/>
      <c r="D488" s="443"/>
      <c r="E488" s="444"/>
      <c r="F488" s="6"/>
      <c r="G488" s="7"/>
    </row>
    <row r="489" s="8" customFormat="true" ht="13.5" hidden="false" customHeight="false" outlineLevel="0" collapsed="false">
      <c r="A489" s="440"/>
      <c r="B489" s="441"/>
      <c r="C489" s="442"/>
      <c r="D489" s="443"/>
      <c r="E489" s="445"/>
      <c r="F489" s="6"/>
      <c r="G489" s="7"/>
    </row>
    <row r="490" s="8" customFormat="true" ht="13.5" hidden="false" customHeight="false" outlineLevel="0" collapsed="false">
      <c r="A490" s="440"/>
      <c r="B490" s="441"/>
      <c r="C490" s="442"/>
      <c r="D490" s="443"/>
      <c r="E490" s="445"/>
      <c r="F490" s="6"/>
      <c r="G490" s="7"/>
    </row>
    <row r="491" s="8" customFormat="true" ht="13.5" hidden="false" customHeight="false" outlineLevel="0" collapsed="false">
      <c r="A491" s="440"/>
      <c r="B491" s="441"/>
      <c r="C491" s="442"/>
      <c r="D491" s="443"/>
      <c r="E491" s="445"/>
      <c r="F491" s="6"/>
      <c r="G491" s="7"/>
    </row>
    <row r="492" s="8" customFormat="true" ht="13.5" hidden="false" customHeight="false" outlineLevel="0" collapsed="false">
      <c r="A492" s="440"/>
      <c r="B492" s="441"/>
      <c r="C492" s="442"/>
      <c r="D492" s="443"/>
      <c r="E492" s="445"/>
      <c r="F492" s="6"/>
      <c r="G492" s="7"/>
    </row>
    <row r="493" s="8" customFormat="true" ht="13.5" hidden="false" customHeight="false" outlineLevel="0" collapsed="false">
      <c r="A493" s="440"/>
      <c r="B493" s="441"/>
      <c r="C493" s="442"/>
      <c r="D493" s="443"/>
      <c r="E493" s="445"/>
      <c r="F493" s="6"/>
      <c r="G493" s="7"/>
    </row>
    <row r="494" s="8" customFormat="true" ht="13.5" hidden="false" customHeight="false" outlineLevel="0" collapsed="false">
      <c r="A494" s="440"/>
      <c r="B494" s="441"/>
      <c r="C494" s="442"/>
      <c r="D494" s="443"/>
      <c r="E494" s="445"/>
      <c r="F494" s="6"/>
      <c r="G494" s="7"/>
    </row>
    <row r="495" s="8" customFormat="true" ht="13.5" hidden="false" customHeight="false" outlineLevel="0" collapsed="false">
      <c r="A495" s="440"/>
      <c r="B495" s="441"/>
      <c r="C495" s="442"/>
      <c r="D495" s="443"/>
      <c r="E495" s="445"/>
      <c r="F495" s="6"/>
      <c r="G495" s="7"/>
    </row>
    <row r="496" s="8" customFormat="true" ht="13.5" hidden="false" customHeight="false" outlineLevel="0" collapsed="false">
      <c r="A496" s="440"/>
      <c r="B496" s="441"/>
      <c r="C496" s="442"/>
      <c r="D496" s="443"/>
      <c r="E496" s="445"/>
      <c r="F496" s="6"/>
      <c r="G496" s="7"/>
    </row>
    <row r="497" s="8" customFormat="true" ht="13.5" hidden="false" customHeight="false" outlineLevel="0" collapsed="false">
      <c r="A497" s="440"/>
      <c r="B497" s="441"/>
      <c r="C497" s="442"/>
      <c r="D497" s="443"/>
      <c r="E497" s="445"/>
      <c r="F497" s="6"/>
      <c r="G497" s="7"/>
    </row>
    <row r="498" s="8" customFormat="true" ht="13.5" hidden="false" customHeight="false" outlineLevel="0" collapsed="false">
      <c r="A498" s="440"/>
      <c r="B498" s="441"/>
      <c r="C498" s="442"/>
      <c r="D498" s="443"/>
      <c r="E498" s="445"/>
      <c r="F498" s="6"/>
      <c r="G498" s="7"/>
    </row>
    <row r="499" s="8" customFormat="true" ht="13.5" hidden="false" customHeight="false" outlineLevel="0" collapsed="false">
      <c r="A499" s="440"/>
      <c r="B499" s="441"/>
      <c r="C499" s="442"/>
      <c r="D499" s="443"/>
      <c r="E499" s="445"/>
      <c r="F499" s="6"/>
      <c r="G499" s="7"/>
    </row>
    <row r="500" s="8" customFormat="true" ht="13.5" hidden="false" customHeight="false" outlineLevel="0" collapsed="false">
      <c r="A500" s="440"/>
      <c r="B500" s="441"/>
      <c r="C500" s="442"/>
      <c r="D500" s="443"/>
      <c r="E500" s="445"/>
      <c r="F500" s="6"/>
      <c r="G500" s="7"/>
    </row>
    <row r="501" s="8" customFormat="true" ht="13.5" hidden="false" customHeight="false" outlineLevel="0" collapsed="false">
      <c r="A501" s="440"/>
      <c r="B501" s="441"/>
      <c r="C501" s="442"/>
      <c r="D501" s="443"/>
      <c r="E501" s="445"/>
      <c r="F501" s="6"/>
      <c r="G501" s="7"/>
    </row>
    <row r="502" s="8" customFormat="true" ht="13.5" hidden="false" customHeight="false" outlineLevel="0" collapsed="false">
      <c r="A502" s="440"/>
      <c r="B502" s="2"/>
      <c r="C502" s="442"/>
      <c r="D502" s="443"/>
      <c r="E502" s="445"/>
      <c r="F502" s="6"/>
      <c r="G502" s="7"/>
    </row>
    <row r="503" s="8" customFormat="true" ht="13.5" hidden="false" customHeight="false" outlineLevel="0" collapsed="false">
      <c r="A503" s="440"/>
      <c r="B503" s="2"/>
      <c r="C503" s="442"/>
      <c r="D503" s="443"/>
      <c r="E503" s="445"/>
      <c r="F503" s="6"/>
      <c r="G503" s="7"/>
    </row>
    <row r="504" s="8" customFormat="true" ht="13.5" hidden="false" customHeight="false" outlineLevel="0" collapsed="false">
      <c r="A504" s="440"/>
      <c r="B504" s="2"/>
      <c r="C504" s="442"/>
      <c r="D504" s="443"/>
      <c r="E504" s="445"/>
      <c r="F504" s="6"/>
      <c r="G504" s="7"/>
    </row>
    <row r="505" s="8" customFormat="true" ht="13.5" hidden="false" customHeight="false" outlineLevel="0" collapsed="false">
      <c r="A505" s="440"/>
      <c r="B505" s="2"/>
      <c r="C505" s="442"/>
      <c r="D505" s="443"/>
      <c r="E505" s="445"/>
      <c r="F505" s="6"/>
      <c r="G505" s="7"/>
    </row>
    <row r="506" s="8" customFormat="true" ht="13.5" hidden="false" customHeight="false" outlineLevel="0" collapsed="false">
      <c r="A506" s="440"/>
      <c r="B506" s="2"/>
      <c r="C506" s="442"/>
      <c r="D506" s="443"/>
      <c r="E506" s="445"/>
      <c r="F506" s="6"/>
      <c r="G506" s="7"/>
    </row>
    <row r="507" s="8" customFormat="true" ht="13.5" hidden="false" customHeight="false" outlineLevel="0" collapsed="false">
      <c r="A507" s="440"/>
      <c r="B507" s="2"/>
      <c r="C507" s="442"/>
      <c r="D507" s="443"/>
      <c r="E507" s="445"/>
      <c r="F507" s="6"/>
      <c r="G507" s="7"/>
    </row>
    <row r="508" s="8" customFormat="true" ht="13.5" hidden="false" customHeight="false" outlineLevel="0" collapsed="false">
      <c r="A508" s="440"/>
      <c r="B508" s="2"/>
      <c r="C508" s="442"/>
      <c r="D508" s="443"/>
      <c r="E508" s="445"/>
      <c r="F508" s="6"/>
      <c r="G508" s="7"/>
    </row>
    <row r="509" s="8" customFormat="true" ht="13.5" hidden="false" customHeight="false" outlineLevel="0" collapsed="false">
      <c r="A509" s="440"/>
      <c r="B509" s="2"/>
      <c r="C509" s="442"/>
      <c r="D509" s="443"/>
      <c r="E509" s="445"/>
      <c r="F509" s="6"/>
      <c r="G509" s="7"/>
    </row>
    <row r="510" s="8" customFormat="true" ht="13.5" hidden="false" customHeight="false" outlineLevel="0" collapsed="false">
      <c r="A510" s="440"/>
      <c r="B510" s="2"/>
      <c r="C510" s="442"/>
      <c r="D510" s="443"/>
      <c r="E510" s="445"/>
      <c r="F510" s="6"/>
      <c r="G510" s="7"/>
    </row>
    <row r="511" s="8" customFormat="true" ht="13.5" hidden="false" customHeight="false" outlineLevel="0" collapsed="false">
      <c r="A511" s="440"/>
      <c r="B511" s="2"/>
      <c r="C511" s="442"/>
      <c r="D511" s="443"/>
      <c r="E511" s="445"/>
      <c r="F511" s="6"/>
      <c r="G511" s="7"/>
    </row>
    <row r="512" s="8" customFormat="true" ht="13.5" hidden="false" customHeight="false" outlineLevel="0" collapsed="false">
      <c r="A512" s="440"/>
      <c r="B512" s="2"/>
      <c r="C512" s="442"/>
      <c r="D512" s="443"/>
      <c r="E512" s="445"/>
      <c r="F512" s="6"/>
      <c r="G512" s="7"/>
    </row>
    <row r="513" s="8" customFormat="true" ht="13.5" hidden="false" customHeight="false" outlineLevel="0" collapsed="false">
      <c r="A513" s="440"/>
      <c r="B513" s="2"/>
      <c r="C513" s="442"/>
      <c r="D513" s="443"/>
      <c r="E513" s="445"/>
      <c r="F513" s="6"/>
      <c r="G513" s="7"/>
    </row>
    <row r="514" s="8" customFormat="true" ht="13.5" hidden="false" customHeight="false" outlineLevel="0" collapsed="false">
      <c r="A514" s="440"/>
      <c r="B514" s="2"/>
      <c r="C514" s="442"/>
      <c r="D514" s="443"/>
      <c r="E514" s="445"/>
      <c r="F514" s="6"/>
      <c r="G514" s="7"/>
    </row>
    <row r="515" s="8" customFormat="true" ht="13.5" hidden="false" customHeight="false" outlineLevel="0" collapsed="false">
      <c r="A515" s="440"/>
      <c r="B515" s="2"/>
      <c r="C515" s="442"/>
      <c r="D515" s="443"/>
      <c r="E515" s="445"/>
      <c r="F515" s="6"/>
      <c r="G515" s="7"/>
    </row>
    <row r="516" s="8" customFormat="true" ht="13.5" hidden="false" customHeight="false" outlineLevel="0" collapsed="false">
      <c r="A516" s="440"/>
      <c r="B516" s="2"/>
      <c r="C516" s="442"/>
      <c r="D516" s="443"/>
      <c r="E516" s="445"/>
      <c r="F516" s="6"/>
      <c r="G516" s="7"/>
    </row>
    <row r="517" s="8" customFormat="true" ht="13.5" hidden="false" customHeight="false" outlineLevel="0" collapsed="false">
      <c r="A517" s="440"/>
      <c r="B517" s="2"/>
      <c r="C517" s="442"/>
      <c r="D517" s="443"/>
      <c r="E517" s="445"/>
      <c r="F517" s="6"/>
      <c r="G517" s="7"/>
    </row>
    <row r="518" s="8" customFormat="true" ht="13.5" hidden="false" customHeight="false" outlineLevel="0" collapsed="false">
      <c r="A518" s="440"/>
      <c r="B518" s="2"/>
      <c r="C518" s="442"/>
      <c r="D518" s="443"/>
      <c r="E518" s="445"/>
      <c r="F518" s="6"/>
      <c r="G518" s="7"/>
    </row>
    <row r="519" s="8" customFormat="true" ht="13.5" hidden="false" customHeight="false" outlineLevel="0" collapsed="false">
      <c r="A519" s="440"/>
      <c r="B519" s="2"/>
      <c r="C519" s="442"/>
      <c r="D519" s="443"/>
      <c r="E519" s="445"/>
      <c r="F519" s="6"/>
      <c r="G519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25" man="true" max="16383" min="0"/>
    <brk id="28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B45" activeCellId="0" sqref="B45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50.82"/>
    <col collapsed="false" customWidth="true" hidden="false" outlineLevel="0" max="3" min="3" style="3" width="8.32"/>
    <col collapsed="false" customWidth="true" hidden="false" outlineLevel="0" max="4" min="4" style="4" width="8.32"/>
    <col collapsed="false" customWidth="true" hidden="false" outlineLevel="0" max="5" min="5" style="5" width="18.99"/>
    <col collapsed="false" customWidth="true" hidden="false" outlineLevel="0" max="6" min="6" style="6" width="21.65"/>
    <col collapsed="false" customWidth="true" hidden="false" outlineLevel="0" max="7" min="7" style="7" width="55.65"/>
    <col collapsed="false" customWidth="false" hidden="false" outlineLevel="0" max="8" min="8" style="8" width="10.5"/>
    <col collapsed="false" customWidth="true" hidden="false" outlineLevel="0" max="9" min="9" style="8" width="20.5"/>
    <col collapsed="false" customWidth="false" hidden="false" outlineLevel="0" max="23" min="10" style="8" width="10.5"/>
    <col collapsed="false" customWidth="false" hidden="false" outlineLevel="0" max="257" min="24" style="9" width="10.5"/>
  </cols>
  <sheetData>
    <row r="1" s="17" customFormat="true" ht="13.5" hidden="false" customHeight="false" outlineLevel="0" collapsed="false">
      <c r="A1" s="10"/>
      <c r="B1" s="11"/>
      <c r="C1" s="12"/>
      <c r="D1" s="13"/>
      <c r="E1" s="14"/>
      <c r="F1" s="15"/>
      <c r="G1" s="16"/>
    </row>
    <row r="2" s="17" customFormat="true" ht="13.5" hidden="false" customHeight="false" outlineLevel="0" collapsed="false">
      <c r="A2" s="18"/>
      <c r="B2" s="11"/>
      <c r="C2" s="12"/>
      <c r="D2" s="13"/>
      <c r="E2" s="14"/>
      <c r="F2" s="15"/>
      <c r="G2" s="16"/>
    </row>
    <row r="3" s="17" customFormat="true" ht="13.5" hidden="false" customHeight="false" outlineLevel="0" collapsed="false">
      <c r="A3" s="19"/>
      <c r="B3" s="20" t="s">
        <v>0</v>
      </c>
      <c r="C3" s="21"/>
      <c r="D3" s="22"/>
      <c r="E3" s="23"/>
      <c r="F3" s="15"/>
      <c r="G3" s="16"/>
    </row>
    <row r="4" s="17" customFormat="true" ht="13.5" hidden="false" customHeight="false" outlineLevel="0" collapsed="false">
      <c r="A4" s="11"/>
      <c r="B4" s="11"/>
      <c r="C4" s="12"/>
      <c r="D4" s="13"/>
      <c r="E4" s="14"/>
      <c r="F4" s="24"/>
      <c r="G4" s="16"/>
    </row>
    <row r="5" s="31" customFormat="true" ht="13.5" hidden="false" customHeight="false" outlineLevel="0" collapsed="false">
      <c r="A5" s="25"/>
      <c r="B5" s="26" t="s">
        <v>1</v>
      </c>
      <c r="C5" s="27" t="s">
        <v>2</v>
      </c>
      <c r="D5" s="27" t="s">
        <v>3</v>
      </c>
      <c r="E5" s="28" t="s">
        <v>4</v>
      </c>
      <c r="F5" s="29" t="s">
        <v>5</v>
      </c>
      <c r="G5" s="30"/>
    </row>
    <row r="6" s="8" customFormat="true" ht="13.5" hidden="false" customHeight="false" outlineLevel="0" collapsed="false">
      <c r="A6" s="32"/>
      <c r="B6" s="33" t="s">
        <v>6</v>
      </c>
      <c r="C6" s="34"/>
      <c r="D6" s="35"/>
      <c r="E6" s="36"/>
      <c r="F6" s="37"/>
      <c r="G6" s="7"/>
    </row>
    <row r="7" s="45" customFormat="true" ht="12.75" hidden="false" customHeight="false" outlineLevel="0" collapsed="false">
      <c r="A7" s="38"/>
      <c r="B7" s="39"/>
      <c r="C7" s="40"/>
      <c r="D7" s="41"/>
      <c r="E7" s="42"/>
      <c r="F7" s="43"/>
      <c r="G7" s="44"/>
    </row>
    <row r="8" s="52" customFormat="true" ht="12.75" hidden="false" customHeight="false" outlineLevel="0" collapsed="false">
      <c r="A8" s="69"/>
      <c r="B8" s="73"/>
      <c r="C8" s="71"/>
      <c r="D8" s="72"/>
      <c r="E8" s="72"/>
      <c r="F8" s="50"/>
      <c r="G8" s="51"/>
      <c r="H8" s="51"/>
    </row>
    <row r="9" s="52" customFormat="true" ht="16.5" hidden="false" customHeight="false" outlineLevel="0" collapsed="false">
      <c r="A9" s="46"/>
      <c r="B9" s="75" t="s">
        <v>28</v>
      </c>
      <c r="C9" s="48"/>
      <c r="D9" s="49"/>
      <c r="E9" s="49"/>
      <c r="F9" s="50"/>
      <c r="G9" s="51"/>
      <c r="H9" s="51"/>
    </row>
    <row r="10" s="52" customFormat="true" ht="12.75" hidden="false" customHeight="false" outlineLevel="0" collapsed="false">
      <c r="A10" s="46"/>
      <c r="B10" s="65" t="s">
        <v>86</v>
      </c>
      <c r="C10" s="48"/>
      <c r="D10" s="49"/>
      <c r="E10" s="49"/>
      <c r="F10" s="50"/>
      <c r="G10" s="51"/>
      <c r="H10" s="51"/>
    </row>
    <row r="11" s="82" customFormat="true" ht="13.5" hidden="false" customHeight="false" outlineLevel="0" collapsed="false">
      <c r="A11" s="76"/>
      <c r="B11" s="77"/>
      <c r="C11" s="78"/>
      <c r="D11" s="79"/>
      <c r="E11" s="78"/>
      <c r="F11" s="80"/>
      <c r="G11" s="81"/>
      <c r="H11" s="78"/>
      <c r="I11" s="78"/>
      <c r="J11" s="78"/>
    </row>
    <row r="12" s="91" customFormat="true" ht="15.95" hidden="false" customHeight="true" outlineLevel="0" collapsed="false">
      <c r="A12" s="83"/>
      <c r="B12" s="84" t="s">
        <v>87</v>
      </c>
      <c r="C12" s="85"/>
      <c r="D12" s="86"/>
      <c r="E12" s="87"/>
      <c r="F12" s="88" t="n">
        <f aca="false">'[8]rekapitulacija - str.inst.'!$F$20</f>
        <v>0</v>
      </c>
      <c r="G12" s="89"/>
      <c r="H12" s="90"/>
      <c r="I12" s="90"/>
      <c r="J12" s="90"/>
    </row>
    <row r="13" s="91" customFormat="true" ht="15.95" hidden="false" customHeight="true" outlineLevel="0" collapsed="false">
      <c r="A13" s="97"/>
      <c r="B13" s="92" t="s">
        <v>88</v>
      </c>
      <c r="C13" s="98"/>
      <c r="D13" s="99"/>
      <c r="E13" s="100"/>
      <c r="F13" s="101" t="n">
        <f aca="false">'[8]rekapitulacija - str.inst.'!$F$21</f>
        <v>0</v>
      </c>
      <c r="G13" s="89"/>
      <c r="H13" s="90"/>
      <c r="I13" s="90"/>
      <c r="J13" s="90"/>
    </row>
    <row r="14" s="91" customFormat="true" ht="15.95" hidden="false" customHeight="true" outlineLevel="0" collapsed="false">
      <c r="A14" s="97"/>
      <c r="B14" s="102" t="s">
        <v>89</v>
      </c>
      <c r="C14" s="98"/>
      <c r="D14" s="99"/>
      <c r="E14" s="100"/>
      <c r="F14" s="101" t="n">
        <f aca="false">'[8]rekapitulacija - str.inst.'!$F$22</f>
        <v>0</v>
      </c>
      <c r="G14" s="89"/>
      <c r="H14" s="90"/>
      <c r="I14" s="90"/>
      <c r="J14" s="90"/>
    </row>
    <row r="15" s="91" customFormat="true" ht="15.95" hidden="false" customHeight="true" outlineLevel="0" collapsed="false">
      <c r="A15" s="97"/>
      <c r="B15" s="102" t="s">
        <v>90</v>
      </c>
      <c r="C15" s="98"/>
      <c r="D15" s="99"/>
      <c r="E15" s="100"/>
      <c r="F15" s="101" t="n">
        <f aca="false">'[8]rekapitulacija - str.inst.'!$F$23</f>
        <v>0</v>
      </c>
      <c r="G15" s="89"/>
      <c r="H15" s="90"/>
      <c r="I15" s="90"/>
      <c r="J15" s="90"/>
    </row>
    <row r="16" s="91" customFormat="true" ht="15.95" hidden="false" customHeight="true" outlineLevel="0" collapsed="false">
      <c r="A16" s="97"/>
      <c r="B16" s="92" t="s">
        <v>91</v>
      </c>
      <c r="C16" s="98"/>
      <c r="D16" s="99"/>
      <c r="E16" s="100"/>
      <c r="F16" s="101" t="n">
        <f aca="false">'[8]rekapitulacija - str.inst.'!$F$24</f>
        <v>0</v>
      </c>
      <c r="G16" s="89"/>
      <c r="H16" s="90"/>
      <c r="I16" s="90"/>
      <c r="J16" s="90"/>
    </row>
    <row r="17" s="91" customFormat="true" ht="15.95" hidden="false" customHeight="true" outlineLevel="0" collapsed="false">
      <c r="A17" s="97"/>
      <c r="B17" s="92" t="s">
        <v>92</v>
      </c>
      <c r="C17" s="98"/>
      <c r="D17" s="99"/>
      <c r="E17" s="100"/>
      <c r="F17" s="101" t="n">
        <f aca="false">'[8]rekapitulacija - str.inst.'!$F$25</f>
        <v>0</v>
      </c>
      <c r="G17" s="89"/>
      <c r="H17" s="90"/>
      <c r="I17" s="90"/>
      <c r="J17" s="90"/>
    </row>
    <row r="18" s="91" customFormat="true" ht="15.95" hidden="false" customHeight="true" outlineLevel="0" collapsed="false">
      <c r="A18" s="106"/>
      <c r="B18" s="449"/>
      <c r="C18" s="450"/>
      <c r="D18" s="451"/>
      <c r="E18" s="452"/>
      <c r="F18" s="453"/>
      <c r="G18" s="89"/>
      <c r="H18" s="90"/>
      <c r="I18" s="90"/>
      <c r="J18" s="90"/>
    </row>
    <row r="19" s="91" customFormat="true" ht="15.95" hidden="false" customHeight="true" outlineLevel="0" collapsed="false">
      <c r="A19" s="106"/>
      <c r="B19" s="107" t="s">
        <v>21</v>
      </c>
      <c r="C19" s="108"/>
      <c r="D19" s="109"/>
      <c r="E19" s="108"/>
      <c r="F19" s="111" t="n">
        <f aca="false">SUM(F12:F17)</f>
        <v>0</v>
      </c>
      <c r="G19" s="89"/>
      <c r="H19" s="90"/>
      <c r="I19" s="90"/>
      <c r="J19" s="90"/>
    </row>
    <row r="20" s="52" customFormat="true" ht="13.5" hidden="false" customHeight="false" outlineLevel="0" collapsed="false">
      <c r="A20" s="46"/>
      <c r="B20" s="126"/>
      <c r="C20" s="48"/>
      <c r="D20" s="49"/>
      <c r="E20" s="49"/>
      <c r="F20" s="50"/>
      <c r="G20" s="51"/>
      <c r="H20" s="51"/>
    </row>
    <row r="21" s="91" customFormat="true" ht="15.95" hidden="false" customHeight="true" outlineLevel="0" collapsed="false">
      <c r="A21" s="106"/>
      <c r="B21" s="107" t="s">
        <v>24</v>
      </c>
      <c r="C21" s="108"/>
      <c r="D21" s="109"/>
      <c r="E21" s="108"/>
      <c r="F21" s="111" t="n">
        <f aca="false">0.22*F19</f>
        <v>0</v>
      </c>
      <c r="G21" s="89"/>
      <c r="H21" s="90"/>
      <c r="I21" s="90"/>
      <c r="J21" s="90"/>
    </row>
    <row r="22" s="91" customFormat="true" ht="15.95" hidden="false" customHeight="true" outlineLevel="0" collapsed="false">
      <c r="A22" s="106"/>
      <c r="B22" s="121" t="s">
        <v>25</v>
      </c>
      <c r="C22" s="122"/>
      <c r="D22" s="123"/>
      <c r="E22" s="124"/>
      <c r="F22" s="125" t="n">
        <f aca="false">F19+F21</f>
        <v>0</v>
      </c>
      <c r="G22" s="89"/>
      <c r="H22" s="90"/>
      <c r="I22" s="90"/>
      <c r="J22" s="90"/>
    </row>
    <row r="23" s="82" customFormat="true" ht="12.75" hidden="false" customHeight="false" outlineLevel="0" collapsed="false">
      <c r="A23" s="76"/>
      <c r="B23" s="77"/>
      <c r="C23" s="78"/>
      <c r="D23" s="79"/>
      <c r="E23" s="78"/>
      <c r="F23" s="80"/>
      <c r="G23" s="81"/>
      <c r="H23" s="78"/>
      <c r="I23" s="78"/>
      <c r="J23" s="78"/>
    </row>
    <row r="24" s="52" customFormat="true" ht="12.75" hidden="false" customHeight="false" outlineLevel="0" collapsed="false">
      <c r="A24" s="46"/>
      <c r="B24" s="126"/>
      <c r="C24" s="48"/>
      <c r="D24" s="49"/>
      <c r="E24" s="49"/>
      <c r="F24" s="50"/>
      <c r="G24" s="51"/>
      <c r="H24" s="51"/>
    </row>
    <row r="25" s="52" customFormat="true" ht="12.75" hidden="false" customHeight="false" outlineLevel="0" collapsed="false">
      <c r="A25" s="46"/>
      <c r="B25" s="126"/>
      <c r="C25" s="48"/>
      <c r="D25" s="49"/>
      <c r="E25" s="49"/>
      <c r="F25" s="50"/>
      <c r="G25" s="51"/>
      <c r="H25" s="51"/>
    </row>
    <row r="26" s="52" customFormat="true" ht="12.75" hidden="false" customHeight="false" outlineLevel="0" collapsed="false">
      <c r="A26" s="46"/>
      <c r="B26" s="126"/>
      <c r="C26" s="48"/>
      <c r="D26" s="49"/>
      <c r="E26" s="49"/>
      <c r="F26" s="50"/>
      <c r="G26" s="51"/>
      <c r="H26" s="51"/>
    </row>
    <row r="27" s="52" customFormat="true" ht="12.75" hidden="false" customHeight="false" outlineLevel="0" collapsed="false">
      <c r="A27" s="46"/>
      <c r="B27" s="126"/>
      <c r="C27" s="48"/>
      <c r="D27" s="49"/>
      <c r="E27" s="49"/>
      <c r="F27" s="50"/>
      <c r="G27" s="51"/>
      <c r="H27" s="51"/>
    </row>
    <row r="28" s="8" customFormat="true" ht="13.5" hidden="false" customHeight="false" outlineLevel="0" collapsed="false">
      <c r="A28" s="32"/>
      <c r="B28" s="128"/>
      <c r="C28" s="129"/>
      <c r="D28" s="34"/>
      <c r="E28" s="130"/>
      <c r="F28" s="131"/>
      <c r="G28" s="7"/>
    </row>
    <row r="29" s="8" customFormat="true" ht="13.5" hidden="false" customHeight="false" outlineLevel="0" collapsed="false">
      <c r="A29" s="32"/>
      <c r="B29" s="128"/>
      <c r="C29" s="129"/>
      <c r="D29" s="34"/>
      <c r="E29" s="130"/>
      <c r="F29" s="131"/>
      <c r="G29" s="7"/>
    </row>
    <row r="30" s="138" customFormat="true" ht="16.5" hidden="false" customHeight="false" outlineLevel="0" collapsed="false">
      <c r="A30" s="132"/>
      <c r="B30" s="133"/>
      <c r="C30" s="134"/>
      <c r="D30" s="135"/>
      <c r="E30" s="136"/>
      <c r="F30" s="137"/>
      <c r="G30" s="7"/>
      <c r="K30" s="139"/>
    </row>
    <row r="31" s="139" customFormat="true" ht="16.5" hidden="false" customHeight="false" outlineLevel="0" collapsed="false">
      <c r="A31" s="140"/>
      <c r="B31" s="141"/>
      <c r="C31" s="142"/>
      <c r="D31" s="143"/>
      <c r="E31" s="144"/>
      <c r="F31" s="145"/>
      <c r="G31" s="146"/>
    </row>
    <row r="32" s="153" customFormat="true" ht="12.75" hidden="false" customHeight="false" outlineLevel="0" collapsed="false">
      <c r="A32" s="147"/>
      <c r="B32" s="148"/>
      <c r="C32" s="149"/>
      <c r="D32" s="149"/>
      <c r="E32" s="150"/>
      <c r="F32" s="151"/>
      <c r="G32" s="152"/>
    </row>
    <row r="33" s="153" customFormat="true" ht="12.75" hidden="false" customHeight="false" outlineLevel="0" collapsed="false">
      <c r="A33" s="147"/>
      <c r="B33" s="148"/>
      <c r="C33" s="149"/>
      <c r="D33" s="149"/>
      <c r="E33" s="150"/>
      <c r="F33" s="151"/>
      <c r="G33" s="152"/>
    </row>
    <row r="34" s="153" customFormat="true" ht="12.75" hidden="false" customHeight="false" outlineLevel="0" collapsed="false">
      <c r="A34" s="147"/>
      <c r="B34" s="148"/>
      <c r="C34" s="149"/>
      <c r="D34" s="149"/>
      <c r="E34" s="150"/>
      <c r="F34" s="151"/>
      <c r="G34" s="152"/>
    </row>
    <row r="35" s="153" customFormat="true" ht="12.75" hidden="false" customHeight="false" outlineLevel="0" collapsed="false">
      <c r="A35" s="147"/>
      <c r="B35" s="148"/>
      <c r="C35" s="149"/>
      <c r="D35" s="149"/>
      <c r="E35" s="150"/>
      <c r="F35" s="151"/>
      <c r="G35" s="152"/>
    </row>
    <row r="36" s="153" customFormat="true" ht="12.75" hidden="false" customHeight="false" outlineLevel="0" collapsed="false">
      <c r="A36" s="147"/>
      <c r="B36" s="148"/>
      <c r="C36" s="149"/>
      <c r="D36" s="149"/>
      <c r="E36" s="150"/>
      <c r="F36" s="151"/>
      <c r="G36" s="152"/>
    </row>
    <row r="37" s="153" customFormat="true" ht="12.75" hidden="false" customHeight="false" outlineLevel="0" collapsed="false">
      <c r="A37" s="147"/>
      <c r="B37" s="148"/>
      <c r="C37" s="149"/>
      <c r="D37" s="149"/>
      <c r="E37" s="150"/>
      <c r="F37" s="151"/>
      <c r="G37" s="152"/>
    </row>
    <row r="38" s="153" customFormat="true" ht="12.75" hidden="false" customHeight="false" outlineLevel="0" collapsed="false">
      <c r="A38" s="147"/>
      <c r="B38" s="148"/>
      <c r="C38" s="149"/>
      <c r="D38" s="149"/>
      <c r="E38" s="150"/>
      <c r="F38" s="151"/>
      <c r="G38" s="152"/>
    </row>
    <row r="39" s="153" customFormat="true" ht="12.75" hidden="false" customHeight="false" outlineLevel="0" collapsed="false">
      <c r="A39" s="147"/>
      <c r="B39" s="148"/>
      <c r="C39" s="149"/>
      <c r="D39" s="149"/>
      <c r="E39" s="150"/>
      <c r="F39" s="151"/>
      <c r="G39" s="152"/>
    </row>
    <row r="40" s="153" customFormat="true" ht="12.75" hidden="false" customHeight="false" outlineLevel="0" collapsed="false">
      <c r="A40" s="147"/>
      <c r="B40" s="148"/>
      <c r="C40" s="149"/>
      <c r="D40" s="149"/>
      <c r="E40" s="150"/>
      <c r="F40" s="151"/>
      <c r="G40" s="152"/>
    </row>
    <row r="41" s="153" customFormat="true" ht="12.75" hidden="false" customHeight="false" outlineLevel="0" collapsed="false">
      <c r="A41" s="147"/>
      <c r="B41" s="154"/>
      <c r="C41" s="149"/>
      <c r="D41" s="149"/>
      <c r="E41" s="150"/>
      <c r="F41" s="151"/>
      <c r="G41" s="152"/>
    </row>
    <row r="42" s="153" customFormat="true" ht="12.75" hidden="false" customHeight="false" outlineLevel="0" collapsed="false">
      <c r="A42" s="147"/>
      <c r="B42" s="148"/>
      <c r="C42" s="149"/>
      <c r="D42" s="149"/>
      <c r="E42" s="150"/>
      <c r="F42" s="151"/>
      <c r="G42" s="152"/>
    </row>
    <row r="43" s="153" customFormat="true" ht="12.75" hidden="false" customHeight="false" outlineLevel="0" collapsed="false">
      <c r="A43" s="147"/>
      <c r="B43" s="148"/>
      <c r="C43" s="149"/>
      <c r="D43" s="149"/>
      <c r="E43" s="150"/>
      <c r="F43" s="151"/>
      <c r="G43" s="152"/>
    </row>
    <row r="44" s="153" customFormat="true" ht="12.75" hidden="false" customHeight="false" outlineLevel="0" collapsed="false">
      <c r="A44" s="147"/>
      <c r="B44" s="148"/>
      <c r="C44" s="149"/>
      <c r="D44" s="149"/>
      <c r="E44" s="150"/>
      <c r="F44" s="151"/>
      <c r="G44" s="152"/>
    </row>
    <row r="45" s="153" customFormat="true" ht="12.75" hidden="false" customHeight="false" outlineLevel="0" collapsed="false">
      <c r="A45" s="147"/>
      <c r="B45" s="154"/>
      <c r="C45" s="149"/>
      <c r="D45" s="149"/>
      <c r="E45" s="150"/>
      <c r="F45" s="151"/>
      <c r="G45" s="152"/>
    </row>
    <row r="46" s="138" customFormat="true" ht="16.5" hidden="false" customHeight="false" outlineLevel="0" collapsed="false">
      <c r="A46" s="132"/>
      <c r="B46" s="133"/>
      <c r="C46" s="134"/>
      <c r="D46" s="135"/>
      <c r="E46" s="136"/>
      <c r="F46" s="137"/>
      <c r="G46" s="7"/>
      <c r="K46" s="139"/>
    </row>
    <row r="47" s="138" customFormat="true" ht="16.5" hidden="false" customHeight="false" outlineLevel="0" collapsed="false">
      <c r="A47" s="132"/>
      <c r="B47" s="133"/>
      <c r="C47" s="134"/>
      <c r="D47" s="135"/>
      <c r="E47" s="136"/>
      <c r="F47" s="137"/>
      <c r="G47" s="7"/>
      <c r="K47" s="139"/>
    </row>
    <row r="48" s="138" customFormat="true" ht="16.5" hidden="false" customHeight="false" outlineLevel="0" collapsed="false">
      <c r="A48" s="132"/>
      <c r="B48" s="133"/>
      <c r="C48" s="134"/>
      <c r="D48" s="135"/>
      <c r="E48" s="136"/>
      <c r="F48" s="137"/>
      <c r="G48" s="7"/>
      <c r="K48" s="139"/>
    </row>
    <row r="49" s="156" customFormat="true" ht="13.5" hidden="false" customHeight="false" outlineLevel="0" collapsed="false">
      <c r="A49" s="155"/>
      <c r="B49" s="141"/>
      <c r="C49" s="142"/>
      <c r="D49" s="143"/>
      <c r="E49" s="144"/>
      <c r="F49" s="145"/>
      <c r="G49" s="7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</row>
    <row r="50" s="157" customFormat="true" ht="12.75" hidden="false" customHeight="false" outlineLevel="0" collapsed="false">
      <c r="A50" s="147"/>
      <c r="B50" s="154"/>
      <c r="C50" s="149"/>
      <c r="D50" s="149"/>
      <c r="E50" s="150"/>
      <c r="F50" s="151"/>
      <c r="G50" s="152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</row>
    <row r="51" s="165" customFormat="true" ht="15.75" hidden="false" customHeight="false" outlineLevel="0" collapsed="false">
      <c r="A51" s="158"/>
      <c r="B51" s="159"/>
      <c r="C51" s="160"/>
      <c r="D51" s="161"/>
      <c r="E51" s="162"/>
      <c r="F51" s="163"/>
      <c r="G51" s="164"/>
      <c r="K51" s="166"/>
    </row>
    <row r="52" s="165" customFormat="true" ht="15.75" hidden="false" customHeight="false" outlineLevel="0" collapsed="false">
      <c r="A52" s="158"/>
      <c r="B52" s="159"/>
      <c r="C52" s="160"/>
      <c r="D52" s="160"/>
      <c r="E52" s="167"/>
      <c r="F52" s="168"/>
      <c r="G52" s="164"/>
      <c r="K52" s="166"/>
    </row>
    <row r="53" s="172" customFormat="true" ht="15.75" hidden="false" customHeight="false" outlineLevel="0" collapsed="false">
      <c r="A53" s="158"/>
      <c r="B53" s="169"/>
      <c r="C53" s="170"/>
      <c r="D53" s="170"/>
      <c r="E53" s="171"/>
      <c r="F53" s="168"/>
      <c r="G53" s="164"/>
      <c r="K53" s="166"/>
    </row>
    <row r="54" s="165" customFormat="true" ht="15.75" hidden="false" customHeight="false" outlineLevel="0" collapsed="false">
      <c r="A54" s="158"/>
      <c r="B54" s="173"/>
      <c r="C54" s="170"/>
      <c r="D54" s="170"/>
      <c r="E54" s="167"/>
      <c r="F54" s="168"/>
      <c r="G54" s="164"/>
      <c r="H54" s="174"/>
      <c r="K54" s="166"/>
    </row>
    <row r="55" s="178" customFormat="true" ht="13.5" hidden="false" customHeight="false" outlineLevel="0" collapsed="false">
      <c r="A55" s="158"/>
      <c r="B55" s="175"/>
      <c r="C55" s="176"/>
      <c r="D55" s="176"/>
      <c r="E55" s="162"/>
      <c r="F55" s="168"/>
      <c r="G55" s="177"/>
      <c r="H55" s="174"/>
    </row>
    <row r="56" s="185" customFormat="true" ht="13.5" hidden="false" customHeight="false" outlineLevel="0" collapsed="false">
      <c r="A56" s="158"/>
      <c r="B56" s="179"/>
      <c r="C56" s="180"/>
      <c r="D56" s="181"/>
      <c r="E56" s="182"/>
      <c r="F56" s="168"/>
      <c r="G56" s="183"/>
      <c r="H56" s="174"/>
      <c r="I56" s="184"/>
    </row>
    <row r="57" s="185" customFormat="true" ht="13.5" hidden="false" customHeight="false" outlineLevel="0" collapsed="false">
      <c r="A57" s="158"/>
      <c r="B57" s="179"/>
      <c r="C57" s="186"/>
      <c r="D57" s="187"/>
      <c r="E57" s="188"/>
      <c r="F57" s="145"/>
      <c r="G57" s="183"/>
      <c r="H57" s="174"/>
      <c r="I57" s="184"/>
    </row>
    <row r="58" s="185" customFormat="true" ht="13.5" hidden="false" customHeight="false" outlineLevel="0" collapsed="false">
      <c r="A58" s="158"/>
      <c r="B58" s="179"/>
      <c r="C58" s="186"/>
      <c r="D58" s="187"/>
      <c r="E58" s="188"/>
      <c r="F58" s="145"/>
      <c r="G58" s="183"/>
      <c r="H58" s="174"/>
      <c r="I58" s="184"/>
    </row>
    <row r="59" s="185" customFormat="true" ht="13.5" hidden="false" customHeight="false" outlineLevel="0" collapsed="false">
      <c r="A59" s="158"/>
      <c r="B59" s="179"/>
      <c r="C59" s="186"/>
      <c r="D59" s="187"/>
      <c r="E59" s="188"/>
      <c r="F59" s="145"/>
      <c r="G59" s="183"/>
      <c r="H59" s="174"/>
      <c r="I59" s="184"/>
    </row>
    <row r="60" s="185" customFormat="true" ht="13.5" hidden="false" customHeight="false" outlineLevel="0" collapsed="false">
      <c r="A60" s="158"/>
      <c r="B60" s="179"/>
      <c r="C60" s="186"/>
      <c r="D60" s="187"/>
      <c r="E60" s="188"/>
      <c r="F60" s="145"/>
      <c r="G60" s="183"/>
      <c r="H60" s="174"/>
      <c r="I60" s="184"/>
    </row>
    <row r="61" s="185" customFormat="true" ht="13.5" hidden="false" customHeight="false" outlineLevel="0" collapsed="false">
      <c r="A61" s="158"/>
      <c r="B61" s="179"/>
      <c r="C61" s="186"/>
      <c r="D61" s="187"/>
      <c r="E61" s="188"/>
      <c r="F61" s="145"/>
      <c r="G61" s="183"/>
      <c r="H61" s="174"/>
      <c r="I61" s="184"/>
    </row>
    <row r="62" s="185" customFormat="true" ht="13.5" hidden="false" customHeight="false" outlineLevel="0" collapsed="false">
      <c r="A62" s="158"/>
      <c r="B62" s="179"/>
      <c r="C62" s="186"/>
      <c r="D62" s="187"/>
      <c r="E62" s="188"/>
      <c r="F62" s="145"/>
      <c r="G62" s="183"/>
      <c r="H62" s="174"/>
      <c r="I62" s="184"/>
    </row>
    <row r="63" s="185" customFormat="true" ht="13.5" hidden="false" customHeight="false" outlineLevel="0" collapsed="false">
      <c r="A63" s="158"/>
      <c r="B63" s="179"/>
      <c r="C63" s="186"/>
      <c r="D63" s="187"/>
      <c r="E63" s="188"/>
      <c r="F63" s="145"/>
      <c r="G63" s="183"/>
      <c r="H63" s="174"/>
      <c r="I63" s="184"/>
    </row>
    <row r="64" s="185" customFormat="true" ht="13.5" hidden="false" customHeight="false" outlineLevel="0" collapsed="false">
      <c r="A64" s="158"/>
      <c r="B64" s="179"/>
      <c r="C64" s="186"/>
      <c r="D64" s="187"/>
      <c r="E64" s="188"/>
      <c r="F64" s="145"/>
      <c r="G64" s="183"/>
      <c r="H64" s="174"/>
      <c r="I64" s="184"/>
    </row>
    <row r="65" s="185" customFormat="true" ht="13.5" hidden="false" customHeight="false" outlineLevel="0" collapsed="false">
      <c r="A65" s="158"/>
      <c r="B65" s="179"/>
      <c r="C65" s="186"/>
      <c r="D65" s="187"/>
      <c r="E65" s="188"/>
      <c r="F65" s="145"/>
      <c r="G65" s="183"/>
      <c r="H65" s="174"/>
      <c r="I65" s="184"/>
    </row>
    <row r="66" s="185" customFormat="true" ht="13.5" hidden="false" customHeight="false" outlineLevel="0" collapsed="false">
      <c r="A66" s="158"/>
      <c r="B66" s="179"/>
      <c r="C66" s="186"/>
      <c r="D66" s="187"/>
      <c r="E66" s="188"/>
      <c r="F66" s="145"/>
      <c r="G66" s="183"/>
      <c r="H66" s="174"/>
      <c r="I66" s="184"/>
    </row>
    <row r="67" s="185" customFormat="true" ht="13.5" hidden="false" customHeight="false" outlineLevel="0" collapsed="false">
      <c r="A67" s="158"/>
      <c r="B67" s="179"/>
      <c r="C67" s="186"/>
      <c r="D67" s="187"/>
      <c r="E67" s="188"/>
      <c r="F67" s="145"/>
      <c r="G67" s="183"/>
      <c r="H67" s="174"/>
      <c r="I67" s="184"/>
    </row>
    <row r="68" s="165" customFormat="true" ht="15.75" hidden="false" customHeight="false" outlineLevel="0" collapsed="false">
      <c r="A68" s="158"/>
      <c r="B68" s="173"/>
      <c r="C68" s="170"/>
      <c r="D68" s="170"/>
      <c r="E68" s="167"/>
      <c r="F68" s="168"/>
      <c r="G68" s="164"/>
      <c r="H68" s="174"/>
      <c r="K68" s="166"/>
    </row>
    <row r="69" s="178" customFormat="true" ht="13.5" hidden="false" customHeight="false" outlineLevel="0" collapsed="false">
      <c r="A69" s="158"/>
      <c r="B69" s="175"/>
      <c r="C69" s="176"/>
      <c r="D69" s="176"/>
      <c r="E69" s="162"/>
      <c r="F69" s="168"/>
      <c r="G69" s="177"/>
      <c r="H69" s="174"/>
    </row>
    <row r="70" s="165" customFormat="true" ht="15.75" hidden="false" customHeight="false" outlineLevel="0" collapsed="false">
      <c r="A70" s="158"/>
      <c r="B70" s="173"/>
      <c r="C70" s="170"/>
      <c r="D70" s="170"/>
      <c r="E70" s="167"/>
      <c r="F70" s="168"/>
      <c r="G70" s="164"/>
      <c r="H70" s="174"/>
      <c r="K70" s="166"/>
    </row>
    <row r="71" s="178" customFormat="true" ht="13.5" hidden="false" customHeight="false" outlineLevel="0" collapsed="false">
      <c r="A71" s="158"/>
      <c r="B71" s="175"/>
      <c r="C71" s="176"/>
      <c r="D71" s="176"/>
      <c r="E71" s="162"/>
      <c r="F71" s="168"/>
      <c r="G71" s="177"/>
      <c r="H71" s="174"/>
    </row>
    <row r="72" s="165" customFormat="true" ht="15.75" hidden="false" customHeight="false" outlineLevel="0" collapsed="false">
      <c r="A72" s="158"/>
      <c r="B72" s="173"/>
      <c r="C72" s="170"/>
      <c r="D72" s="170"/>
      <c r="E72" s="167"/>
      <c r="F72" s="168"/>
      <c r="G72" s="164"/>
      <c r="H72" s="174"/>
      <c r="K72" s="166"/>
    </row>
    <row r="73" s="178" customFormat="true" ht="13.5" hidden="false" customHeight="false" outlineLevel="0" collapsed="false">
      <c r="A73" s="158"/>
      <c r="B73" s="175"/>
      <c r="C73" s="176"/>
      <c r="D73" s="176"/>
      <c r="E73" s="162"/>
      <c r="F73" s="168"/>
      <c r="G73" s="177"/>
      <c r="H73" s="174"/>
    </row>
    <row r="74" s="178" customFormat="true" ht="13.5" hidden="false" customHeight="false" outlineLevel="0" collapsed="false">
      <c r="A74" s="158"/>
      <c r="B74" s="159"/>
      <c r="C74" s="176"/>
      <c r="D74" s="189"/>
      <c r="E74" s="167"/>
      <c r="F74" s="168"/>
      <c r="G74" s="177"/>
      <c r="H74" s="174"/>
    </row>
    <row r="75" s="178" customFormat="true" ht="13.5" hidden="false" customHeight="false" outlineLevel="0" collapsed="false">
      <c r="A75" s="158"/>
      <c r="B75" s="175"/>
      <c r="C75" s="176"/>
      <c r="D75" s="176"/>
      <c r="E75" s="162"/>
      <c r="F75" s="168"/>
      <c r="G75" s="177"/>
      <c r="H75" s="174"/>
    </row>
    <row r="76" s="178" customFormat="true" ht="13.5" hidden="false" customHeight="false" outlineLevel="0" collapsed="false">
      <c r="A76" s="158"/>
      <c r="B76" s="159"/>
      <c r="C76" s="176"/>
      <c r="D76" s="189"/>
      <c r="E76" s="167"/>
      <c r="F76" s="168"/>
      <c r="G76" s="177"/>
      <c r="H76" s="174"/>
    </row>
    <row r="77" s="178" customFormat="true" ht="13.5" hidden="false" customHeight="false" outlineLevel="0" collapsed="false">
      <c r="A77" s="158"/>
      <c r="B77" s="175"/>
      <c r="C77" s="176"/>
      <c r="D77" s="176"/>
      <c r="E77" s="162"/>
      <c r="F77" s="168"/>
      <c r="G77" s="177"/>
      <c r="H77" s="174"/>
    </row>
    <row r="78" s="82" customFormat="true" ht="13.5" hidden="false" customHeight="false" outlineLevel="0" collapsed="false">
      <c r="A78" s="158"/>
      <c r="B78" s="159"/>
      <c r="C78" s="190"/>
      <c r="D78" s="191"/>
      <c r="E78" s="167"/>
      <c r="F78" s="168"/>
      <c r="G78" s="192"/>
      <c r="H78" s="191"/>
      <c r="I78" s="191"/>
      <c r="J78" s="191"/>
    </row>
    <row r="79" s="82" customFormat="true" ht="13.5" hidden="false" customHeight="false" outlineLevel="0" collapsed="false">
      <c r="A79" s="158"/>
      <c r="B79" s="193"/>
      <c r="C79" s="190"/>
      <c r="D79" s="191"/>
      <c r="E79" s="194"/>
      <c r="F79" s="195"/>
      <c r="G79" s="192"/>
      <c r="H79" s="191"/>
      <c r="I79" s="191"/>
      <c r="J79" s="191"/>
    </row>
    <row r="80" s="178" customFormat="true" ht="13.5" hidden="false" customHeight="false" outlineLevel="0" collapsed="false">
      <c r="A80" s="158"/>
      <c r="B80" s="159"/>
      <c r="C80" s="176"/>
      <c r="D80" s="189"/>
      <c r="E80" s="167"/>
      <c r="F80" s="168"/>
      <c r="G80" s="177"/>
      <c r="H80" s="174"/>
    </row>
    <row r="81" s="178" customFormat="true" ht="13.5" hidden="false" customHeight="false" outlineLevel="0" collapsed="false">
      <c r="A81" s="158"/>
      <c r="B81" s="175"/>
      <c r="C81" s="176"/>
      <c r="D81" s="176"/>
      <c r="E81" s="162"/>
      <c r="F81" s="168"/>
      <c r="G81" s="177"/>
      <c r="H81" s="174"/>
    </row>
    <row r="82" s="153" customFormat="true" ht="12.75" hidden="false" customHeight="false" outlineLevel="0" collapsed="false">
      <c r="A82" s="196"/>
      <c r="B82" s="197"/>
      <c r="C82" s="181"/>
      <c r="D82" s="198"/>
      <c r="E82" s="199"/>
      <c r="F82" s="200"/>
      <c r="G82" s="152"/>
    </row>
    <row r="83" s="153" customFormat="true" ht="12.75" hidden="false" customHeight="false" outlineLevel="0" collapsed="false">
      <c r="A83" s="201"/>
      <c r="B83" s="202"/>
      <c r="C83" s="181"/>
      <c r="D83" s="198"/>
      <c r="E83" s="203"/>
      <c r="F83" s="200"/>
      <c r="G83" s="152"/>
    </row>
    <row r="84" s="153" customFormat="true" ht="12.75" hidden="false" customHeight="false" outlineLevel="0" collapsed="false">
      <c r="A84" s="196"/>
      <c r="B84" s="197"/>
      <c r="C84" s="181"/>
      <c r="D84" s="198"/>
      <c r="E84" s="199"/>
      <c r="F84" s="200"/>
      <c r="G84" s="152"/>
    </row>
    <row r="85" s="153" customFormat="true" ht="12.75" hidden="false" customHeight="false" outlineLevel="0" collapsed="false">
      <c r="A85" s="196"/>
      <c r="B85" s="197"/>
      <c r="C85" s="181"/>
      <c r="D85" s="198"/>
      <c r="E85" s="199"/>
      <c r="F85" s="200"/>
      <c r="G85" s="152"/>
    </row>
    <row r="86" s="8" customFormat="true" ht="13.5" hidden="false" customHeight="false" outlineLevel="0" collapsed="false">
      <c r="A86" s="204"/>
      <c r="B86" s="205"/>
      <c r="C86" s="142"/>
      <c r="D86" s="143"/>
      <c r="E86" s="144"/>
      <c r="F86" s="145"/>
      <c r="G86" s="206"/>
    </row>
    <row r="87" s="153" customFormat="true" ht="12.75" hidden="false" customHeight="false" outlineLevel="0" collapsed="false">
      <c r="A87" s="207"/>
      <c r="B87" s="208"/>
      <c r="C87" s="181"/>
      <c r="D87" s="198"/>
      <c r="E87" s="203"/>
      <c r="F87" s="209"/>
      <c r="G87" s="152"/>
    </row>
    <row r="88" s="219" customFormat="true" ht="13.5" hidden="false" customHeight="false" outlineLevel="0" collapsed="false">
      <c r="A88" s="210"/>
      <c r="B88" s="211"/>
      <c r="C88" s="212"/>
      <c r="D88" s="213"/>
      <c r="E88" s="214"/>
      <c r="F88" s="215"/>
      <c r="G88" s="216"/>
      <c r="H88" s="217"/>
      <c r="I88" s="218"/>
      <c r="J88" s="218"/>
    </row>
    <row r="89" s="219" customFormat="true" ht="13.5" hidden="false" customHeight="false" outlineLevel="0" collapsed="false">
      <c r="A89" s="210"/>
      <c r="B89" s="211"/>
      <c r="C89" s="212"/>
      <c r="D89" s="213"/>
      <c r="E89" s="214"/>
      <c r="F89" s="215"/>
      <c r="G89" s="216"/>
      <c r="H89" s="217"/>
      <c r="I89" s="218"/>
      <c r="J89" s="218"/>
    </row>
    <row r="90" s="228" customFormat="true" ht="13.5" hidden="false" customHeight="false" outlineLevel="0" collapsed="false">
      <c r="A90" s="220"/>
      <c r="B90" s="221"/>
      <c r="C90" s="222"/>
      <c r="D90" s="223"/>
      <c r="E90" s="224"/>
      <c r="F90" s="225"/>
      <c r="G90" s="216"/>
      <c r="H90" s="226"/>
      <c r="I90" s="227"/>
      <c r="J90" s="227"/>
    </row>
    <row r="91" s="231" customFormat="true" ht="13.5" hidden="false" customHeight="false" outlineLevel="0" collapsed="false">
      <c r="A91" s="158"/>
      <c r="B91" s="159"/>
      <c r="C91" s="170"/>
      <c r="D91" s="229"/>
      <c r="E91" s="167"/>
      <c r="F91" s="168"/>
      <c r="G91" s="230"/>
      <c r="H91" s="174"/>
    </row>
    <row r="92" s="165" customFormat="true" ht="13.5" hidden="false" customHeight="false" outlineLevel="0" collapsed="false">
      <c r="A92" s="158"/>
      <c r="B92" s="159"/>
      <c r="C92" s="170"/>
      <c r="D92" s="176"/>
      <c r="E92" s="232"/>
      <c r="F92" s="168"/>
      <c r="G92" s="164"/>
      <c r="H92" s="174"/>
    </row>
    <row r="93" s="231" customFormat="true" ht="13.5" hidden="false" customHeight="false" outlineLevel="0" collapsed="false">
      <c r="A93" s="158"/>
      <c r="B93" s="159"/>
      <c r="C93" s="170"/>
      <c r="D93" s="189"/>
      <c r="E93" s="167"/>
      <c r="F93" s="168"/>
      <c r="G93" s="230"/>
      <c r="H93" s="174"/>
    </row>
    <row r="94" s="165" customFormat="true" ht="13.5" hidden="false" customHeight="false" outlineLevel="0" collapsed="false">
      <c r="A94" s="158"/>
      <c r="B94" s="159"/>
      <c r="C94" s="170"/>
      <c r="D94" s="176"/>
      <c r="E94" s="232"/>
      <c r="F94" s="168"/>
      <c r="G94" s="164"/>
      <c r="H94" s="174"/>
    </row>
    <row r="95" s="236" customFormat="true" ht="13.5" hidden="false" customHeight="false" outlineLevel="0" collapsed="false">
      <c r="A95" s="158"/>
      <c r="B95" s="211"/>
      <c r="C95" s="170"/>
      <c r="D95" s="161"/>
      <c r="E95" s="233"/>
      <c r="F95" s="168"/>
      <c r="G95" s="234"/>
      <c r="H95" s="174"/>
      <c r="I95" s="178"/>
      <c r="J95" s="178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</row>
    <row r="96" s="236" customFormat="true" ht="13.5" hidden="false" customHeight="false" outlineLevel="0" collapsed="false">
      <c r="A96" s="158"/>
      <c r="B96" s="211"/>
      <c r="C96" s="170"/>
      <c r="D96" s="161"/>
      <c r="E96" s="233"/>
      <c r="F96" s="168"/>
      <c r="G96" s="234"/>
      <c r="H96" s="174"/>
      <c r="I96" s="178"/>
      <c r="J96" s="178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35"/>
    </row>
    <row r="97" s="236" customFormat="true" ht="13.5" hidden="false" customHeight="false" outlineLevel="0" collapsed="false">
      <c r="A97" s="158"/>
      <c r="B97" s="211"/>
      <c r="C97" s="170"/>
      <c r="D97" s="161"/>
      <c r="E97" s="233"/>
      <c r="F97" s="168"/>
      <c r="G97" s="234"/>
      <c r="H97" s="174"/>
      <c r="I97" s="178"/>
      <c r="J97" s="178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</row>
    <row r="98" s="165" customFormat="true" ht="13.5" hidden="false" customHeight="false" outlineLevel="0" collapsed="false">
      <c r="A98" s="158"/>
      <c r="B98" s="159"/>
      <c r="C98" s="170"/>
      <c r="D98" s="189"/>
      <c r="E98" s="167"/>
      <c r="F98" s="168"/>
      <c r="G98" s="164"/>
      <c r="H98" s="174"/>
    </row>
    <row r="99" s="165" customFormat="true" ht="13.5" hidden="false" customHeight="false" outlineLevel="0" collapsed="false">
      <c r="A99" s="158"/>
      <c r="B99" s="159"/>
      <c r="C99" s="170"/>
      <c r="D99" s="189"/>
      <c r="E99" s="232"/>
      <c r="F99" s="168"/>
      <c r="G99" s="164"/>
      <c r="H99" s="174"/>
    </row>
    <row r="100" s="178" customFormat="true" ht="13.5" hidden="false" customHeight="false" outlineLevel="0" collapsed="false">
      <c r="A100" s="158"/>
      <c r="B100" s="237"/>
      <c r="C100" s="238"/>
      <c r="D100" s="239"/>
      <c r="E100" s="240"/>
      <c r="F100" s="168"/>
      <c r="G100" s="241"/>
      <c r="H100" s="242"/>
      <c r="I100" s="243"/>
      <c r="J100" s="244"/>
      <c r="K100" s="245"/>
      <c r="L100" s="246"/>
      <c r="M100" s="247"/>
      <c r="N100" s="167"/>
      <c r="O100" s="248"/>
    </row>
    <row r="101" s="178" customFormat="true" ht="13.5" hidden="false" customHeight="false" outlineLevel="0" collapsed="false">
      <c r="A101" s="158"/>
      <c r="B101" s="249"/>
      <c r="C101" s="246"/>
      <c r="D101" s="250"/>
      <c r="E101" s="240"/>
      <c r="F101" s="168"/>
      <c r="G101" s="241"/>
      <c r="H101" s="242"/>
      <c r="I101" s="243"/>
      <c r="J101" s="244"/>
      <c r="K101" s="245"/>
      <c r="L101" s="246"/>
      <c r="M101" s="247"/>
      <c r="N101" s="167"/>
      <c r="O101" s="248"/>
    </row>
    <row r="102" s="178" customFormat="true" ht="13.5" hidden="false" customHeight="false" outlineLevel="0" collapsed="false">
      <c r="A102" s="158"/>
      <c r="B102" s="251"/>
      <c r="C102" s="246"/>
      <c r="D102" s="252"/>
      <c r="E102" s="240"/>
      <c r="F102" s="168"/>
      <c r="G102" s="241"/>
      <c r="H102" s="242"/>
      <c r="I102" s="243"/>
      <c r="J102" s="244"/>
      <c r="K102" s="245"/>
      <c r="L102" s="246"/>
      <c r="M102" s="247"/>
      <c r="N102" s="167"/>
      <c r="O102" s="248"/>
    </row>
    <row r="103" s="262" customFormat="true" ht="16.5" hidden="false" customHeight="false" outlineLevel="0" collapsed="false">
      <c r="A103" s="158"/>
      <c r="B103" s="253"/>
      <c r="C103" s="254"/>
      <c r="D103" s="239"/>
      <c r="E103" s="240"/>
      <c r="F103" s="168"/>
      <c r="G103" s="241"/>
      <c r="H103" s="255"/>
      <c r="I103" s="256"/>
      <c r="J103" s="257"/>
      <c r="K103" s="258"/>
      <c r="L103" s="259"/>
      <c r="M103" s="260"/>
      <c r="N103" s="261"/>
      <c r="O103" s="261"/>
    </row>
    <row r="104" s="235" customFormat="true" ht="13.5" hidden="false" customHeight="false" outlineLevel="0" collapsed="false">
      <c r="A104" s="158"/>
      <c r="B104" s="251"/>
      <c r="C104" s="263"/>
      <c r="D104" s="264"/>
      <c r="E104" s="265"/>
      <c r="F104" s="168"/>
      <c r="G104" s="266"/>
      <c r="H104" s="240"/>
      <c r="I104" s="267"/>
      <c r="J104" s="267"/>
      <c r="K104" s="267"/>
      <c r="L104" s="267"/>
      <c r="M104" s="267"/>
      <c r="N104" s="267"/>
      <c r="O104" s="267"/>
      <c r="P104" s="267"/>
      <c r="Q104" s="267"/>
      <c r="R104" s="267"/>
    </row>
    <row r="105" s="271" customFormat="true" ht="13.5" hidden="false" customHeight="false" outlineLevel="0" collapsed="false">
      <c r="A105" s="158"/>
      <c r="B105" s="251"/>
      <c r="C105" s="263"/>
      <c r="D105" s="264"/>
      <c r="E105" s="268"/>
      <c r="F105" s="269"/>
      <c r="G105" s="266"/>
      <c r="H105" s="167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</row>
    <row r="106" s="231" customFormat="true" ht="13.5" hidden="false" customHeight="false" outlineLevel="0" collapsed="false">
      <c r="A106" s="158"/>
      <c r="B106" s="159"/>
      <c r="C106" s="170"/>
      <c r="D106" s="189"/>
      <c r="E106" s="167"/>
      <c r="F106" s="168"/>
      <c r="G106" s="230"/>
      <c r="H106" s="174"/>
    </row>
    <row r="107" s="165" customFormat="true" ht="13.5" hidden="false" customHeight="false" outlineLevel="0" collapsed="false">
      <c r="A107" s="158"/>
      <c r="B107" s="159"/>
      <c r="C107" s="170"/>
      <c r="D107" s="189"/>
      <c r="E107" s="232"/>
      <c r="F107" s="168"/>
      <c r="G107" s="164"/>
      <c r="H107" s="174"/>
    </row>
    <row r="108" s="231" customFormat="true" ht="13.5" hidden="false" customHeight="false" outlineLevel="0" collapsed="false">
      <c r="A108" s="158"/>
      <c r="B108" s="159"/>
      <c r="C108" s="170"/>
      <c r="D108" s="189"/>
      <c r="E108" s="167"/>
      <c r="F108" s="168"/>
      <c r="G108" s="230"/>
      <c r="H108" s="174"/>
    </row>
    <row r="109" s="165" customFormat="true" ht="13.5" hidden="false" customHeight="false" outlineLevel="0" collapsed="false">
      <c r="A109" s="158"/>
      <c r="B109" s="159"/>
      <c r="C109" s="170"/>
      <c r="D109" s="189"/>
      <c r="E109" s="162"/>
      <c r="F109" s="163"/>
      <c r="G109" s="164"/>
      <c r="H109" s="174"/>
    </row>
    <row r="110" s="153" customFormat="true" ht="12.75" hidden="false" customHeight="false" outlineLevel="0" collapsed="false">
      <c r="A110" s="196"/>
      <c r="B110" s="197"/>
      <c r="C110" s="181"/>
      <c r="D110" s="198"/>
      <c r="E110" s="199"/>
      <c r="F110" s="200"/>
      <c r="G110" s="152"/>
    </row>
    <row r="111" s="276" customFormat="true" ht="12.75" hidden="false" customHeight="false" outlineLevel="0" collapsed="false">
      <c r="A111" s="272"/>
      <c r="B111" s="202"/>
      <c r="C111" s="273"/>
      <c r="D111" s="272"/>
      <c r="E111" s="274"/>
      <c r="F111" s="200"/>
      <c r="G111" s="275"/>
    </row>
    <row r="112" s="153" customFormat="true" ht="12.75" hidden="false" customHeight="false" outlineLevel="0" collapsed="false">
      <c r="A112" s="196"/>
      <c r="B112" s="197"/>
      <c r="C112" s="181"/>
      <c r="D112" s="198"/>
      <c r="E112" s="199"/>
      <c r="F112" s="200"/>
      <c r="G112" s="152"/>
    </row>
    <row r="113" s="153" customFormat="true" ht="12.75" hidden="false" customHeight="false" outlineLevel="0" collapsed="false">
      <c r="A113" s="196"/>
      <c r="B113" s="197"/>
      <c r="C113" s="181"/>
      <c r="D113" s="198"/>
      <c r="E113" s="199"/>
      <c r="F113" s="200"/>
      <c r="G113" s="152"/>
    </row>
    <row r="114" s="138" customFormat="true" ht="16.5" hidden="false" customHeight="false" outlineLevel="0" collapsed="false">
      <c r="A114" s="132"/>
      <c r="B114" s="133"/>
      <c r="C114" s="134"/>
      <c r="D114" s="135"/>
      <c r="E114" s="136"/>
      <c r="F114" s="137"/>
      <c r="G114" s="7"/>
      <c r="K114" s="139"/>
    </row>
    <row r="115" s="138" customFormat="true" ht="16.5" hidden="false" customHeight="false" outlineLevel="0" collapsed="false">
      <c r="A115" s="132"/>
      <c r="B115" s="133"/>
      <c r="C115" s="134"/>
      <c r="D115" s="135"/>
      <c r="E115" s="136"/>
      <c r="F115" s="137"/>
      <c r="G115" s="7"/>
      <c r="K115" s="139"/>
    </row>
    <row r="116" s="138" customFormat="true" ht="13.5" hidden="false" customHeight="false" outlineLevel="0" collapsed="false">
      <c r="A116" s="155"/>
      <c r="B116" s="141"/>
      <c r="C116" s="142"/>
      <c r="D116" s="143"/>
      <c r="E116" s="144"/>
      <c r="F116" s="145"/>
      <c r="G116" s="7"/>
    </row>
    <row r="117" s="153" customFormat="true" ht="12.75" hidden="false" customHeight="false" outlineLevel="0" collapsed="false">
      <c r="A117" s="147"/>
      <c r="B117" s="154"/>
      <c r="C117" s="149"/>
      <c r="D117" s="149"/>
      <c r="E117" s="150"/>
      <c r="F117" s="151"/>
      <c r="G117" s="152"/>
    </row>
    <row r="118" s="283" customFormat="true" ht="13.5" hidden="false" customHeight="false" outlineLevel="0" collapsed="false">
      <c r="A118" s="158"/>
      <c r="B118" s="237"/>
      <c r="C118" s="238"/>
      <c r="D118" s="277"/>
      <c r="E118" s="265"/>
      <c r="F118" s="168"/>
      <c r="G118" s="278"/>
      <c r="H118" s="279"/>
      <c r="I118" s="280"/>
      <c r="J118" s="281"/>
      <c r="K118" s="282"/>
      <c r="L118" s="282"/>
      <c r="M118" s="282"/>
    </row>
    <row r="119" s="283" customFormat="true" ht="13.5" hidden="false" customHeight="false" outlineLevel="0" collapsed="false">
      <c r="A119" s="158"/>
      <c r="B119" s="284"/>
      <c r="C119" s="238"/>
      <c r="D119" s="277"/>
      <c r="E119" s="265"/>
      <c r="F119" s="168"/>
      <c r="G119" s="278"/>
      <c r="H119" s="279"/>
      <c r="I119" s="280"/>
      <c r="J119" s="281"/>
      <c r="K119" s="282"/>
      <c r="L119" s="282"/>
      <c r="M119" s="282"/>
    </row>
    <row r="120" s="293" customFormat="true" ht="6" hidden="false" customHeight="true" outlineLevel="0" collapsed="false">
      <c r="A120" s="158"/>
      <c r="B120" s="285"/>
      <c r="C120" s="286"/>
      <c r="D120" s="287"/>
      <c r="E120" s="238"/>
      <c r="F120" s="168"/>
      <c r="G120" s="288"/>
      <c r="H120" s="279"/>
      <c r="I120" s="289"/>
      <c r="J120" s="290"/>
      <c r="K120" s="291"/>
      <c r="L120" s="292"/>
      <c r="M120" s="292"/>
      <c r="N120" s="292"/>
    </row>
    <row r="121" s="296" customFormat="true" ht="13.5" hidden="false" customHeight="false" outlineLevel="0" collapsed="false">
      <c r="A121" s="158"/>
      <c r="B121" s="237"/>
      <c r="C121" s="238"/>
      <c r="D121" s="277"/>
      <c r="E121" s="167"/>
      <c r="F121" s="168"/>
      <c r="G121" s="294"/>
      <c r="H121" s="279"/>
      <c r="I121" s="295"/>
      <c r="K121" s="167"/>
      <c r="L121" s="297"/>
      <c r="M121" s="297"/>
      <c r="N121" s="297"/>
    </row>
    <row r="122" s="293" customFormat="true" ht="6" hidden="false" customHeight="true" outlineLevel="0" collapsed="false">
      <c r="A122" s="158"/>
      <c r="B122" s="285"/>
      <c r="C122" s="286"/>
      <c r="D122" s="287"/>
      <c r="E122" s="238"/>
      <c r="F122" s="168"/>
      <c r="G122" s="294"/>
      <c r="H122" s="279"/>
      <c r="I122" s="289"/>
      <c r="J122" s="290"/>
      <c r="K122" s="291"/>
      <c r="L122" s="292"/>
      <c r="M122" s="292"/>
      <c r="N122" s="292"/>
    </row>
    <row r="123" s="296" customFormat="true" ht="13.5" hidden="false" customHeight="false" outlineLevel="0" collapsed="false">
      <c r="A123" s="158"/>
      <c r="B123" s="237"/>
      <c r="C123" s="238"/>
      <c r="D123" s="277"/>
      <c r="E123" s="167"/>
      <c r="F123" s="168"/>
      <c r="G123" s="294"/>
      <c r="H123" s="279"/>
      <c r="I123" s="295"/>
      <c r="K123" s="167"/>
      <c r="L123" s="297"/>
      <c r="M123" s="297"/>
      <c r="N123" s="297"/>
    </row>
    <row r="124" s="293" customFormat="true" ht="6" hidden="false" customHeight="true" outlineLevel="0" collapsed="false">
      <c r="A124" s="158"/>
      <c r="B124" s="285"/>
      <c r="C124" s="286"/>
      <c r="D124" s="287"/>
      <c r="E124" s="238"/>
      <c r="F124" s="168"/>
      <c r="G124" s="294"/>
      <c r="H124" s="279"/>
      <c r="I124" s="289"/>
      <c r="J124" s="290"/>
      <c r="K124" s="291"/>
      <c r="L124" s="292"/>
      <c r="M124" s="292"/>
      <c r="N124" s="292"/>
    </row>
    <row r="125" s="296" customFormat="true" ht="13.5" hidden="false" customHeight="false" outlineLevel="0" collapsed="false">
      <c r="A125" s="158"/>
      <c r="B125" s="237"/>
      <c r="C125" s="238"/>
      <c r="D125" s="277"/>
      <c r="E125" s="167"/>
      <c r="F125" s="168"/>
      <c r="G125" s="298"/>
      <c r="H125" s="279"/>
      <c r="I125" s="299"/>
      <c r="K125" s="167"/>
      <c r="L125" s="297"/>
      <c r="M125" s="297"/>
      <c r="N125" s="297"/>
    </row>
    <row r="126" s="293" customFormat="true" ht="6" hidden="false" customHeight="true" outlineLevel="0" collapsed="false">
      <c r="A126" s="158"/>
      <c r="B126" s="285"/>
      <c r="C126" s="286"/>
      <c r="D126" s="287"/>
      <c r="E126" s="238"/>
      <c r="F126" s="168"/>
      <c r="G126" s="294"/>
      <c r="H126" s="279"/>
      <c r="I126" s="289"/>
      <c r="J126" s="290"/>
      <c r="K126" s="291"/>
      <c r="L126" s="292"/>
      <c r="M126" s="292"/>
      <c r="N126" s="292"/>
    </row>
    <row r="127" s="296" customFormat="true" ht="13.5" hidden="false" customHeight="false" outlineLevel="0" collapsed="false">
      <c r="A127" s="158"/>
      <c r="B127" s="237"/>
      <c r="C127" s="238"/>
      <c r="D127" s="277"/>
      <c r="E127" s="167"/>
      <c r="F127" s="168"/>
      <c r="G127" s="294"/>
      <c r="H127" s="279"/>
      <c r="I127" s="295"/>
      <c r="K127" s="167"/>
      <c r="L127" s="297"/>
      <c r="M127" s="297"/>
      <c r="N127" s="297"/>
    </row>
    <row r="128" s="293" customFormat="true" ht="13.5" hidden="false" customHeight="false" outlineLevel="0" collapsed="false">
      <c r="A128" s="158"/>
      <c r="B128" s="285"/>
      <c r="C128" s="286"/>
      <c r="D128" s="287"/>
      <c r="E128" s="238"/>
      <c r="F128" s="168"/>
      <c r="G128" s="294"/>
      <c r="H128" s="279"/>
      <c r="I128" s="289"/>
      <c r="J128" s="290"/>
      <c r="K128" s="291"/>
      <c r="L128" s="292"/>
      <c r="M128" s="292"/>
      <c r="N128" s="292"/>
    </row>
    <row r="129" s="303" customFormat="true" ht="13.5" hidden="false" customHeight="false" outlineLevel="0" collapsed="false">
      <c r="A129" s="158"/>
      <c r="B129" s="237"/>
      <c r="C129" s="238"/>
      <c r="D129" s="277"/>
      <c r="E129" s="240"/>
      <c r="F129" s="168"/>
      <c r="G129" s="300"/>
      <c r="H129" s="301"/>
      <c r="I129" s="302"/>
      <c r="K129" s="304"/>
      <c r="L129" s="305"/>
      <c r="M129" s="306"/>
      <c r="N129" s="306"/>
      <c r="P129" s="306"/>
    </row>
    <row r="130" s="303" customFormat="true" ht="6.75" hidden="false" customHeight="true" outlineLevel="0" collapsed="false">
      <c r="A130" s="158"/>
      <c r="B130" s="237"/>
      <c r="C130" s="238"/>
      <c r="D130" s="277"/>
      <c r="E130" s="240"/>
      <c r="F130" s="168"/>
      <c r="G130" s="300"/>
      <c r="H130" s="301"/>
      <c r="I130" s="302"/>
      <c r="K130" s="304"/>
      <c r="L130" s="306"/>
      <c r="N130" s="306"/>
    </row>
    <row r="131" s="303" customFormat="true" ht="13.5" hidden="false" customHeight="false" outlineLevel="0" collapsed="false">
      <c r="A131" s="158"/>
      <c r="B131" s="307"/>
      <c r="C131" s="238"/>
      <c r="D131" s="277"/>
      <c r="E131" s="240"/>
      <c r="F131" s="168"/>
      <c r="G131" s="300"/>
      <c r="H131" s="279"/>
      <c r="I131" s="299"/>
      <c r="K131" s="304"/>
      <c r="L131" s="306"/>
      <c r="N131" s="306"/>
    </row>
    <row r="132" s="303" customFormat="true" ht="13.5" hidden="false" customHeight="false" outlineLevel="0" collapsed="false">
      <c r="A132" s="158"/>
      <c r="B132" s="178"/>
      <c r="C132" s="238"/>
      <c r="D132" s="277"/>
      <c r="E132" s="240"/>
      <c r="F132" s="168"/>
      <c r="K132" s="304"/>
      <c r="L132" s="306"/>
      <c r="N132" s="306"/>
    </row>
    <row r="133" s="303" customFormat="true" ht="13.5" hidden="false" customHeight="false" outlineLevel="0" collapsed="false">
      <c r="A133" s="158"/>
      <c r="B133" s="307"/>
      <c r="C133" s="238"/>
      <c r="D133" s="277"/>
      <c r="E133" s="240"/>
      <c r="F133" s="168"/>
      <c r="G133" s="300"/>
      <c r="H133" s="301"/>
      <c r="I133" s="302"/>
      <c r="K133" s="304"/>
      <c r="L133" s="306"/>
      <c r="N133" s="306"/>
    </row>
    <row r="134" s="303" customFormat="true" ht="13.5" hidden="false" customHeight="false" outlineLevel="0" collapsed="false">
      <c r="A134" s="158"/>
      <c r="B134" s="178"/>
      <c r="C134" s="238"/>
      <c r="D134" s="277"/>
      <c r="E134" s="240"/>
      <c r="F134" s="168"/>
      <c r="G134" s="300"/>
      <c r="H134" s="301"/>
      <c r="I134" s="302"/>
      <c r="K134" s="304"/>
      <c r="L134" s="306"/>
      <c r="N134" s="306"/>
    </row>
    <row r="135" s="303" customFormat="true" ht="13.5" hidden="false" customHeight="false" outlineLevel="0" collapsed="false">
      <c r="A135" s="158"/>
      <c r="B135" s="307"/>
      <c r="C135" s="238"/>
      <c r="D135" s="277"/>
      <c r="E135" s="240"/>
      <c r="F135" s="168"/>
      <c r="G135" s="300"/>
      <c r="H135" s="301"/>
      <c r="I135" s="302"/>
      <c r="K135" s="304"/>
      <c r="L135" s="306"/>
      <c r="N135" s="306"/>
    </row>
    <row r="136" s="303" customFormat="true" ht="13.5" hidden="false" customHeight="false" outlineLevel="0" collapsed="false">
      <c r="A136" s="158"/>
      <c r="B136" s="178"/>
      <c r="C136" s="238"/>
      <c r="D136" s="277"/>
      <c r="E136" s="240"/>
      <c r="F136" s="168"/>
      <c r="G136" s="300"/>
      <c r="H136" s="301"/>
      <c r="I136" s="302"/>
      <c r="K136" s="304"/>
      <c r="L136" s="306"/>
      <c r="N136" s="306"/>
    </row>
    <row r="137" s="303" customFormat="true" ht="13.5" hidden="false" customHeight="false" outlineLevel="0" collapsed="false">
      <c r="A137" s="158"/>
      <c r="B137" s="307"/>
      <c r="C137" s="238"/>
      <c r="D137" s="277"/>
      <c r="E137" s="240"/>
      <c r="F137" s="168"/>
      <c r="G137" s="300"/>
      <c r="H137" s="301"/>
      <c r="I137" s="302"/>
      <c r="K137" s="304"/>
      <c r="L137" s="306"/>
      <c r="N137" s="306"/>
    </row>
    <row r="138" s="303" customFormat="true" ht="13.5" hidden="false" customHeight="false" outlineLevel="0" collapsed="false">
      <c r="A138" s="158"/>
      <c r="B138" s="178"/>
      <c r="C138" s="238"/>
      <c r="D138" s="277"/>
      <c r="E138" s="240"/>
      <c r="F138" s="168"/>
      <c r="G138" s="300"/>
      <c r="H138" s="301"/>
      <c r="I138" s="302"/>
      <c r="K138" s="304"/>
      <c r="L138" s="306"/>
      <c r="N138" s="306"/>
    </row>
    <row r="139" s="303" customFormat="true" ht="13.5" hidden="false" customHeight="false" outlineLevel="0" collapsed="false">
      <c r="A139" s="158"/>
      <c r="B139" s="237"/>
      <c r="C139" s="238"/>
      <c r="D139" s="277"/>
      <c r="E139" s="240"/>
      <c r="F139" s="168"/>
      <c r="G139" s="308"/>
      <c r="H139" s="309"/>
      <c r="I139" s="310"/>
      <c r="J139" s="311"/>
      <c r="K139" s="312"/>
      <c r="L139" s="305"/>
      <c r="M139" s="306"/>
      <c r="N139" s="306"/>
      <c r="P139" s="306"/>
    </row>
    <row r="140" s="303" customFormat="true" ht="13.5" hidden="false" customHeight="false" outlineLevel="0" collapsed="false">
      <c r="A140" s="158"/>
      <c r="B140" s="237"/>
      <c r="C140" s="238"/>
      <c r="D140" s="277"/>
      <c r="E140" s="240"/>
      <c r="F140" s="168"/>
      <c r="G140" s="308"/>
      <c r="H140" s="309"/>
      <c r="I140" s="312"/>
      <c r="J140" s="305"/>
      <c r="K140" s="306"/>
      <c r="L140" s="306"/>
      <c r="N140" s="306"/>
    </row>
    <row r="141" s="303" customFormat="true" ht="13.5" hidden="false" customHeight="false" outlineLevel="0" collapsed="false">
      <c r="A141" s="158"/>
      <c r="B141" s="237"/>
      <c r="C141" s="238"/>
      <c r="D141" s="277"/>
      <c r="E141" s="240"/>
      <c r="F141" s="168"/>
      <c r="G141" s="308"/>
      <c r="H141" s="309"/>
      <c r="I141" s="310"/>
      <c r="J141" s="311"/>
      <c r="K141" s="312"/>
      <c r="L141" s="305"/>
      <c r="M141" s="306"/>
      <c r="N141" s="306"/>
      <c r="P141" s="306"/>
    </row>
    <row r="142" s="303" customFormat="true" ht="13.5" hidden="false" customHeight="false" outlineLevel="0" collapsed="false">
      <c r="A142" s="158"/>
      <c r="B142" s="237"/>
      <c r="C142" s="238"/>
      <c r="D142" s="277"/>
      <c r="E142" s="240"/>
      <c r="F142" s="168"/>
      <c r="G142" s="308"/>
      <c r="H142" s="309"/>
      <c r="I142" s="312"/>
      <c r="J142" s="305"/>
      <c r="K142" s="306"/>
      <c r="L142" s="306"/>
      <c r="N142" s="306"/>
    </row>
    <row r="143" s="296" customFormat="true" ht="13.5" hidden="false" customHeight="false" outlineLevel="0" collapsed="false">
      <c r="A143" s="158"/>
      <c r="B143" s="284"/>
      <c r="C143" s="238"/>
      <c r="D143" s="277"/>
      <c r="E143" s="167"/>
      <c r="F143" s="168"/>
      <c r="G143" s="300"/>
      <c r="H143" s="279"/>
      <c r="I143" s="299"/>
      <c r="J143" s="303"/>
      <c r="K143" s="304"/>
      <c r="L143" s="313"/>
      <c r="M143" s="297"/>
    </row>
    <row r="144" s="296" customFormat="true" ht="13.5" hidden="false" customHeight="false" outlineLevel="0" collapsed="false">
      <c r="A144" s="158"/>
      <c r="B144" s="284"/>
      <c r="C144" s="238"/>
      <c r="D144" s="277"/>
      <c r="E144" s="167"/>
      <c r="F144" s="168"/>
      <c r="G144" s="314"/>
      <c r="H144" s="301"/>
      <c r="I144" s="302"/>
      <c r="J144" s="303"/>
      <c r="K144" s="304"/>
      <c r="L144" s="313"/>
      <c r="M144" s="297"/>
    </row>
    <row r="145" s="296" customFormat="true" ht="13.5" hidden="false" customHeight="false" outlineLevel="0" collapsed="false">
      <c r="A145" s="158"/>
      <c r="B145" s="284"/>
      <c r="C145" s="238"/>
      <c r="D145" s="277"/>
      <c r="E145" s="167"/>
      <c r="F145" s="168"/>
      <c r="G145" s="314"/>
      <c r="H145" s="301"/>
      <c r="I145" s="302"/>
      <c r="J145" s="303"/>
      <c r="K145" s="304"/>
      <c r="L145" s="313"/>
      <c r="M145" s="297"/>
    </row>
    <row r="146" s="296" customFormat="true" ht="13.5" hidden="false" customHeight="false" outlineLevel="0" collapsed="false">
      <c r="A146" s="158"/>
      <c r="B146" s="284"/>
      <c r="C146" s="238"/>
      <c r="D146" s="277"/>
      <c r="E146" s="167"/>
      <c r="F146" s="168"/>
      <c r="G146" s="314"/>
      <c r="H146" s="301"/>
      <c r="I146" s="302"/>
      <c r="J146" s="303"/>
      <c r="K146" s="304"/>
      <c r="L146" s="313"/>
      <c r="M146" s="297"/>
    </row>
    <row r="147" s="296" customFormat="true" ht="13.5" hidden="false" customHeight="false" outlineLevel="0" collapsed="false">
      <c r="A147" s="315"/>
      <c r="B147" s="284"/>
      <c r="C147" s="238"/>
      <c r="D147" s="277"/>
      <c r="E147" s="167"/>
      <c r="F147" s="168"/>
      <c r="G147" s="314"/>
      <c r="H147" s="301"/>
      <c r="I147" s="302"/>
      <c r="J147" s="303"/>
      <c r="K147" s="304"/>
      <c r="L147" s="313"/>
      <c r="M147" s="297"/>
    </row>
    <row r="148" s="296" customFormat="true" ht="13.5" hidden="false" customHeight="false" outlineLevel="0" collapsed="false">
      <c r="A148" s="315"/>
      <c r="B148" s="237"/>
      <c r="E148" s="316"/>
      <c r="F148" s="168"/>
      <c r="G148" s="314"/>
      <c r="H148" s="301"/>
      <c r="I148" s="302"/>
      <c r="J148" s="303"/>
      <c r="K148" s="304"/>
    </row>
    <row r="149" s="283" customFormat="true" ht="13.5" hidden="false" customHeight="false" outlineLevel="0" collapsed="false">
      <c r="A149" s="315"/>
      <c r="B149" s="237"/>
      <c r="C149" s="238"/>
      <c r="D149" s="277"/>
      <c r="E149" s="240"/>
      <c r="F149" s="168"/>
      <c r="G149" s="294"/>
      <c r="H149" s="279"/>
      <c r="I149" s="317"/>
      <c r="J149" s="281"/>
      <c r="K149" s="282"/>
      <c r="L149" s="282"/>
      <c r="M149" s="282"/>
    </row>
    <row r="150" s="283" customFormat="true" ht="13.5" hidden="false" customHeight="false" outlineLevel="0" collapsed="false">
      <c r="A150" s="315"/>
      <c r="B150" s="253"/>
      <c r="C150" s="318"/>
      <c r="D150" s="287"/>
      <c r="E150" s="240"/>
      <c r="F150" s="168"/>
      <c r="G150" s="294"/>
      <c r="H150" s="279"/>
      <c r="I150" s="317"/>
      <c r="J150" s="281"/>
      <c r="K150" s="282"/>
      <c r="L150" s="282"/>
      <c r="M150" s="282"/>
    </row>
    <row r="151" s="283" customFormat="true" ht="13.5" hidden="false" customHeight="false" outlineLevel="0" collapsed="false">
      <c r="A151" s="315"/>
      <c r="B151" s="237"/>
      <c r="C151" s="238"/>
      <c r="D151" s="277"/>
      <c r="E151" s="240"/>
      <c r="F151" s="168"/>
      <c r="G151" s="294"/>
      <c r="H151" s="279"/>
      <c r="I151" s="317"/>
      <c r="J151" s="281"/>
      <c r="K151" s="282"/>
      <c r="L151" s="282"/>
      <c r="M151" s="282"/>
    </row>
    <row r="152" s="283" customFormat="true" ht="13.5" hidden="false" customHeight="false" outlineLevel="0" collapsed="false">
      <c r="A152" s="315"/>
      <c r="B152" s="237"/>
      <c r="C152" s="238"/>
      <c r="D152" s="277"/>
      <c r="E152" s="240"/>
      <c r="F152" s="168"/>
      <c r="G152" s="294"/>
      <c r="H152" s="279"/>
      <c r="I152" s="317"/>
      <c r="J152" s="281"/>
      <c r="K152" s="282"/>
      <c r="L152" s="282"/>
      <c r="M152" s="282"/>
    </row>
    <row r="153" s="323" customFormat="true" ht="13.5" hidden="false" customHeight="false" outlineLevel="0" collapsed="false">
      <c r="A153" s="315"/>
      <c r="B153" s="237"/>
      <c r="C153" s="238"/>
      <c r="D153" s="277"/>
      <c r="E153" s="240"/>
      <c r="F153" s="168"/>
      <c r="G153" s="294"/>
      <c r="H153" s="279"/>
      <c r="I153" s="319"/>
      <c r="J153" s="320"/>
      <c r="K153" s="321"/>
      <c r="L153" s="322"/>
      <c r="M153" s="281"/>
      <c r="N153" s="281"/>
      <c r="O153" s="283"/>
      <c r="P153" s="281"/>
      <c r="Q153" s="282"/>
      <c r="R153" s="282"/>
      <c r="S153" s="282"/>
      <c r="T153" s="283"/>
      <c r="U153" s="283"/>
      <c r="V153" s="283"/>
      <c r="W153" s="283"/>
      <c r="X153" s="283"/>
      <c r="Y153" s="283"/>
      <c r="Z153" s="283"/>
      <c r="AA153" s="283"/>
    </row>
    <row r="154" s="323" customFormat="true" ht="13.5" hidden="false" customHeight="false" outlineLevel="0" collapsed="false">
      <c r="A154" s="315"/>
      <c r="B154" s="237"/>
      <c r="C154" s="238"/>
      <c r="D154" s="277"/>
      <c r="E154" s="240"/>
      <c r="F154" s="168"/>
      <c r="G154" s="294"/>
      <c r="H154" s="279"/>
      <c r="I154" s="324"/>
      <c r="J154" s="320"/>
      <c r="K154" s="321"/>
      <c r="L154" s="322"/>
      <c r="M154" s="281"/>
      <c r="N154" s="281"/>
      <c r="O154" s="283"/>
      <c r="P154" s="281"/>
      <c r="Q154" s="282"/>
      <c r="R154" s="282"/>
      <c r="S154" s="282"/>
      <c r="T154" s="283"/>
      <c r="U154" s="283"/>
      <c r="V154" s="283"/>
      <c r="W154" s="283"/>
      <c r="X154" s="283"/>
      <c r="Y154" s="283"/>
      <c r="Z154" s="283"/>
      <c r="AA154" s="283"/>
    </row>
    <row r="155" s="283" customFormat="true" ht="13.5" hidden="false" customHeight="false" outlineLevel="0" collapsed="false">
      <c r="A155" s="315"/>
      <c r="B155" s="237"/>
      <c r="C155" s="238"/>
      <c r="D155" s="277"/>
      <c r="E155" s="240"/>
      <c r="F155" s="168"/>
      <c r="G155" s="294"/>
      <c r="H155" s="279"/>
      <c r="I155" s="324"/>
      <c r="J155" s="320"/>
      <c r="K155" s="321"/>
      <c r="L155" s="322"/>
      <c r="M155" s="281"/>
      <c r="N155" s="281"/>
      <c r="P155" s="281"/>
      <c r="Q155" s="282"/>
      <c r="R155" s="282"/>
      <c r="S155" s="282"/>
    </row>
    <row r="156" s="323" customFormat="true" ht="13.5" hidden="false" customHeight="false" outlineLevel="0" collapsed="false">
      <c r="A156" s="315"/>
      <c r="B156" s="237"/>
      <c r="C156" s="238"/>
      <c r="D156" s="277"/>
      <c r="E156" s="240"/>
      <c r="F156" s="168"/>
      <c r="G156" s="294"/>
      <c r="H156" s="279"/>
      <c r="I156" s="319"/>
      <c r="J156" s="320"/>
      <c r="K156" s="321"/>
      <c r="L156" s="322"/>
      <c r="M156" s="281"/>
      <c r="N156" s="281"/>
      <c r="O156" s="283"/>
      <c r="P156" s="281"/>
      <c r="Q156" s="282"/>
      <c r="R156" s="282"/>
      <c r="S156" s="282"/>
      <c r="T156" s="283"/>
      <c r="U156" s="283"/>
      <c r="V156" s="283"/>
      <c r="W156" s="283"/>
      <c r="X156" s="283"/>
      <c r="Y156" s="283"/>
      <c r="Z156" s="283"/>
      <c r="AA156" s="283"/>
    </row>
    <row r="157" s="323" customFormat="true" ht="13.5" hidden="false" customHeight="false" outlineLevel="0" collapsed="false">
      <c r="A157" s="315"/>
      <c r="B157" s="237"/>
      <c r="C157" s="238"/>
      <c r="D157" s="277"/>
      <c r="E157" s="240"/>
      <c r="F157" s="168"/>
      <c r="G157" s="294"/>
      <c r="H157" s="279"/>
      <c r="I157" s="324"/>
      <c r="J157" s="320"/>
      <c r="K157" s="321"/>
      <c r="L157" s="322"/>
      <c r="M157" s="281"/>
      <c r="N157" s="281"/>
      <c r="O157" s="283"/>
      <c r="P157" s="281"/>
      <c r="Q157" s="282"/>
      <c r="R157" s="282"/>
      <c r="S157" s="282"/>
      <c r="T157" s="283"/>
      <c r="U157" s="283"/>
      <c r="V157" s="283"/>
      <c r="W157" s="283"/>
      <c r="X157" s="283"/>
      <c r="Y157" s="283"/>
      <c r="Z157" s="283"/>
      <c r="AA157" s="283"/>
    </row>
    <row r="158" s="283" customFormat="true" ht="13.5" hidden="false" customHeight="false" outlineLevel="0" collapsed="false">
      <c r="A158" s="315"/>
      <c r="B158" s="237"/>
      <c r="C158" s="238"/>
      <c r="D158" s="277"/>
      <c r="E158" s="240"/>
      <c r="F158" s="168"/>
      <c r="G158" s="294"/>
      <c r="H158" s="279"/>
      <c r="I158" s="324"/>
      <c r="J158" s="320"/>
      <c r="K158" s="321"/>
      <c r="L158" s="322"/>
      <c r="M158" s="281"/>
      <c r="N158" s="281"/>
      <c r="P158" s="281"/>
      <c r="Q158" s="282"/>
      <c r="R158" s="282"/>
      <c r="S158" s="282"/>
    </row>
    <row r="159" s="296" customFormat="true" ht="13.5" hidden="false" customHeight="false" outlineLevel="0" collapsed="false">
      <c r="A159" s="315"/>
      <c r="B159" s="237"/>
      <c r="C159" s="238"/>
      <c r="D159" s="277"/>
      <c r="E159" s="240"/>
      <c r="F159" s="168"/>
      <c r="G159" s="294"/>
      <c r="H159" s="279"/>
      <c r="I159" s="325"/>
      <c r="J159" s="326"/>
      <c r="K159" s="327"/>
      <c r="L159" s="328"/>
      <c r="M159" s="202"/>
      <c r="N159" s="238"/>
      <c r="O159" s="322"/>
      <c r="P159" s="167"/>
      <c r="Q159" s="167"/>
      <c r="S159" s="167"/>
      <c r="T159" s="297"/>
      <c r="U159" s="297"/>
      <c r="V159" s="297"/>
    </row>
    <row r="160" s="296" customFormat="true" ht="13.5" hidden="false" customHeight="false" outlineLevel="0" collapsed="false">
      <c r="A160" s="315"/>
      <c r="B160" s="237"/>
      <c r="C160" s="238"/>
      <c r="D160" s="277"/>
      <c r="E160" s="240"/>
      <c r="F160" s="168"/>
      <c r="G160" s="294"/>
      <c r="H160" s="279"/>
      <c r="I160" s="325"/>
      <c r="J160" s="326"/>
      <c r="K160" s="327"/>
      <c r="L160" s="328"/>
      <c r="M160" s="202"/>
      <c r="N160" s="238"/>
      <c r="O160" s="322"/>
      <c r="P160" s="167"/>
      <c r="Q160" s="167"/>
      <c r="S160" s="167"/>
      <c r="T160" s="297"/>
      <c r="U160" s="297"/>
      <c r="V160" s="297"/>
    </row>
    <row r="161" s="283" customFormat="true" ht="13.5" hidden="false" customHeight="false" outlineLevel="0" collapsed="false">
      <c r="A161" s="315"/>
      <c r="B161" s="237"/>
      <c r="C161" s="238"/>
      <c r="D161" s="277"/>
      <c r="E161" s="240"/>
      <c r="F161" s="168"/>
      <c r="G161" s="294"/>
      <c r="H161" s="329"/>
      <c r="I161" s="281"/>
      <c r="J161" s="282"/>
      <c r="K161" s="282"/>
      <c r="L161" s="282"/>
    </row>
    <row r="162" s="283" customFormat="true" ht="13.5" hidden="false" customHeight="false" outlineLevel="0" collapsed="false">
      <c r="A162" s="315"/>
      <c r="B162" s="237"/>
      <c r="C162" s="284"/>
      <c r="D162" s="330"/>
      <c r="E162" s="240"/>
      <c r="F162" s="168"/>
      <c r="G162" s="294"/>
      <c r="H162" s="329"/>
      <c r="I162" s="281"/>
      <c r="J162" s="282"/>
      <c r="K162" s="282"/>
      <c r="L162" s="282"/>
    </row>
    <row r="163" s="283" customFormat="true" ht="13.5" hidden="false" customHeight="false" outlineLevel="0" collapsed="false">
      <c r="A163" s="315"/>
      <c r="B163" s="237"/>
      <c r="C163" s="284"/>
      <c r="D163" s="330"/>
      <c r="E163" s="240"/>
      <c r="F163" s="168"/>
      <c r="G163" s="294"/>
      <c r="H163" s="329"/>
      <c r="I163" s="281"/>
      <c r="J163" s="282"/>
      <c r="K163" s="282"/>
      <c r="L163" s="282"/>
    </row>
    <row r="164" s="283" customFormat="true" ht="13.5" hidden="false" customHeight="false" outlineLevel="0" collapsed="false">
      <c r="A164" s="315"/>
      <c r="B164" s="237"/>
      <c r="C164" s="284"/>
      <c r="D164" s="330"/>
      <c r="E164" s="240"/>
      <c r="F164" s="168"/>
      <c r="G164" s="294"/>
      <c r="H164" s="329"/>
      <c r="I164" s="281"/>
      <c r="J164" s="282"/>
      <c r="K164" s="282"/>
      <c r="L164" s="282"/>
    </row>
    <row r="165" s="283" customFormat="true" ht="13.5" hidden="false" customHeight="false" outlineLevel="0" collapsed="false">
      <c r="A165" s="315"/>
      <c r="B165" s="237"/>
      <c r="C165" s="284"/>
      <c r="D165" s="330"/>
      <c r="E165" s="240"/>
      <c r="F165" s="168"/>
      <c r="G165" s="294"/>
      <c r="H165" s="329"/>
      <c r="I165" s="331"/>
      <c r="J165" s="332"/>
      <c r="K165" s="333"/>
      <c r="L165" s="321"/>
      <c r="M165" s="322"/>
      <c r="N165" s="281"/>
      <c r="O165" s="281"/>
      <c r="Q165" s="281"/>
      <c r="R165" s="282"/>
      <c r="S165" s="282"/>
      <c r="T165" s="282"/>
    </row>
    <row r="166" s="283" customFormat="true" ht="13.5" hidden="false" customHeight="false" outlineLevel="0" collapsed="false">
      <c r="A166" s="315"/>
      <c r="B166" s="237"/>
      <c r="C166" s="284"/>
      <c r="D166" s="330"/>
      <c r="E166" s="240"/>
      <c r="F166" s="168"/>
      <c r="G166" s="294"/>
      <c r="H166" s="334"/>
      <c r="I166" s="320"/>
      <c r="J166" s="321"/>
      <c r="K166" s="322"/>
      <c r="L166" s="281"/>
      <c r="M166" s="281"/>
      <c r="O166" s="281"/>
      <c r="P166" s="282"/>
      <c r="Q166" s="282"/>
      <c r="R166" s="282"/>
    </row>
    <row r="167" s="283" customFormat="true" ht="13.5" hidden="false" customHeight="false" outlineLevel="0" collapsed="false">
      <c r="A167" s="315"/>
      <c r="B167" s="237"/>
      <c r="C167" s="284"/>
      <c r="D167" s="330"/>
      <c r="E167" s="240"/>
      <c r="F167" s="168"/>
      <c r="G167" s="294"/>
      <c r="H167" s="334"/>
      <c r="I167" s="320"/>
      <c r="J167" s="321"/>
      <c r="K167" s="322"/>
      <c r="L167" s="281"/>
      <c r="M167" s="281"/>
      <c r="O167" s="281"/>
      <c r="P167" s="282"/>
      <c r="Q167" s="282"/>
      <c r="R167" s="282"/>
    </row>
    <row r="168" s="283" customFormat="true" ht="13.5" hidden="false" customHeight="false" outlineLevel="0" collapsed="false">
      <c r="A168" s="315"/>
      <c r="B168" s="237"/>
      <c r="C168" s="284"/>
      <c r="D168" s="330"/>
      <c r="E168" s="240"/>
      <c r="F168" s="168"/>
      <c r="G168" s="294"/>
      <c r="H168" s="334"/>
      <c r="I168" s="320"/>
      <c r="J168" s="321"/>
      <c r="K168" s="322"/>
      <c r="L168" s="281"/>
      <c r="M168" s="281"/>
      <c r="O168" s="281"/>
      <c r="P168" s="282"/>
      <c r="Q168" s="282"/>
      <c r="R168" s="282"/>
    </row>
    <row r="169" s="283" customFormat="true" ht="13.5" hidden="false" customHeight="false" outlineLevel="0" collapsed="false">
      <c r="A169" s="315"/>
      <c r="B169" s="237"/>
      <c r="C169" s="284"/>
      <c r="D169" s="330"/>
      <c r="E169" s="240"/>
      <c r="F169" s="168"/>
      <c r="G169" s="294"/>
      <c r="H169" s="334"/>
      <c r="I169" s="320"/>
      <c r="J169" s="321"/>
      <c r="K169" s="322"/>
      <c r="L169" s="281"/>
      <c r="M169" s="281"/>
      <c r="O169" s="281"/>
      <c r="P169" s="282"/>
      <c r="Q169" s="282"/>
      <c r="R169" s="282"/>
    </row>
    <row r="170" s="283" customFormat="true" ht="13.5" hidden="false" customHeight="false" outlineLevel="0" collapsed="false">
      <c r="A170" s="315"/>
      <c r="B170" s="237"/>
      <c r="C170" s="284"/>
      <c r="D170" s="330"/>
      <c r="E170" s="240"/>
      <c r="F170" s="168"/>
      <c r="G170" s="294"/>
      <c r="H170" s="334"/>
      <c r="I170" s="320"/>
      <c r="J170" s="321"/>
      <c r="K170" s="322"/>
      <c r="L170" s="281"/>
      <c r="M170" s="281"/>
      <c r="O170" s="281"/>
      <c r="P170" s="282"/>
      <c r="Q170" s="282"/>
      <c r="R170" s="282"/>
    </row>
    <row r="171" s="283" customFormat="true" ht="13.5" hidden="false" customHeight="false" outlineLevel="0" collapsed="false">
      <c r="A171" s="315"/>
      <c r="B171" s="237"/>
      <c r="C171" s="284"/>
      <c r="D171" s="330"/>
      <c r="E171" s="240"/>
      <c r="F171" s="168"/>
      <c r="G171" s="294"/>
      <c r="H171" s="334"/>
      <c r="I171" s="320"/>
      <c r="J171" s="321"/>
      <c r="K171" s="322"/>
      <c r="L171" s="281"/>
      <c r="M171" s="281"/>
      <c r="O171" s="281"/>
      <c r="P171" s="282"/>
      <c r="Q171" s="282"/>
      <c r="R171" s="282"/>
    </row>
    <row r="172" s="283" customFormat="true" ht="13.5" hidden="false" customHeight="false" outlineLevel="0" collapsed="false">
      <c r="A172" s="315"/>
      <c r="B172" s="237"/>
      <c r="C172" s="284"/>
      <c r="D172" s="330"/>
      <c r="E172" s="240"/>
      <c r="F172" s="168"/>
      <c r="G172" s="294"/>
      <c r="H172" s="334"/>
      <c r="I172" s="320"/>
      <c r="J172" s="321"/>
      <c r="K172" s="322"/>
      <c r="L172" s="281"/>
      <c r="M172" s="281"/>
      <c r="O172" s="281"/>
      <c r="P172" s="282"/>
      <c r="Q172" s="282"/>
      <c r="R172" s="282"/>
    </row>
    <row r="173" s="283" customFormat="true" ht="13.5" hidden="false" customHeight="false" outlineLevel="0" collapsed="false">
      <c r="A173" s="315"/>
      <c r="B173" s="237"/>
      <c r="C173" s="284"/>
      <c r="D173" s="330"/>
      <c r="E173" s="240"/>
      <c r="F173" s="168"/>
      <c r="G173" s="294"/>
      <c r="H173" s="334"/>
      <c r="I173" s="320"/>
      <c r="J173" s="321"/>
      <c r="K173" s="322"/>
      <c r="L173" s="281"/>
      <c r="M173" s="281"/>
      <c r="O173" s="281"/>
      <c r="P173" s="282"/>
      <c r="Q173" s="282"/>
      <c r="R173" s="282"/>
    </row>
    <row r="174" s="283" customFormat="true" ht="13.5" hidden="false" customHeight="false" outlineLevel="0" collapsed="false">
      <c r="A174" s="315"/>
      <c r="B174" s="237"/>
      <c r="C174" s="284"/>
      <c r="D174" s="330"/>
      <c r="E174" s="240"/>
      <c r="F174" s="168"/>
      <c r="G174" s="294"/>
      <c r="H174" s="334"/>
      <c r="I174" s="320"/>
      <c r="J174" s="321"/>
      <c r="K174" s="322"/>
      <c r="L174" s="281"/>
      <c r="M174" s="281"/>
      <c r="O174" s="281"/>
      <c r="P174" s="282"/>
      <c r="Q174" s="282"/>
      <c r="R174" s="282"/>
    </row>
    <row r="175" s="283" customFormat="true" ht="13.5" hidden="false" customHeight="false" outlineLevel="0" collapsed="false">
      <c r="A175" s="315"/>
      <c r="B175" s="237"/>
      <c r="C175" s="284"/>
      <c r="D175" s="330"/>
      <c r="E175" s="240"/>
      <c r="F175" s="168"/>
      <c r="G175" s="294"/>
      <c r="H175" s="334"/>
      <c r="I175" s="320"/>
      <c r="J175" s="321"/>
      <c r="K175" s="322"/>
      <c r="L175" s="281"/>
      <c r="M175" s="281"/>
      <c r="O175" s="281"/>
      <c r="P175" s="282"/>
      <c r="Q175" s="282"/>
      <c r="R175" s="282"/>
    </row>
    <row r="176" s="283" customFormat="true" ht="13.5" hidden="false" customHeight="false" outlineLevel="0" collapsed="false">
      <c r="A176" s="315"/>
      <c r="B176" s="237"/>
      <c r="C176" s="284"/>
      <c r="D176" s="330"/>
      <c r="E176" s="240"/>
      <c r="F176" s="168"/>
      <c r="G176" s="294"/>
      <c r="H176" s="334"/>
      <c r="I176" s="320"/>
      <c r="J176" s="321"/>
      <c r="K176" s="322"/>
      <c r="L176" s="281"/>
      <c r="M176" s="281"/>
      <c r="O176" s="281"/>
      <c r="P176" s="282"/>
      <c r="Q176" s="282"/>
      <c r="R176" s="282"/>
    </row>
    <row r="177" s="283" customFormat="true" ht="13.5" hidden="false" customHeight="false" outlineLevel="0" collapsed="false">
      <c r="A177" s="315"/>
      <c r="B177" s="237"/>
      <c r="C177" s="284"/>
      <c r="D177" s="330"/>
      <c r="E177" s="240"/>
      <c r="F177" s="168"/>
      <c r="G177" s="294"/>
      <c r="H177" s="334"/>
      <c r="I177" s="320"/>
      <c r="J177" s="321"/>
      <c r="K177" s="322"/>
      <c r="L177" s="281"/>
      <c r="M177" s="281"/>
      <c r="O177" s="281"/>
      <c r="P177" s="282"/>
      <c r="Q177" s="282"/>
      <c r="R177" s="282"/>
    </row>
    <row r="178" s="283" customFormat="true" ht="13.5" hidden="false" customHeight="false" outlineLevel="0" collapsed="false">
      <c r="A178" s="315"/>
      <c r="B178" s="237"/>
      <c r="C178" s="238"/>
      <c r="D178" s="277"/>
      <c r="E178" s="240"/>
      <c r="F178" s="168"/>
      <c r="G178" s="294"/>
      <c r="H178" s="329"/>
      <c r="I178" s="281"/>
      <c r="J178" s="282"/>
      <c r="K178" s="282"/>
      <c r="L178" s="282"/>
    </row>
    <row r="179" s="165" customFormat="true" ht="15.75" hidden="false" customHeight="false" outlineLevel="0" collapsed="false">
      <c r="A179" s="315"/>
      <c r="B179" s="173"/>
      <c r="C179" s="170"/>
      <c r="D179" s="170"/>
      <c r="E179" s="167"/>
      <c r="F179" s="168"/>
      <c r="G179" s="164"/>
      <c r="H179" s="174"/>
      <c r="K179" s="166"/>
    </row>
    <row r="180" s="172" customFormat="true" ht="15.75" hidden="false" customHeight="false" outlineLevel="0" collapsed="false">
      <c r="A180" s="315"/>
      <c r="B180" s="169"/>
      <c r="C180" s="170"/>
      <c r="D180" s="170"/>
      <c r="E180" s="233"/>
      <c r="F180" s="168"/>
      <c r="G180" s="164"/>
      <c r="H180" s="174"/>
      <c r="K180" s="166"/>
    </row>
    <row r="181" s="165" customFormat="true" ht="15.75" hidden="false" customHeight="false" outlineLevel="0" collapsed="false">
      <c r="A181" s="315"/>
      <c r="B181" s="173"/>
      <c r="C181" s="170"/>
      <c r="D181" s="170"/>
      <c r="E181" s="167"/>
      <c r="F181" s="168"/>
      <c r="G181" s="164"/>
      <c r="H181" s="174"/>
      <c r="K181" s="166"/>
    </row>
    <row r="182" s="172" customFormat="true" ht="15.75" hidden="false" customHeight="false" outlineLevel="0" collapsed="false">
      <c r="A182" s="315"/>
      <c r="B182" s="169"/>
      <c r="C182" s="170"/>
      <c r="D182" s="170"/>
      <c r="E182" s="167"/>
      <c r="F182" s="168"/>
      <c r="G182" s="164"/>
      <c r="H182" s="174"/>
      <c r="K182" s="166"/>
    </row>
    <row r="183" s="296" customFormat="true" ht="13.5" hidden="false" customHeight="false" outlineLevel="0" collapsed="false">
      <c r="A183" s="315"/>
      <c r="B183" s="237"/>
      <c r="C183" s="335"/>
      <c r="D183" s="336"/>
      <c r="E183" s="167"/>
      <c r="F183" s="168"/>
      <c r="G183" s="300"/>
      <c r="H183" s="279"/>
      <c r="I183" s="299"/>
      <c r="J183" s="167"/>
      <c r="N183" s="247"/>
      <c r="O183" s="167"/>
      <c r="P183" s="248"/>
    </row>
    <row r="184" s="296" customFormat="true" ht="13.5" hidden="false" customHeight="false" outlineLevel="0" collapsed="false">
      <c r="A184" s="315"/>
      <c r="B184" s="237"/>
      <c r="C184" s="337"/>
      <c r="D184" s="338"/>
      <c r="E184" s="167"/>
      <c r="F184" s="168"/>
      <c r="G184" s="339"/>
      <c r="H184" s="340"/>
      <c r="I184" s="303"/>
      <c r="J184" s="167"/>
      <c r="N184" s="247"/>
      <c r="O184" s="167"/>
      <c r="P184" s="248"/>
    </row>
    <row r="185" s="296" customFormat="true" ht="13.5" hidden="false" customHeight="false" outlineLevel="0" collapsed="false">
      <c r="A185" s="315"/>
      <c r="B185" s="237"/>
      <c r="C185" s="337"/>
      <c r="D185" s="338"/>
      <c r="E185" s="167"/>
      <c r="F185" s="168"/>
      <c r="I185" s="299"/>
      <c r="J185" s="167"/>
      <c r="N185" s="247"/>
      <c r="O185" s="167"/>
      <c r="P185" s="248"/>
    </row>
    <row r="186" s="296" customFormat="true" ht="13.5" hidden="false" customHeight="false" outlineLevel="0" collapsed="false">
      <c r="A186" s="315"/>
      <c r="B186" s="237"/>
      <c r="C186" s="337"/>
      <c r="D186" s="338"/>
      <c r="E186" s="167"/>
      <c r="F186" s="168"/>
      <c r="G186" s="341"/>
      <c r="H186" s="342"/>
      <c r="J186" s="167"/>
      <c r="N186" s="247"/>
      <c r="O186" s="167"/>
      <c r="P186" s="248"/>
    </row>
    <row r="187" s="296" customFormat="true" ht="13.5" hidden="false" customHeight="false" outlineLevel="0" collapsed="false">
      <c r="A187" s="315"/>
      <c r="B187" s="343"/>
      <c r="C187" s="238"/>
      <c r="D187" s="336"/>
      <c r="E187" s="167"/>
      <c r="F187" s="168"/>
      <c r="G187" s="341"/>
      <c r="H187" s="342"/>
      <c r="J187" s="167"/>
      <c r="N187" s="247"/>
      <c r="O187" s="167"/>
      <c r="P187" s="248"/>
    </row>
    <row r="188" s="296" customFormat="true" ht="13.5" hidden="false" customHeight="false" outlineLevel="0" collapsed="false">
      <c r="A188" s="315"/>
      <c r="B188" s="344"/>
      <c r="C188" s="335"/>
      <c r="D188" s="336"/>
      <c r="E188" s="167"/>
      <c r="F188" s="168"/>
      <c r="G188" s="341"/>
      <c r="H188" s="342"/>
      <c r="J188" s="167"/>
      <c r="N188" s="247"/>
      <c r="O188" s="167"/>
      <c r="P188" s="167"/>
    </row>
    <row r="189" s="296" customFormat="true" ht="13.5" hidden="false" customHeight="false" outlineLevel="0" collapsed="false">
      <c r="A189" s="315"/>
      <c r="B189" s="237"/>
      <c r="C189" s="335"/>
      <c r="D189" s="336"/>
      <c r="E189" s="167"/>
      <c r="F189" s="168"/>
      <c r="G189" s="300"/>
      <c r="H189" s="279"/>
      <c r="I189" s="299"/>
      <c r="J189" s="167"/>
      <c r="N189" s="247"/>
      <c r="O189" s="167"/>
      <c r="P189" s="167"/>
    </row>
    <row r="190" s="296" customFormat="true" ht="13.5" hidden="false" customHeight="false" outlineLevel="0" collapsed="false">
      <c r="A190" s="315"/>
      <c r="B190" s="237"/>
      <c r="C190" s="335"/>
      <c r="D190" s="336"/>
      <c r="E190" s="167"/>
      <c r="F190" s="168"/>
      <c r="G190" s="341"/>
      <c r="H190" s="342"/>
      <c r="J190" s="167"/>
      <c r="N190" s="247"/>
      <c r="O190" s="167"/>
      <c r="P190" s="167"/>
    </row>
    <row r="191" s="296" customFormat="true" ht="13.5" hidden="false" customHeight="false" outlineLevel="0" collapsed="false">
      <c r="A191" s="315"/>
      <c r="B191" s="237"/>
      <c r="C191" s="335"/>
      <c r="D191" s="336"/>
      <c r="E191" s="167"/>
      <c r="F191" s="168"/>
      <c r="G191" s="341"/>
      <c r="H191" s="342"/>
      <c r="J191" s="167"/>
      <c r="N191" s="247"/>
      <c r="O191" s="167"/>
      <c r="P191" s="167"/>
    </row>
    <row r="192" s="296" customFormat="true" ht="13.5" hidden="false" customHeight="false" outlineLevel="0" collapsed="false">
      <c r="A192" s="315"/>
      <c r="B192" s="344"/>
      <c r="C192" s="335"/>
      <c r="D192" s="336"/>
      <c r="E192" s="167"/>
      <c r="F192" s="168"/>
      <c r="G192" s="341"/>
      <c r="H192" s="342"/>
      <c r="J192" s="167"/>
      <c r="N192" s="247"/>
      <c r="O192" s="167"/>
      <c r="P192" s="167"/>
    </row>
    <row r="193" s="296" customFormat="true" ht="13.5" hidden="false" customHeight="false" outlineLevel="0" collapsed="false">
      <c r="A193" s="315"/>
      <c r="B193" s="237"/>
      <c r="C193" s="238"/>
      <c r="D193" s="277"/>
      <c r="E193" s="167"/>
      <c r="F193" s="168"/>
      <c r="G193" s="345"/>
      <c r="H193" s="345"/>
      <c r="L193" s="247"/>
      <c r="M193" s="167"/>
      <c r="N193" s="167"/>
    </row>
    <row r="194" s="349" customFormat="true" ht="13.5" hidden="false" customHeight="false" outlineLevel="0" collapsed="false">
      <c r="A194" s="315"/>
      <c r="B194" s="237"/>
      <c r="C194" s="346"/>
      <c r="D194" s="347"/>
      <c r="E194" s="167"/>
      <c r="F194" s="168"/>
      <c r="G194" s="345"/>
      <c r="H194" s="348"/>
      <c r="I194" s="296"/>
      <c r="J194" s="296"/>
      <c r="K194" s="296"/>
      <c r="L194" s="254"/>
      <c r="M194" s="254"/>
      <c r="N194" s="254"/>
    </row>
    <row r="195" s="296" customFormat="true" ht="13.5" hidden="false" customHeight="false" outlineLevel="0" collapsed="false">
      <c r="A195" s="315"/>
      <c r="B195" s="237"/>
      <c r="C195" s="238"/>
      <c r="D195" s="277"/>
      <c r="E195" s="167"/>
      <c r="F195" s="168"/>
      <c r="G195" s="345"/>
      <c r="H195" s="348"/>
      <c r="L195" s="247"/>
      <c r="M195" s="167"/>
      <c r="N195" s="167"/>
    </row>
    <row r="196" s="349" customFormat="true" ht="13.5" hidden="false" customHeight="false" outlineLevel="0" collapsed="false">
      <c r="A196" s="315"/>
      <c r="B196" s="253"/>
      <c r="C196" s="346"/>
      <c r="D196" s="347"/>
      <c r="E196" s="167"/>
      <c r="F196" s="168"/>
      <c r="G196" s="345"/>
      <c r="H196" s="348"/>
      <c r="I196" s="296"/>
      <c r="J196" s="296"/>
      <c r="K196" s="296"/>
      <c r="L196" s="254"/>
      <c r="M196" s="254"/>
      <c r="N196" s="254"/>
    </row>
    <row r="197" s="296" customFormat="true" ht="13.5" hidden="false" customHeight="false" outlineLevel="0" collapsed="false">
      <c r="A197" s="315"/>
      <c r="B197" s="237"/>
      <c r="C197" s="335"/>
      <c r="D197" s="336"/>
      <c r="E197" s="167"/>
      <c r="F197" s="168"/>
      <c r="G197" s="341"/>
      <c r="H197" s="342"/>
      <c r="J197" s="167"/>
      <c r="N197" s="247"/>
      <c r="O197" s="167"/>
      <c r="P197" s="167"/>
    </row>
    <row r="198" s="296" customFormat="true" ht="13.5" hidden="false" customHeight="false" outlineLevel="0" collapsed="false">
      <c r="A198" s="315"/>
      <c r="B198" s="344"/>
      <c r="C198" s="335"/>
      <c r="D198" s="336"/>
      <c r="E198" s="167"/>
      <c r="F198" s="168"/>
      <c r="G198" s="341"/>
      <c r="H198" s="342"/>
      <c r="J198" s="167"/>
      <c r="N198" s="247"/>
      <c r="O198" s="167"/>
      <c r="P198" s="167"/>
    </row>
    <row r="199" s="296" customFormat="true" ht="13.5" hidden="false" customHeight="false" outlineLevel="0" collapsed="false">
      <c r="A199" s="315"/>
      <c r="B199" s="237"/>
      <c r="C199" s="335"/>
      <c r="D199" s="336"/>
      <c r="E199" s="167"/>
      <c r="F199" s="168"/>
      <c r="G199" s="341"/>
      <c r="H199" s="342"/>
      <c r="J199" s="167"/>
      <c r="N199" s="247"/>
      <c r="O199" s="167"/>
      <c r="P199" s="167"/>
    </row>
    <row r="200" s="296" customFormat="true" ht="13.5" hidden="false" customHeight="false" outlineLevel="0" collapsed="false">
      <c r="A200" s="315"/>
      <c r="B200" s="237"/>
      <c r="C200" s="335"/>
      <c r="D200" s="336"/>
      <c r="E200" s="167"/>
      <c r="F200" s="168"/>
      <c r="G200" s="341"/>
      <c r="H200" s="342"/>
      <c r="J200" s="167"/>
      <c r="N200" s="247"/>
      <c r="O200" s="167"/>
      <c r="P200" s="167"/>
    </row>
    <row r="201" s="178" customFormat="true" ht="13.5" hidden="false" customHeight="false" outlineLevel="0" collapsed="false">
      <c r="A201" s="315"/>
      <c r="B201" s="159"/>
      <c r="C201" s="176"/>
      <c r="D201" s="189"/>
      <c r="E201" s="167"/>
      <c r="F201" s="168"/>
      <c r="G201" s="177"/>
      <c r="H201" s="174"/>
    </row>
    <row r="202" s="178" customFormat="true" ht="13.5" hidden="false" customHeight="false" outlineLevel="0" collapsed="false">
      <c r="A202" s="315"/>
      <c r="B202" s="175"/>
      <c r="C202" s="176"/>
      <c r="D202" s="176"/>
      <c r="E202" s="162"/>
      <c r="F202" s="168"/>
      <c r="G202" s="177"/>
      <c r="H202" s="174"/>
    </row>
    <row r="203" s="296" customFormat="true" ht="13.5" hidden="false" customHeight="false" outlineLevel="0" collapsed="false">
      <c r="A203" s="315"/>
      <c r="B203" s="344"/>
      <c r="C203" s="238"/>
      <c r="D203" s="277"/>
      <c r="E203" s="167"/>
      <c r="F203" s="168"/>
      <c r="G203" s="279"/>
      <c r="H203" s="350"/>
      <c r="I203" s="302"/>
      <c r="J203" s="303"/>
      <c r="K203" s="304"/>
      <c r="L203" s="297"/>
      <c r="M203" s="297"/>
    </row>
    <row r="204" s="296" customFormat="true" ht="13.5" hidden="false" customHeight="false" outlineLevel="0" collapsed="false">
      <c r="A204" s="315"/>
      <c r="B204" s="344"/>
      <c r="C204" s="238"/>
      <c r="D204" s="277"/>
      <c r="E204" s="167"/>
      <c r="F204" s="168"/>
      <c r="G204" s="279"/>
      <c r="H204" s="350"/>
      <c r="I204" s="302"/>
      <c r="J204" s="303"/>
      <c r="K204" s="304"/>
      <c r="L204" s="297"/>
      <c r="M204" s="297"/>
    </row>
    <row r="205" s="349" customFormat="true" ht="13.5" hidden="false" customHeight="false" outlineLevel="0" collapsed="false">
      <c r="A205" s="315"/>
      <c r="B205" s="237"/>
      <c r="C205" s="238"/>
      <c r="D205" s="277"/>
      <c r="E205" s="167"/>
      <c r="F205" s="168"/>
      <c r="G205" s="314"/>
      <c r="H205" s="301"/>
      <c r="I205" s="302"/>
      <c r="J205" s="303"/>
      <c r="K205" s="304"/>
      <c r="L205" s="297"/>
      <c r="M205" s="297"/>
    </row>
    <row r="206" s="349" customFormat="true" ht="13.5" hidden="false" customHeight="false" outlineLevel="0" collapsed="false">
      <c r="A206" s="315"/>
      <c r="B206" s="237"/>
      <c r="C206" s="238"/>
      <c r="D206" s="277"/>
      <c r="E206" s="167"/>
      <c r="F206" s="168"/>
      <c r="G206" s="314"/>
      <c r="H206" s="301"/>
      <c r="I206" s="302"/>
      <c r="J206" s="303"/>
      <c r="K206" s="304"/>
      <c r="L206" s="297"/>
      <c r="M206" s="297"/>
    </row>
    <row r="207" s="82" customFormat="true" ht="13.5" hidden="false" customHeight="false" outlineLevel="0" collapsed="false">
      <c r="A207" s="315"/>
      <c r="B207" s="159"/>
      <c r="C207" s="190"/>
      <c r="D207" s="191"/>
      <c r="E207" s="167"/>
      <c r="F207" s="168"/>
      <c r="G207" s="192"/>
      <c r="H207" s="191"/>
      <c r="I207" s="191"/>
      <c r="J207" s="191"/>
    </row>
    <row r="208" s="82" customFormat="true" ht="13.5" hidden="false" customHeight="false" outlineLevel="0" collapsed="false">
      <c r="A208" s="315"/>
      <c r="B208" s="193"/>
      <c r="C208" s="190"/>
      <c r="D208" s="191"/>
      <c r="E208" s="194"/>
      <c r="F208" s="195"/>
      <c r="G208" s="192"/>
      <c r="H208" s="191"/>
      <c r="I208" s="191"/>
      <c r="J208" s="191"/>
    </row>
    <row r="209" s="349" customFormat="true" ht="13.5" hidden="false" customHeight="false" outlineLevel="0" collapsed="false">
      <c r="A209" s="315"/>
      <c r="B209" s="237"/>
      <c r="C209" s="238"/>
      <c r="D209" s="277"/>
      <c r="E209" s="167"/>
      <c r="F209" s="168"/>
      <c r="G209" s="314"/>
      <c r="H209" s="301"/>
      <c r="I209" s="302"/>
      <c r="J209" s="303"/>
      <c r="K209" s="304"/>
      <c r="L209" s="297"/>
      <c r="M209" s="297"/>
    </row>
    <row r="210" s="349" customFormat="true" ht="13.5" hidden="false" customHeight="false" outlineLevel="0" collapsed="false">
      <c r="A210" s="315"/>
      <c r="B210" s="237"/>
      <c r="C210" s="238"/>
      <c r="D210" s="277"/>
      <c r="E210" s="167"/>
      <c r="F210" s="168"/>
      <c r="G210" s="314"/>
      <c r="H210" s="350"/>
      <c r="I210" s="302"/>
      <c r="J210" s="303"/>
      <c r="K210" s="304"/>
      <c r="L210" s="297"/>
      <c r="M210" s="297"/>
    </row>
    <row r="211" s="236" customFormat="true" ht="13.5" hidden="false" customHeight="false" outlineLevel="0" collapsed="false">
      <c r="A211" s="315"/>
      <c r="B211" s="211"/>
      <c r="C211" s="170"/>
      <c r="D211" s="161"/>
      <c r="E211" s="233"/>
      <c r="F211" s="168"/>
      <c r="G211" s="234"/>
      <c r="H211" s="174"/>
      <c r="I211" s="178"/>
      <c r="J211" s="178"/>
      <c r="K211" s="235"/>
      <c r="L211" s="235"/>
      <c r="M211" s="235"/>
      <c r="N211" s="235"/>
      <c r="O211" s="235"/>
      <c r="P211" s="235"/>
      <c r="Q211" s="235"/>
      <c r="R211" s="235"/>
      <c r="S211" s="235"/>
      <c r="T211" s="235"/>
      <c r="U211" s="235"/>
      <c r="V211" s="235"/>
      <c r="W211" s="235"/>
    </row>
    <row r="212" s="236" customFormat="true" ht="13.5" hidden="false" customHeight="false" outlineLevel="0" collapsed="false">
      <c r="A212" s="158"/>
      <c r="B212" s="211"/>
      <c r="C212" s="170"/>
      <c r="D212" s="161"/>
      <c r="E212" s="233"/>
      <c r="F212" s="168"/>
      <c r="G212" s="234"/>
      <c r="H212" s="174"/>
      <c r="I212" s="178"/>
      <c r="J212" s="178"/>
      <c r="K212" s="235"/>
      <c r="L212" s="235"/>
      <c r="M212" s="235"/>
      <c r="N212" s="235"/>
      <c r="O212" s="235"/>
      <c r="P212" s="235"/>
      <c r="Q212" s="235"/>
      <c r="R212" s="235"/>
      <c r="S212" s="235"/>
      <c r="T212" s="235"/>
      <c r="U212" s="235"/>
      <c r="V212" s="235"/>
      <c r="W212" s="235"/>
    </row>
    <row r="213" s="236" customFormat="true" ht="13.5" hidden="false" customHeight="false" outlineLevel="0" collapsed="false">
      <c r="A213" s="158"/>
      <c r="B213" s="211"/>
      <c r="C213" s="170"/>
      <c r="D213" s="161"/>
      <c r="E213" s="233"/>
      <c r="F213" s="168"/>
      <c r="G213" s="234"/>
      <c r="H213" s="174"/>
      <c r="I213" s="178"/>
      <c r="J213" s="178"/>
      <c r="K213" s="235"/>
      <c r="L213" s="235"/>
      <c r="M213" s="235"/>
      <c r="N213" s="235"/>
      <c r="O213" s="235"/>
      <c r="P213" s="235"/>
      <c r="Q213" s="235"/>
      <c r="R213" s="235"/>
      <c r="S213" s="235"/>
      <c r="T213" s="235"/>
      <c r="U213" s="235"/>
      <c r="V213" s="235"/>
      <c r="W213" s="235"/>
    </row>
    <row r="214" s="165" customFormat="true" ht="13.5" hidden="false" customHeight="false" outlineLevel="0" collapsed="false">
      <c r="A214" s="158"/>
      <c r="B214" s="159"/>
      <c r="C214" s="170"/>
      <c r="D214" s="189"/>
      <c r="E214" s="167"/>
      <c r="F214" s="168"/>
      <c r="G214" s="164"/>
      <c r="H214" s="174"/>
    </row>
    <row r="215" s="165" customFormat="true" ht="13.5" hidden="false" customHeight="false" outlineLevel="0" collapsed="false">
      <c r="A215" s="158"/>
      <c r="B215" s="159"/>
      <c r="C215" s="170"/>
      <c r="D215" s="189"/>
      <c r="E215" s="232"/>
      <c r="F215" s="168"/>
      <c r="G215" s="164"/>
      <c r="H215" s="174"/>
    </row>
    <row r="216" s="153" customFormat="true" ht="12.75" hidden="false" customHeight="false" outlineLevel="0" collapsed="false">
      <c r="A216" s="196"/>
      <c r="B216" s="197"/>
      <c r="C216" s="181"/>
      <c r="D216" s="198"/>
      <c r="E216" s="199"/>
      <c r="F216" s="200"/>
      <c r="G216" s="152"/>
    </row>
    <row r="217" s="153" customFormat="true" ht="12.75" hidden="false" customHeight="false" outlineLevel="0" collapsed="false">
      <c r="A217" s="201"/>
      <c r="B217" s="202"/>
      <c r="C217" s="181"/>
      <c r="D217" s="198"/>
      <c r="E217" s="203"/>
      <c r="F217" s="200"/>
      <c r="G217" s="152"/>
    </row>
    <row r="218" s="153" customFormat="true" ht="12.75" hidden="false" customHeight="false" outlineLevel="0" collapsed="false">
      <c r="A218" s="196"/>
      <c r="B218" s="197"/>
      <c r="C218" s="181"/>
      <c r="D218" s="198"/>
      <c r="E218" s="199"/>
      <c r="F218" s="200"/>
      <c r="G218" s="152"/>
    </row>
    <row r="219" s="153" customFormat="true" ht="12.75" hidden="false" customHeight="false" outlineLevel="0" collapsed="false">
      <c r="A219" s="196"/>
      <c r="B219" s="197"/>
      <c r="C219" s="181"/>
      <c r="D219" s="198"/>
      <c r="E219" s="199"/>
      <c r="F219" s="200"/>
      <c r="G219" s="152"/>
    </row>
    <row r="220" s="138" customFormat="true" ht="16.5" hidden="false" customHeight="false" outlineLevel="0" collapsed="false">
      <c r="A220" s="132"/>
      <c r="B220" s="133"/>
      <c r="C220" s="134"/>
      <c r="D220" s="135"/>
      <c r="E220" s="136"/>
      <c r="F220" s="137"/>
      <c r="G220" s="7"/>
      <c r="K220" s="139"/>
    </row>
    <row r="221" s="138" customFormat="true" ht="16.5" hidden="false" customHeight="false" outlineLevel="0" collapsed="false">
      <c r="A221" s="132"/>
      <c r="B221" s="133"/>
      <c r="C221" s="134"/>
      <c r="D221" s="135"/>
      <c r="E221" s="136"/>
      <c r="F221" s="137"/>
      <c r="G221" s="7"/>
      <c r="K221" s="139"/>
    </row>
    <row r="222" s="156" customFormat="true" ht="13.5" hidden="false" customHeight="false" outlineLevel="0" collapsed="false">
      <c r="A222" s="155"/>
      <c r="B222" s="141"/>
      <c r="C222" s="142"/>
      <c r="D222" s="143"/>
      <c r="E222" s="144"/>
      <c r="F222" s="145"/>
      <c r="G222" s="7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</row>
    <row r="223" s="157" customFormat="true" ht="12.75" hidden="false" customHeight="false" outlineLevel="0" collapsed="false">
      <c r="A223" s="147"/>
      <c r="B223" s="154"/>
      <c r="C223" s="149"/>
      <c r="D223" s="149"/>
      <c r="E223" s="150"/>
      <c r="F223" s="151"/>
      <c r="G223" s="152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</row>
    <row r="224" s="165" customFormat="true" ht="15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K224" s="166"/>
    </row>
    <row r="225" s="165" customFormat="true" ht="15.75" hidden="false" customHeight="false" outlineLevel="0" collapsed="false">
      <c r="A225" s="158"/>
      <c r="B225" s="159"/>
      <c r="C225" s="160"/>
      <c r="D225" s="160"/>
      <c r="E225" s="167"/>
      <c r="F225" s="168"/>
      <c r="G225" s="164"/>
      <c r="K225" s="166"/>
    </row>
    <row r="226" s="172" customFormat="true" ht="15.75" hidden="false" customHeight="false" outlineLevel="0" collapsed="false">
      <c r="A226" s="158"/>
      <c r="B226" s="169"/>
      <c r="C226" s="170"/>
      <c r="D226" s="170"/>
      <c r="E226" s="171"/>
      <c r="F226" s="168"/>
      <c r="G226" s="164"/>
      <c r="K226" s="166"/>
    </row>
    <row r="227" s="352" customFormat="true" ht="15.75" hidden="false" customHeight="false" outlineLevel="0" collapsed="false">
      <c r="A227" s="158"/>
      <c r="B227" s="351"/>
      <c r="C227" s="160"/>
      <c r="D227" s="170"/>
      <c r="E227" s="167"/>
      <c r="F227" s="168"/>
      <c r="G227" s="164"/>
      <c r="H227" s="174"/>
      <c r="I227" s="165"/>
      <c r="J227" s="165"/>
      <c r="K227" s="166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352" customFormat="true" ht="15.75" hidden="false" customHeight="false" outlineLevel="0" collapsed="false">
      <c r="A228" s="158"/>
      <c r="B228" s="351"/>
      <c r="C228" s="160"/>
      <c r="D228" s="170"/>
      <c r="E228" s="167"/>
      <c r="F228" s="168"/>
      <c r="G228" s="164"/>
      <c r="H228" s="174"/>
      <c r="I228" s="165"/>
      <c r="J228" s="165"/>
      <c r="K228" s="166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356" customFormat="true" ht="15.75" hidden="false" customHeight="false" outlineLevel="0" collapsed="false">
      <c r="A229" s="158"/>
      <c r="B229" s="353"/>
      <c r="C229" s="170"/>
      <c r="D229" s="170"/>
      <c r="E229" s="354"/>
      <c r="F229" s="168"/>
      <c r="G229" s="164"/>
      <c r="H229" s="174"/>
      <c r="I229" s="355"/>
      <c r="J229" s="355"/>
      <c r="K229" s="166"/>
      <c r="L229" s="355"/>
      <c r="M229" s="355"/>
      <c r="N229" s="355"/>
      <c r="O229" s="355"/>
      <c r="P229" s="355"/>
      <c r="Q229" s="355"/>
      <c r="R229" s="355"/>
      <c r="S229" s="355"/>
      <c r="T229" s="355"/>
      <c r="U229" s="355"/>
      <c r="V229" s="355"/>
      <c r="W229" s="355"/>
    </row>
    <row r="230" s="165" customFormat="true" ht="15.75" hidden="false" customHeight="false" outlineLevel="0" collapsed="false">
      <c r="A230" s="158"/>
      <c r="B230" s="351"/>
      <c r="C230" s="170"/>
      <c r="D230" s="170"/>
      <c r="E230" s="167"/>
      <c r="F230" s="168"/>
      <c r="G230" s="164"/>
      <c r="H230" s="174"/>
      <c r="K230" s="166"/>
    </row>
    <row r="231" s="352" customFormat="true" ht="15.75" hidden="false" customHeight="false" outlineLevel="0" collapsed="false">
      <c r="A231" s="158"/>
      <c r="B231" s="351"/>
      <c r="C231" s="170"/>
      <c r="D231" s="170"/>
      <c r="E231" s="167"/>
      <c r="F231" s="168"/>
      <c r="G231" s="164"/>
      <c r="H231" s="174"/>
      <c r="I231" s="165"/>
      <c r="J231" s="165"/>
      <c r="K231" s="166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5" customFormat="true" ht="15.75" hidden="false" customHeight="false" outlineLevel="0" collapsed="false">
      <c r="A232" s="158"/>
      <c r="B232" s="357"/>
      <c r="C232" s="170"/>
      <c r="D232" s="170"/>
      <c r="E232" s="167"/>
      <c r="F232" s="168"/>
      <c r="G232" s="164"/>
      <c r="H232" s="174"/>
      <c r="K232" s="166"/>
    </row>
    <row r="233" s="165" customFormat="true" ht="15.75" hidden="false" customHeight="false" outlineLevel="0" collapsed="false">
      <c r="A233" s="158"/>
      <c r="B233" s="353"/>
      <c r="C233" s="170"/>
      <c r="D233" s="170"/>
      <c r="E233" s="233"/>
      <c r="F233" s="168"/>
      <c r="G233" s="164"/>
      <c r="H233" s="174"/>
      <c r="K233" s="166"/>
    </row>
    <row r="234" s="185" customFormat="true" ht="13.5" hidden="false" customHeight="false" outlineLevel="0" collapsed="false">
      <c r="A234" s="158"/>
      <c r="B234" s="179"/>
      <c r="C234" s="180"/>
      <c r="D234" s="181"/>
      <c r="E234" s="182"/>
      <c r="F234" s="168"/>
      <c r="G234" s="183"/>
      <c r="H234" s="174"/>
      <c r="I234" s="184"/>
    </row>
    <row r="235" s="185" customFormat="true" ht="13.5" hidden="false" customHeight="false" outlineLevel="0" collapsed="false">
      <c r="A235" s="158"/>
      <c r="B235" s="179"/>
      <c r="C235" s="186"/>
      <c r="D235" s="187"/>
      <c r="E235" s="188"/>
      <c r="F235" s="145"/>
      <c r="G235" s="179"/>
      <c r="H235" s="174"/>
      <c r="I235" s="184"/>
    </row>
    <row r="236" s="185" customFormat="true" ht="13.5" hidden="false" customHeight="false" outlineLevel="0" collapsed="false">
      <c r="A236" s="158"/>
      <c r="B236" s="179"/>
      <c r="C236" s="186"/>
      <c r="D236" s="187"/>
      <c r="E236" s="188"/>
      <c r="F236" s="145"/>
      <c r="G236" s="183"/>
      <c r="H236" s="174"/>
      <c r="I236" s="184"/>
    </row>
    <row r="237" s="185" customFormat="true" ht="13.5" hidden="false" customHeight="false" outlineLevel="0" collapsed="false">
      <c r="A237" s="158"/>
      <c r="B237" s="179"/>
      <c r="C237" s="186"/>
      <c r="D237" s="187"/>
      <c r="E237" s="188"/>
      <c r="F237" s="145"/>
      <c r="G237" s="183"/>
      <c r="H237" s="174"/>
      <c r="I237" s="184"/>
    </row>
    <row r="238" s="185" customFormat="true" ht="13.5" hidden="false" customHeight="false" outlineLevel="0" collapsed="false">
      <c r="A238" s="158"/>
      <c r="B238" s="358"/>
      <c r="C238" s="186"/>
      <c r="D238" s="187"/>
      <c r="E238" s="188"/>
      <c r="F238" s="145"/>
      <c r="G238" s="183"/>
      <c r="H238" s="174"/>
      <c r="I238" s="184"/>
    </row>
    <row r="239" s="185" customFormat="true" ht="13.5" hidden="false" customHeight="false" outlineLevel="0" collapsed="false">
      <c r="A239" s="158"/>
      <c r="B239" s="358"/>
      <c r="C239" s="186"/>
      <c r="D239" s="187"/>
      <c r="E239" s="188"/>
      <c r="F239" s="145"/>
      <c r="G239" s="183"/>
      <c r="H239" s="174"/>
      <c r="I239" s="184"/>
    </row>
    <row r="240" s="185" customFormat="true" ht="12.75" hidden="false" customHeight="true" outlineLevel="0" collapsed="false">
      <c r="A240" s="158"/>
      <c r="B240" s="179"/>
      <c r="C240" s="186"/>
      <c r="D240" s="187"/>
      <c r="E240" s="188"/>
      <c r="F240" s="145"/>
      <c r="G240" s="183"/>
      <c r="H240" s="174"/>
      <c r="I240" s="184"/>
    </row>
    <row r="241" s="185" customFormat="true" ht="13.5" hidden="false" customHeight="false" outlineLevel="0" collapsed="false">
      <c r="A241" s="158"/>
      <c r="B241" s="179"/>
      <c r="C241" s="186"/>
      <c r="D241" s="187"/>
      <c r="E241" s="188"/>
      <c r="F241" s="145"/>
      <c r="G241" s="183"/>
      <c r="H241" s="174"/>
      <c r="I241" s="184"/>
    </row>
    <row r="242" s="185" customFormat="true" ht="13.5" hidden="false" customHeight="false" outlineLevel="0" collapsed="false">
      <c r="A242" s="158"/>
      <c r="B242" s="179"/>
      <c r="C242" s="186"/>
      <c r="D242" s="187"/>
      <c r="E242" s="188"/>
      <c r="F242" s="145"/>
      <c r="G242" s="183"/>
      <c r="H242" s="174"/>
      <c r="I242" s="184"/>
    </row>
    <row r="243" s="185" customFormat="true" ht="13.5" hidden="false" customHeight="false" outlineLevel="0" collapsed="false">
      <c r="A243" s="158"/>
      <c r="B243" s="179"/>
      <c r="C243" s="186"/>
      <c r="D243" s="187"/>
      <c r="E243" s="188"/>
      <c r="F243" s="145"/>
      <c r="G243" s="183"/>
      <c r="H243" s="174"/>
      <c r="I243" s="184"/>
    </row>
    <row r="244" s="185" customFormat="true" ht="13.5" hidden="false" customHeight="false" outlineLevel="0" collapsed="false">
      <c r="A244" s="158"/>
      <c r="B244" s="179"/>
      <c r="C244" s="186"/>
      <c r="D244" s="187"/>
      <c r="E244" s="188"/>
      <c r="F244" s="145"/>
      <c r="G244" s="183"/>
      <c r="H244" s="174"/>
      <c r="I244" s="184"/>
    </row>
    <row r="245" s="185" customFormat="true" ht="13.5" hidden="false" customHeight="false" outlineLevel="0" collapsed="false">
      <c r="A245" s="158"/>
      <c r="B245" s="179"/>
      <c r="C245" s="186"/>
      <c r="D245" s="187"/>
      <c r="E245" s="188"/>
      <c r="F245" s="145"/>
      <c r="G245" s="183"/>
      <c r="H245" s="174"/>
      <c r="I245" s="184"/>
    </row>
    <row r="246" s="185" customFormat="true" ht="13.5" hidden="false" customHeight="false" outlineLevel="0" collapsed="false">
      <c r="A246" s="158"/>
      <c r="B246" s="179"/>
      <c r="C246" s="186"/>
      <c r="D246" s="187"/>
      <c r="E246" s="188"/>
      <c r="F246" s="145"/>
      <c r="G246" s="183"/>
      <c r="H246" s="174"/>
      <c r="I246" s="184"/>
    </row>
    <row r="247" s="185" customFormat="true" ht="13.5" hidden="false" customHeight="false" outlineLevel="0" collapsed="false">
      <c r="A247" s="158"/>
      <c r="B247" s="179"/>
      <c r="C247" s="186"/>
      <c r="D247" s="187"/>
      <c r="E247" s="188"/>
      <c r="F247" s="145"/>
      <c r="G247" s="183"/>
      <c r="H247" s="174"/>
      <c r="I247" s="184"/>
    </row>
    <row r="248" s="185" customFormat="true" ht="13.5" hidden="false" customHeight="false" outlineLevel="0" collapsed="false">
      <c r="A248" s="158"/>
      <c r="B248" s="179"/>
      <c r="C248" s="186"/>
      <c r="D248" s="187"/>
      <c r="E248" s="188"/>
      <c r="F248" s="145"/>
      <c r="G248" s="183"/>
      <c r="H248" s="174"/>
      <c r="I248" s="184"/>
    </row>
    <row r="249" s="185" customFormat="true" ht="13.5" hidden="false" customHeight="false" outlineLevel="0" collapsed="false">
      <c r="A249" s="158"/>
      <c r="B249" s="179"/>
      <c r="C249" s="186"/>
      <c r="D249" s="187"/>
      <c r="E249" s="188"/>
      <c r="F249" s="145"/>
      <c r="G249" s="183"/>
      <c r="H249" s="174"/>
      <c r="I249" s="184"/>
    </row>
    <row r="250" s="185" customFormat="true" ht="13.5" hidden="false" customHeight="false" outlineLevel="0" collapsed="false">
      <c r="A250" s="158"/>
      <c r="B250" s="179"/>
      <c r="C250" s="186"/>
      <c r="D250" s="187"/>
      <c r="E250" s="188"/>
      <c r="F250" s="145"/>
      <c r="G250" s="183"/>
      <c r="H250" s="174"/>
      <c r="I250" s="184"/>
    </row>
    <row r="251" s="165" customFormat="true" ht="15.75" hidden="false" customHeight="false" outlineLevel="0" collapsed="false">
      <c r="A251" s="158"/>
      <c r="B251" s="173"/>
      <c r="C251" s="170"/>
      <c r="D251" s="170"/>
      <c r="E251" s="167"/>
      <c r="F251" s="168"/>
      <c r="G251" s="164"/>
      <c r="H251" s="174"/>
      <c r="K251" s="166"/>
    </row>
    <row r="252" s="172" customFormat="true" ht="15.75" hidden="false" customHeight="false" outlineLevel="0" collapsed="false">
      <c r="A252" s="158"/>
      <c r="B252" s="169"/>
      <c r="C252" s="170"/>
      <c r="D252" s="170"/>
      <c r="E252" s="233"/>
      <c r="F252" s="168"/>
      <c r="G252" s="164"/>
      <c r="H252" s="174"/>
      <c r="K252" s="166"/>
    </row>
    <row r="253" s="165" customFormat="true" ht="15.75" hidden="false" customHeight="false" outlineLevel="0" collapsed="false">
      <c r="A253" s="158"/>
      <c r="B253" s="173"/>
      <c r="C253" s="170"/>
      <c r="D253" s="170"/>
      <c r="E253" s="167"/>
      <c r="F253" s="168"/>
      <c r="G253" s="164"/>
      <c r="H253" s="174"/>
      <c r="K253" s="166"/>
    </row>
    <row r="254" s="172" customFormat="true" ht="15.75" hidden="false" customHeight="false" outlineLevel="0" collapsed="false">
      <c r="A254" s="158"/>
      <c r="B254" s="169"/>
      <c r="C254" s="170"/>
      <c r="D254" s="170"/>
      <c r="E254" s="167"/>
      <c r="F254" s="168"/>
      <c r="G254" s="164"/>
      <c r="H254" s="174"/>
      <c r="K254" s="166"/>
    </row>
    <row r="255" s="165" customFormat="true" ht="15.75" hidden="false" customHeight="false" outlineLevel="0" collapsed="false">
      <c r="A255" s="158"/>
      <c r="B255" s="173"/>
      <c r="C255" s="170"/>
      <c r="D255" s="170"/>
      <c r="E255" s="167"/>
      <c r="F255" s="168"/>
      <c r="G255" s="164"/>
      <c r="H255" s="174"/>
      <c r="K255" s="166"/>
    </row>
    <row r="256" s="178" customFormat="true" ht="13.5" hidden="false" customHeight="false" outlineLevel="0" collapsed="false">
      <c r="A256" s="158"/>
      <c r="B256" s="175"/>
      <c r="C256" s="176"/>
      <c r="D256" s="176"/>
      <c r="E256" s="162"/>
      <c r="F256" s="168"/>
      <c r="G256" s="177"/>
      <c r="H256" s="174"/>
    </row>
    <row r="257" s="82" customFormat="true" ht="13.5" hidden="false" customHeight="false" outlineLevel="0" collapsed="false">
      <c r="A257" s="158"/>
      <c r="B257" s="159"/>
      <c r="C257" s="190"/>
      <c r="D257" s="191"/>
      <c r="E257" s="167"/>
      <c r="F257" s="168"/>
      <c r="G257" s="192"/>
      <c r="H257" s="191"/>
      <c r="I257" s="191"/>
      <c r="J257" s="191"/>
    </row>
    <row r="258" s="82" customFormat="true" ht="13.5" hidden="false" customHeight="false" outlineLevel="0" collapsed="false">
      <c r="A258" s="158"/>
      <c r="B258" s="193"/>
      <c r="C258" s="190"/>
      <c r="D258" s="191"/>
      <c r="E258" s="194"/>
      <c r="F258" s="195"/>
      <c r="G258" s="192"/>
      <c r="H258" s="191"/>
      <c r="I258" s="191"/>
      <c r="J258" s="191"/>
    </row>
    <row r="259" s="178" customFormat="true" ht="13.5" hidden="false" customHeight="false" outlineLevel="0" collapsed="false">
      <c r="A259" s="158"/>
      <c r="B259" s="159"/>
      <c r="C259" s="176"/>
      <c r="D259" s="189"/>
      <c r="E259" s="167"/>
      <c r="F259" s="168"/>
      <c r="G259" s="177"/>
      <c r="H259" s="174"/>
    </row>
    <row r="260" s="178" customFormat="true" ht="13.5" hidden="false" customHeight="false" outlineLevel="0" collapsed="false">
      <c r="A260" s="158"/>
      <c r="B260" s="175"/>
      <c r="C260" s="176"/>
      <c r="D260" s="176"/>
      <c r="E260" s="162"/>
      <c r="F260" s="168"/>
      <c r="G260" s="177"/>
      <c r="H260" s="174"/>
    </row>
    <row r="261" s="153" customFormat="true" ht="12.75" hidden="false" customHeight="false" outlineLevel="0" collapsed="false">
      <c r="A261" s="196"/>
      <c r="B261" s="197"/>
      <c r="C261" s="181"/>
      <c r="D261" s="198"/>
      <c r="E261" s="199"/>
      <c r="F261" s="200"/>
      <c r="G261" s="152"/>
    </row>
    <row r="262" s="153" customFormat="true" ht="12.75" hidden="false" customHeight="false" outlineLevel="0" collapsed="false">
      <c r="A262" s="201"/>
      <c r="B262" s="202"/>
      <c r="C262" s="181"/>
      <c r="D262" s="198"/>
      <c r="E262" s="203"/>
      <c r="F262" s="200"/>
      <c r="G262" s="152"/>
    </row>
    <row r="263" s="153" customFormat="true" ht="12.75" hidden="false" customHeight="false" outlineLevel="0" collapsed="false">
      <c r="A263" s="196"/>
      <c r="B263" s="197"/>
      <c r="C263" s="181"/>
      <c r="D263" s="198"/>
      <c r="E263" s="199"/>
      <c r="F263" s="200"/>
      <c r="G263" s="152"/>
    </row>
    <row r="264" s="153" customFormat="true" ht="12.75" hidden="false" customHeight="false" outlineLevel="0" collapsed="false">
      <c r="A264" s="207"/>
      <c r="B264" s="197"/>
      <c r="C264" s="181"/>
      <c r="D264" s="198"/>
      <c r="E264" s="203"/>
      <c r="F264" s="209"/>
      <c r="G264" s="152"/>
    </row>
    <row r="265" s="8" customFormat="true" ht="13.5" hidden="false" customHeight="false" outlineLevel="0" collapsed="false">
      <c r="A265" s="204"/>
      <c r="B265" s="205"/>
      <c r="C265" s="142"/>
      <c r="D265" s="143"/>
      <c r="E265" s="144"/>
      <c r="F265" s="145"/>
      <c r="G265" s="206"/>
    </row>
    <row r="266" s="153" customFormat="true" ht="12.75" hidden="false" customHeight="false" outlineLevel="0" collapsed="false">
      <c r="A266" s="207"/>
      <c r="B266" s="208"/>
      <c r="C266" s="181"/>
      <c r="D266" s="198"/>
      <c r="E266" s="203"/>
      <c r="F266" s="209"/>
      <c r="G266" s="152"/>
    </row>
    <row r="267" s="219" customFormat="true" ht="13.5" hidden="false" customHeight="false" outlineLevel="0" collapsed="false">
      <c r="A267" s="210"/>
      <c r="B267" s="211"/>
      <c r="C267" s="212"/>
      <c r="D267" s="213"/>
      <c r="E267" s="214"/>
      <c r="F267" s="215"/>
      <c r="G267" s="216"/>
      <c r="H267" s="217"/>
      <c r="I267" s="218"/>
      <c r="J267" s="218"/>
    </row>
    <row r="268" s="228" customFormat="true" ht="13.5" hidden="false" customHeight="false" outlineLevel="0" collapsed="false">
      <c r="A268" s="220"/>
      <c r="B268" s="221"/>
      <c r="C268" s="222"/>
      <c r="D268" s="223"/>
      <c r="E268" s="224"/>
      <c r="F268" s="225"/>
      <c r="G268" s="216"/>
      <c r="H268" s="226"/>
      <c r="I268" s="227"/>
      <c r="J268" s="227"/>
    </row>
    <row r="269" s="231" customFormat="true" ht="13.5" hidden="false" customHeight="false" outlineLevel="0" collapsed="false">
      <c r="A269" s="158"/>
      <c r="B269" s="159"/>
      <c r="C269" s="170"/>
      <c r="D269" s="229"/>
      <c r="E269" s="167"/>
      <c r="F269" s="168"/>
      <c r="G269" s="230"/>
      <c r="H269" s="174"/>
    </row>
    <row r="270" s="165" customFormat="true" ht="13.5" hidden="false" customHeight="false" outlineLevel="0" collapsed="false">
      <c r="A270" s="158"/>
      <c r="B270" s="159"/>
      <c r="C270" s="170"/>
      <c r="D270" s="176"/>
      <c r="E270" s="232"/>
      <c r="F270" s="163"/>
      <c r="G270" s="164"/>
      <c r="H270" s="174"/>
    </row>
    <row r="271" s="231" customFormat="true" ht="13.5" hidden="false" customHeight="false" outlineLevel="0" collapsed="false">
      <c r="A271" s="158"/>
      <c r="B271" s="159"/>
      <c r="C271" s="170"/>
      <c r="D271" s="189"/>
      <c r="E271" s="167"/>
      <c r="F271" s="168"/>
      <c r="G271" s="230"/>
      <c r="H271" s="174"/>
    </row>
    <row r="272" s="165" customFormat="true" ht="13.5" hidden="false" customHeight="false" outlineLevel="0" collapsed="false">
      <c r="A272" s="158"/>
      <c r="B272" s="159"/>
      <c r="C272" s="170"/>
      <c r="D272" s="176"/>
      <c r="E272" s="232"/>
      <c r="F272" s="163"/>
      <c r="G272" s="164"/>
      <c r="H272" s="174"/>
    </row>
    <row r="273" s="236" customFormat="true" ht="13.5" hidden="false" customHeight="false" outlineLevel="0" collapsed="false">
      <c r="A273" s="158"/>
      <c r="B273" s="211"/>
      <c r="C273" s="170"/>
      <c r="D273" s="161"/>
      <c r="E273" s="233"/>
      <c r="F273" s="359"/>
      <c r="G273" s="234"/>
      <c r="H273" s="174"/>
      <c r="I273" s="178"/>
      <c r="J273" s="178"/>
      <c r="K273" s="235"/>
      <c r="L273" s="235"/>
      <c r="M273" s="235"/>
      <c r="N273" s="235"/>
      <c r="O273" s="235"/>
      <c r="P273" s="235"/>
      <c r="Q273" s="235"/>
      <c r="R273" s="235"/>
      <c r="S273" s="235"/>
      <c r="T273" s="235"/>
      <c r="U273" s="235"/>
      <c r="V273" s="235"/>
      <c r="W273" s="235"/>
    </row>
    <row r="274" s="236" customFormat="true" ht="13.5" hidden="false" customHeight="false" outlineLevel="0" collapsed="false">
      <c r="A274" s="158"/>
      <c r="B274" s="211"/>
      <c r="C274" s="170"/>
      <c r="D274" s="161"/>
      <c r="E274" s="233"/>
      <c r="F274" s="359"/>
      <c r="G274" s="234"/>
      <c r="H274" s="174"/>
      <c r="I274" s="178"/>
      <c r="J274" s="178"/>
      <c r="K274" s="235"/>
      <c r="L274" s="235"/>
      <c r="M274" s="235"/>
      <c r="N274" s="235"/>
      <c r="O274" s="235"/>
      <c r="P274" s="235"/>
      <c r="Q274" s="235"/>
      <c r="R274" s="235"/>
      <c r="S274" s="235"/>
      <c r="T274" s="235"/>
      <c r="U274" s="235"/>
      <c r="V274" s="235"/>
      <c r="W274" s="235"/>
    </row>
    <row r="275" s="236" customFormat="true" ht="13.5" hidden="false" customHeight="false" outlineLevel="0" collapsed="false">
      <c r="A275" s="158"/>
      <c r="B275" s="211"/>
      <c r="C275" s="170"/>
      <c r="D275" s="161"/>
      <c r="E275" s="233"/>
      <c r="F275" s="359"/>
      <c r="G275" s="234"/>
      <c r="H275" s="174"/>
      <c r="I275" s="178"/>
      <c r="J275" s="178"/>
      <c r="K275" s="235"/>
      <c r="L275" s="235"/>
      <c r="M275" s="235"/>
      <c r="N275" s="235"/>
      <c r="O275" s="235"/>
      <c r="P275" s="235"/>
      <c r="Q275" s="235"/>
      <c r="R275" s="235"/>
      <c r="S275" s="235"/>
      <c r="T275" s="235"/>
      <c r="U275" s="235"/>
      <c r="V275" s="235"/>
      <c r="W275" s="235"/>
    </row>
    <row r="276" s="165" customFormat="true" ht="13.5" hidden="false" customHeight="false" outlineLevel="0" collapsed="false">
      <c r="A276" s="158"/>
      <c r="B276" s="159"/>
      <c r="C276" s="170"/>
      <c r="D276" s="189"/>
      <c r="E276" s="167"/>
      <c r="F276" s="168"/>
      <c r="G276" s="164"/>
      <c r="H276" s="174"/>
    </row>
    <row r="277" s="165" customFormat="true" ht="13.5" hidden="false" customHeight="false" outlineLevel="0" collapsed="false">
      <c r="A277" s="158"/>
      <c r="B277" s="159"/>
      <c r="C277" s="170"/>
      <c r="D277" s="189"/>
      <c r="E277" s="167"/>
      <c r="F277" s="168"/>
      <c r="G277" s="164"/>
      <c r="H277" s="174"/>
    </row>
    <row r="278" s="165" customFormat="true" ht="13.5" hidden="false" customHeight="false" outlineLevel="0" collapsed="false">
      <c r="A278" s="158"/>
      <c r="B278" s="159"/>
      <c r="C278" s="170"/>
      <c r="D278" s="189"/>
      <c r="E278" s="232"/>
      <c r="F278" s="163"/>
      <c r="G278" s="164"/>
      <c r="H278" s="174"/>
    </row>
    <row r="279" s="165" customFormat="true" ht="13.5" hidden="false" customHeight="false" outlineLevel="0" collapsed="false">
      <c r="A279" s="158"/>
      <c r="B279" s="351"/>
      <c r="C279" s="170"/>
      <c r="D279" s="189"/>
      <c r="E279" s="232"/>
      <c r="F279" s="163"/>
      <c r="G279" s="164"/>
      <c r="H279" s="174"/>
    </row>
    <row r="280" s="165" customFormat="true" ht="27" hidden="false" customHeight="true" outlineLevel="0" collapsed="false">
      <c r="A280" s="158"/>
      <c r="B280" s="159"/>
      <c r="C280" s="170"/>
      <c r="D280" s="189"/>
      <c r="E280" s="167"/>
      <c r="F280" s="168"/>
      <c r="G280" s="164"/>
      <c r="H280" s="174"/>
    </row>
    <row r="281" s="228" customFormat="true" ht="13.5" hidden="false" customHeight="false" outlineLevel="0" collapsed="false">
      <c r="A281" s="158"/>
      <c r="B281" s="193"/>
      <c r="C281" s="190"/>
      <c r="D281" s="76"/>
      <c r="E281" s="360"/>
      <c r="F281" s="80"/>
      <c r="G281" s="361"/>
      <c r="H281" s="76"/>
      <c r="I281" s="191"/>
      <c r="J281" s="76"/>
    </row>
    <row r="282" s="231" customFormat="true" ht="13.5" hidden="false" customHeight="false" outlineLevel="0" collapsed="false">
      <c r="A282" s="158"/>
      <c r="B282" s="159"/>
      <c r="C282" s="170"/>
      <c r="D282" s="189"/>
      <c r="E282" s="167"/>
      <c r="F282" s="168"/>
      <c r="G282" s="230"/>
      <c r="H282" s="174"/>
    </row>
    <row r="283" s="165" customFormat="true" ht="13.5" hidden="false" customHeight="false" outlineLevel="0" collapsed="false">
      <c r="A283" s="158"/>
      <c r="B283" s="159"/>
      <c r="C283" s="170"/>
      <c r="D283" s="189"/>
      <c r="E283" s="232"/>
      <c r="F283" s="163"/>
      <c r="G283" s="164"/>
      <c r="H283" s="174"/>
    </row>
    <row r="284" s="235" customFormat="true" ht="13.5" hidden="false" customHeight="false" outlineLevel="0" collapsed="false">
      <c r="A284" s="158"/>
      <c r="B284" s="251"/>
      <c r="C284" s="263"/>
      <c r="D284" s="264"/>
      <c r="E284" s="265"/>
      <c r="F284" s="168"/>
      <c r="G284" s="266"/>
      <c r="H284" s="240"/>
      <c r="I284" s="267"/>
      <c r="J284" s="267"/>
      <c r="K284" s="267"/>
      <c r="L284" s="267"/>
      <c r="M284" s="267"/>
      <c r="N284" s="267"/>
      <c r="O284" s="267"/>
      <c r="P284" s="267"/>
      <c r="Q284" s="267"/>
      <c r="R284" s="267"/>
    </row>
    <row r="285" s="271" customFormat="true" ht="13.5" hidden="false" customHeight="false" outlineLevel="0" collapsed="false">
      <c r="A285" s="158"/>
      <c r="B285" s="251"/>
      <c r="C285" s="263"/>
      <c r="D285" s="264"/>
      <c r="E285" s="268"/>
      <c r="F285" s="269"/>
      <c r="G285" s="266"/>
      <c r="H285" s="167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</row>
    <row r="286" s="231" customFormat="true" ht="13.5" hidden="false" customHeight="false" outlineLevel="0" collapsed="false">
      <c r="A286" s="158"/>
      <c r="B286" s="159"/>
      <c r="C286" s="170"/>
      <c r="D286" s="189"/>
      <c r="E286" s="167"/>
      <c r="F286" s="168"/>
      <c r="G286" s="230"/>
      <c r="H286" s="174"/>
    </row>
    <row r="287" s="165" customFormat="true" ht="13.5" hidden="false" customHeight="false" outlineLevel="0" collapsed="false">
      <c r="A287" s="176"/>
      <c r="B287" s="159"/>
      <c r="C287" s="170"/>
      <c r="D287" s="189"/>
      <c r="E287" s="162"/>
      <c r="F287" s="163"/>
      <c r="G287" s="164"/>
      <c r="H287" s="174"/>
    </row>
    <row r="288" s="153" customFormat="true" ht="12.75" hidden="false" customHeight="false" outlineLevel="0" collapsed="false">
      <c r="A288" s="196"/>
      <c r="B288" s="197"/>
      <c r="C288" s="181"/>
      <c r="D288" s="198"/>
      <c r="E288" s="199"/>
      <c r="F288" s="200"/>
      <c r="G288" s="152"/>
    </row>
    <row r="289" s="276" customFormat="true" ht="12.75" hidden="false" customHeight="false" outlineLevel="0" collapsed="false">
      <c r="A289" s="272"/>
      <c r="B289" s="202"/>
      <c r="C289" s="273"/>
      <c r="D289" s="272"/>
      <c r="E289" s="274"/>
      <c r="F289" s="200"/>
      <c r="G289" s="275"/>
    </row>
    <row r="290" s="153" customFormat="true" ht="12.75" hidden="false" customHeight="false" outlineLevel="0" collapsed="false">
      <c r="A290" s="196"/>
      <c r="B290" s="197"/>
      <c r="C290" s="181"/>
      <c r="D290" s="198"/>
      <c r="E290" s="199"/>
      <c r="F290" s="200"/>
      <c r="G290" s="152"/>
    </row>
    <row r="291" s="153" customFormat="true" ht="12.75" hidden="false" customHeight="false" outlineLevel="0" collapsed="false">
      <c r="A291" s="196"/>
      <c r="B291" s="197"/>
      <c r="C291" s="181"/>
      <c r="D291" s="198"/>
      <c r="E291" s="199"/>
      <c r="F291" s="200"/>
      <c r="G291" s="152"/>
    </row>
    <row r="292" s="138" customFormat="true" ht="16.5" hidden="false" customHeight="false" outlineLevel="0" collapsed="false">
      <c r="A292" s="132"/>
      <c r="B292" s="133"/>
      <c r="C292" s="134"/>
      <c r="D292" s="135"/>
      <c r="E292" s="136"/>
      <c r="F292" s="137"/>
      <c r="G292" s="7"/>
      <c r="K292" s="139"/>
    </row>
    <row r="293" s="138" customFormat="true" ht="16.5" hidden="false" customHeight="false" outlineLevel="0" collapsed="false">
      <c r="A293" s="132"/>
      <c r="B293" s="133"/>
      <c r="C293" s="134"/>
      <c r="D293" s="135"/>
      <c r="E293" s="136"/>
      <c r="F293" s="137"/>
      <c r="G293" s="7"/>
      <c r="K293" s="139"/>
    </row>
    <row r="294" s="156" customFormat="true" ht="13.5" hidden="false" customHeight="false" outlineLevel="0" collapsed="false">
      <c r="A294" s="155"/>
      <c r="B294" s="141"/>
      <c r="C294" s="142"/>
      <c r="D294" s="143"/>
      <c r="E294" s="144"/>
      <c r="F294" s="145"/>
      <c r="G294" s="7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</row>
    <row r="295" s="157" customFormat="true" ht="13.5" hidden="false" customHeight="false" outlineLevel="0" collapsed="false">
      <c r="A295" s="158"/>
      <c r="B295" s="154"/>
      <c r="C295" s="149"/>
      <c r="D295" s="149"/>
      <c r="E295" s="150"/>
      <c r="F295" s="151"/>
      <c r="G295" s="152"/>
      <c r="H295" s="153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3"/>
      <c r="W295" s="153"/>
    </row>
    <row r="296" s="231" customFormat="true" ht="13.5" hidden="false" customHeight="false" outlineLevel="0" collapsed="false">
      <c r="A296" s="158"/>
      <c r="B296" s="159"/>
      <c r="C296" s="170"/>
      <c r="D296" s="189"/>
      <c r="E296" s="167"/>
      <c r="F296" s="168"/>
      <c r="G296" s="230"/>
      <c r="H296" s="174"/>
    </row>
    <row r="297" s="165" customFormat="true" ht="13.5" hidden="false" customHeight="false" outlineLevel="0" collapsed="false">
      <c r="A297" s="158"/>
      <c r="B297" s="159"/>
      <c r="C297" s="170"/>
      <c r="D297" s="189"/>
      <c r="E297" s="232"/>
      <c r="F297" s="163"/>
      <c r="G297" s="164"/>
      <c r="H297" s="174"/>
    </row>
    <row r="298" s="231" customFormat="true" ht="13.5" hidden="false" customHeight="false" outlineLevel="0" collapsed="false">
      <c r="A298" s="158"/>
      <c r="B298" s="159"/>
      <c r="C298" s="160"/>
      <c r="D298" s="189"/>
      <c r="E298" s="167"/>
      <c r="F298" s="168"/>
      <c r="G298" s="230"/>
      <c r="H298" s="174"/>
    </row>
    <row r="299" s="165" customFormat="true" ht="13.5" hidden="false" customHeight="false" outlineLevel="0" collapsed="false">
      <c r="A299" s="158"/>
      <c r="B299" s="159"/>
      <c r="C299" s="170"/>
      <c r="D299" s="189"/>
      <c r="E299" s="232"/>
      <c r="F299" s="163"/>
      <c r="G299" s="164"/>
      <c r="H299" s="174"/>
    </row>
    <row r="300" s="165" customFormat="true" ht="15.75" hidden="false" customHeight="false" outlineLevel="0" collapsed="false">
      <c r="A300" s="158"/>
      <c r="B300" s="173"/>
      <c r="C300" s="170"/>
      <c r="D300" s="170"/>
      <c r="E300" s="167"/>
      <c r="F300" s="168"/>
      <c r="G300" s="164"/>
      <c r="H300" s="174"/>
      <c r="K300" s="166"/>
    </row>
    <row r="301" s="172" customFormat="true" ht="15.75" hidden="false" customHeight="false" outlineLevel="0" collapsed="false">
      <c r="A301" s="158"/>
      <c r="B301" s="169"/>
      <c r="C301" s="170"/>
      <c r="D301" s="170"/>
      <c r="E301" s="233"/>
      <c r="F301" s="168"/>
      <c r="G301" s="164"/>
      <c r="H301" s="174"/>
      <c r="K301" s="166"/>
    </row>
    <row r="302" s="165" customFormat="true" ht="15.75" hidden="false" customHeight="false" outlineLevel="0" collapsed="false">
      <c r="A302" s="158"/>
      <c r="B302" s="173"/>
      <c r="C302" s="170"/>
      <c r="D302" s="170"/>
      <c r="E302" s="167"/>
      <c r="F302" s="168"/>
      <c r="G302" s="164"/>
      <c r="H302" s="174"/>
      <c r="K302" s="166"/>
    </row>
    <row r="303" s="172" customFormat="true" ht="15.75" hidden="false" customHeight="false" outlineLevel="0" collapsed="false">
      <c r="A303" s="158"/>
      <c r="B303" s="169"/>
      <c r="C303" s="170"/>
      <c r="D303" s="170"/>
      <c r="E303" s="233"/>
      <c r="F303" s="168"/>
      <c r="G303" s="164"/>
      <c r="H303" s="174"/>
      <c r="K303" s="166"/>
    </row>
    <row r="304" s="165" customFormat="true" ht="15.75" hidden="false" customHeight="false" outlineLevel="0" collapsed="false">
      <c r="A304" s="158"/>
      <c r="B304" s="173"/>
      <c r="C304" s="170"/>
      <c r="D304" s="170"/>
      <c r="E304" s="167"/>
      <c r="F304" s="168"/>
      <c r="G304" s="164"/>
      <c r="H304" s="174"/>
      <c r="K304" s="166"/>
    </row>
    <row r="305" s="172" customFormat="true" ht="15.75" hidden="false" customHeight="false" outlineLevel="0" collapsed="false">
      <c r="A305" s="158"/>
      <c r="B305" s="169"/>
      <c r="C305" s="170"/>
      <c r="D305" s="170"/>
      <c r="E305" s="233"/>
      <c r="F305" s="168"/>
      <c r="G305" s="164"/>
      <c r="H305" s="174"/>
      <c r="K305" s="166"/>
    </row>
    <row r="306" s="365" customFormat="true" ht="13.5" hidden="false" customHeight="false" outlineLevel="0" collapsed="false">
      <c r="A306" s="158"/>
      <c r="B306" s="357"/>
      <c r="C306" s="170"/>
      <c r="D306" s="362"/>
      <c r="E306" s="363"/>
      <c r="F306" s="168"/>
      <c r="G306" s="364"/>
    </row>
    <row r="307" s="365" customFormat="true" ht="13.5" hidden="false" customHeight="false" outlineLevel="0" collapsed="false">
      <c r="A307" s="158"/>
      <c r="B307" s="159"/>
      <c r="C307" s="351"/>
      <c r="D307" s="366"/>
      <c r="E307" s="161"/>
      <c r="F307" s="168"/>
      <c r="G307" s="364"/>
    </row>
    <row r="308" s="365" customFormat="true" ht="13.5" hidden="false" customHeight="false" outlineLevel="0" collapsed="false">
      <c r="A308" s="158"/>
      <c r="B308" s="159"/>
      <c r="C308" s="351"/>
      <c r="D308" s="366"/>
      <c r="E308" s="161"/>
      <c r="F308" s="168"/>
      <c r="G308" s="364"/>
    </row>
    <row r="309" s="365" customFormat="true" ht="13.5" hidden="false" customHeight="false" outlineLevel="0" collapsed="false">
      <c r="A309" s="158"/>
      <c r="B309" s="159"/>
      <c r="C309" s="351"/>
      <c r="D309" s="366"/>
      <c r="E309" s="161"/>
      <c r="F309" s="168"/>
      <c r="G309" s="364"/>
    </row>
    <row r="310" s="365" customFormat="true" ht="13.5" hidden="false" customHeight="false" outlineLevel="0" collapsed="false">
      <c r="A310" s="158"/>
      <c r="B310" s="159"/>
      <c r="C310" s="351"/>
      <c r="D310" s="366"/>
      <c r="E310" s="161"/>
      <c r="F310" s="168"/>
      <c r="G310" s="364"/>
    </row>
    <row r="311" s="365" customFormat="true" ht="13.5" hidden="false" customHeight="false" outlineLevel="0" collapsed="false">
      <c r="A311" s="158"/>
      <c r="B311" s="159"/>
      <c r="C311" s="351"/>
      <c r="D311" s="366"/>
      <c r="E311" s="161"/>
      <c r="F311" s="168"/>
      <c r="G311" s="364"/>
    </row>
    <row r="312" s="365" customFormat="true" ht="13.5" hidden="false" customHeight="false" outlineLevel="0" collapsed="false">
      <c r="A312" s="158"/>
      <c r="B312" s="159"/>
      <c r="C312" s="351"/>
      <c r="D312" s="366"/>
      <c r="E312" s="161"/>
      <c r="F312" s="168"/>
      <c r="G312" s="364"/>
    </row>
    <row r="313" s="365" customFormat="true" ht="13.5" hidden="false" customHeight="false" outlineLevel="0" collapsed="false">
      <c r="A313" s="158"/>
      <c r="B313" s="159"/>
      <c r="C313" s="351"/>
      <c r="D313" s="366"/>
      <c r="E313" s="161"/>
      <c r="F313" s="168"/>
      <c r="G313" s="364"/>
    </row>
    <row r="314" s="365" customFormat="true" ht="13.5" hidden="false" customHeight="false" outlineLevel="0" collapsed="false">
      <c r="A314" s="158"/>
      <c r="B314" s="159"/>
      <c r="C314" s="351"/>
      <c r="D314" s="366"/>
      <c r="E314" s="161"/>
      <c r="F314" s="168"/>
      <c r="G314" s="364"/>
    </row>
    <row r="315" s="365" customFormat="true" ht="13.5" hidden="false" customHeight="false" outlineLevel="0" collapsed="false">
      <c r="A315" s="158"/>
      <c r="B315" s="159"/>
      <c r="C315" s="351"/>
      <c r="D315" s="366"/>
      <c r="E315" s="161"/>
      <c r="F315" s="168"/>
      <c r="G315" s="364"/>
    </row>
    <row r="316" s="365" customFormat="true" ht="13.5" hidden="false" customHeight="false" outlineLevel="0" collapsed="false">
      <c r="A316" s="158"/>
      <c r="B316" s="175"/>
      <c r="C316" s="351"/>
      <c r="D316" s="366"/>
      <c r="E316" s="161"/>
      <c r="F316" s="168"/>
      <c r="G316" s="364"/>
    </row>
    <row r="317" s="365" customFormat="true" ht="13.5" hidden="false" customHeight="false" outlineLevel="0" collapsed="false">
      <c r="A317" s="158"/>
      <c r="B317" s="175"/>
      <c r="C317" s="351"/>
      <c r="D317" s="366"/>
      <c r="E317" s="161"/>
      <c r="F317" s="168"/>
      <c r="G317" s="364"/>
    </row>
    <row r="318" s="365" customFormat="true" ht="13.5" hidden="false" customHeight="false" outlineLevel="0" collapsed="false">
      <c r="A318" s="158"/>
      <c r="B318" s="175"/>
      <c r="C318" s="351"/>
      <c r="D318" s="366"/>
      <c r="E318" s="161"/>
      <c r="F318" s="168"/>
      <c r="G318" s="364"/>
    </row>
    <row r="319" s="365" customFormat="true" ht="13.5" hidden="false" customHeight="false" outlineLevel="0" collapsed="false">
      <c r="A319" s="158"/>
      <c r="B319" s="175"/>
      <c r="C319" s="351"/>
      <c r="D319" s="366"/>
      <c r="E319" s="161"/>
      <c r="F319" s="168"/>
      <c r="G319" s="364"/>
    </row>
    <row r="320" s="365" customFormat="true" ht="13.5" hidden="false" customHeight="false" outlineLevel="0" collapsed="false">
      <c r="A320" s="158"/>
      <c r="B320" s="175"/>
      <c r="C320" s="351"/>
      <c r="D320" s="366"/>
      <c r="E320" s="161"/>
      <c r="F320" s="168"/>
      <c r="G320" s="364"/>
    </row>
    <row r="321" s="365" customFormat="true" ht="13.5" hidden="false" customHeight="false" outlineLevel="0" collapsed="false">
      <c r="A321" s="158"/>
      <c r="B321" s="175"/>
      <c r="C321" s="351"/>
      <c r="D321" s="366"/>
      <c r="E321" s="161"/>
      <c r="F321" s="168"/>
      <c r="G321" s="364"/>
    </row>
    <row r="322" s="369" customFormat="true" ht="13.5" hidden="false" customHeight="false" outlineLevel="0" collapsed="false">
      <c r="A322" s="158"/>
      <c r="B322" s="175"/>
      <c r="C322" s="351"/>
      <c r="D322" s="366"/>
      <c r="E322" s="367"/>
      <c r="F322" s="368"/>
    </row>
    <row r="323" s="369" customFormat="true" ht="13.5" hidden="false" customHeight="false" outlineLevel="0" collapsed="false">
      <c r="A323" s="158"/>
      <c r="B323" s="175"/>
      <c r="C323" s="351"/>
      <c r="D323" s="366"/>
      <c r="E323" s="367"/>
      <c r="F323" s="368"/>
    </row>
    <row r="324" s="369" customFormat="true" ht="13.5" hidden="false" customHeight="false" outlineLevel="0" collapsed="false">
      <c r="A324" s="158"/>
      <c r="B324" s="175"/>
      <c r="C324" s="351"/>
      <c r="D324" s="366"/>
      <c r="E324" s="367"/>
      <c r="F324" s="368"/>
    </row>
    <row r="325" s="369" customFormat="true" ht="13.5" hidden="false" customHeight="false" outlineLevel="0" collapsed="false">
      <c r="A325" s="158"/>
      <c r="B325" s="175"/>
      <c r="C325" s="351"/>
      <c r="D325" s="366"/>
      <c r="E325" s="367"/>
      <c r="F325" s="368"/>
    </row>
    <row r="326" s="369" customFormat="true" ht="13.5" hidden="false" customHeight="false" outlineLevel="0" collapsed="false">
      <c r="A326" s="158"/>
      <c r="B326" s="175"/>
      <c r="C326" s="351"/>
      <c r="D326" s="366"/>
      <c r="E326" s="367"/>
      <c r="F326" s="368"/>
    </row>
    <row r="327" s="369" customFormat="true" ht="13.5" hidden="false" customHeight="false" outlineLevel="0" collapsed="false">
      <c r="A327" s="158"/>
      <c r="B327" s="175"/>
      <c r="C327" s="351"/>
      <c r="D327" s="366"/>
      <c r="E327" s="367"/>
      <c r="F327" s="368"/>
    </row>
    <row r="328" s="365" customFormat="true" ht="13.5" hidden="false" customHeight="false" outlineLevel="0" collapsed="false">
      <c r="A328" s="158"/>
      <c r="B328" s="357"/>
      <c r="C328" s="357"/>
      <c r="D328" s="370"/>
      <c r="E328" s="371"/>
      <c r="F328" s="359"/>
      <c r="G328" s="364"/>
    </row>
    <row r="329" s="365" customFormat="true" ht="13.5" hidden="false" customHeight="false" outlineLevel="0" collapsed="false">
      <c r="A329" s="158"/>
      <c r="B329" s="357"/>
      <c r="C329" s="357"/>
      <c r="D329" s="370"/>
      <c r="E329" s="371"/>
      <c r="F329" s="359"/>
      <c r="G329" s="364"/>
    </row>
    <row r="330" s="365" customFormat="true" ht="13.5" hidden="false" customHeight="false" outlineLevel="0" collapsed="false">
      <c r="A330" s="158"/>
      <c r="B330" s="357"/>
      <c r="C330" s="357"/>
      <c r="D330" s="370"/>
      <c r="E330" s="371"/>
      <c r="F330" s="359"/>
      <c r="G330" s="364"/>
    </row>
    <row r="331" s="365" customFormat="true" ht="13.5" hidden="false" customHeight="false" outlineLevel="0" collapsed="false">
      <c r="A331" s="158"/>
      <c r="B331" s="175"/>
      <c r="C331" s="351"/>
      <c r="D331" s="366"/>
      <c r="E331" s="161"/>
      <c r="F331" s="168"/>
      <c r="G331" s="364"/>
    </row>
    <row r="332" s="365" customFormat="true" ht="13.5" hidden="false" customHeight="false" outlineLevel="0" collapsed="false">
      <c r="A332" s="158"/>
      <c r="B332" s="159"/>
      <c r="C332" s="351"/>
      <c r="D332" s="366"/>
      <c r="E332" s="161"/>
      <c r="F332" s="168"/>
      <c r="G332" s="364"/>
    </row>
    <row r="333" s="365" customFormat="true" ht="13.5" hidden="false" customHeight="false" outlineLevel="0" collapsed="false">
      <c r="A333" s="158"/>
      <c r="B333" s="159"/>
      <c r="C333" s="351"/>
      <c r="D333" s="366"/>
      <c r="E333" s="161"/>
      <c r="F333" s="168"/>
      <c r="G333" s="364"/>
    </row>
    <row r="334" s="365" customFormat="true" ht="13.5" hidden="false" customHeight="false" outlineLevel="0" collapsed="false">
      <c r="A334" s="158"/>
      <c r="B334" s="159"/>
      <c r="C334" s="351"/>
      <c r="D334" s="366"/>
      <c r="E334" s="161"/>
      <c r="F334" s="168"/>
      <c r="G334" s="364"/>
    </row>
    <row r="335" s="365" customFormat="true" ht="13.5" hidden="false" customHeight="false" outlineLevel="0" collapsed="false">
      <c r="A335" s="158"/>
      <c r="B335" s="175"/>
      <c r="C335" s="351"/>
      <c r="D335" s="366"/>
      <c r="E335" s="161"/>
      <c r="F335" s="168"/>
      <c r="G335" s="364"/>
    </row>
    <row r="336" s="365" customFormat="true" ht="13.5" hidden="false" customHeight="false" outlineLevel="0" collapsed="false">
      <c r="A336" s="158"/>
      <c r="B336" s="175"/>
      <c r="C336" s="351"/>
      <c r="D336" s="366"/>
      <c r="E336" s="161"/>
      <c r="F336" s="168"/>
      <c r="G336" s="364"/>
    </row>
    <row r="337" s="365" customFormat="true" ht="13.5" hidden="false" customHeight="false" outlineLevel="0" collapsed="false">
      <c r="A337" s="158"/>
      <c r="B337" s="175"/>
      <c r="C337" s="351"/>
      <c r="D337" s="366"/>
      <c r="E337" s="162"/>
      <c r="F337" s="168"/>
      <c r="G337" s="364"/>
    </row>
    <row r="338" s="365" customFormat="true" ht="13.5" hidden="false" customHeight="false" outlineLevel="0" collapsed="false">
      <c r="A338" s="158"/>
      <c r="B338" s="175"/>
      <c r="C338" s="351"/>
      <c r="D338" s="366"/>
      <c r="E338" s="161"/>
      <c r="F338" s="168"/>
      <c r="G338" s="364"/>
    </row>
    <row r="339" s="365" customFormat="true" ht="13.5" hidden="false" customHeight="false" outlineLevel="0" collapsed="false">
      <c r="A339" s="158"/>
      <c r="B339" s="175"/>
      <c r="C339" s="351"/>
      <c r="D339" s="366"/>
      <c r="E339" s="161"/>
      <c r="F339" s="168"/>
      <c r="G339" s="364"/>
    </row>
    <row r="340" s="365" customFormat="true" ht="13.5" hidden="false" customHeight="false" outlineLevel="0" collapsed="false">
      <c r="A340" s="158"/>
      <c r="B340" s="175"/>
      <c r="C340" s="351"/>
      <c r="D340" s="366"/>
      <c r="E340" s="161"/>
      <c r="F340" s="168"/>
      <c r="G340" s="364"/>
    </row>
    <row r="341" s="365" customFormat="true" ht="13.5" hidden="false" customHeight="false" outlineLevel="0" collapsed="false">
      <c r="A341" s="158"/>
      <c r="B341" s="175"/>
      <c r="C341" s="351"/>
      <c r="D341" s="366"/>
      <c r="E341" s="161"/>
      <c r="F341" s="168"/>
      <c r="G341" s="364"/>
    </row>
    <row r="342" s="365" customFormat="true" ht="13.5" hidden="false" customHeight="false" outlineLevel="0" collapsed="false">
      <c r="A342" s="158"/>
      <c r="B342" s="175"/>
      <c r="C342" s="351"/>
      <c r="D342" s="366"/>
      <c r="E342" s="161"/>
      <c r="F342" s="168"/>
      <c r="G342" s="364"/>
    </row>
    <row r="343" s="365" customFormat="true" ht="13.5" hidden="false" customHeight="false" outlineLevel="0" collapsed="false">
      <c r="A343" s="158"/>
      <c r="B343" s="351"/>
      <c r="C343" s="190"/>
      <c r="D343" s="191"/>
      <c r="E343" s="167"/>
      <c r="F343" s="168"/>
      <c r="G343" s="364"/>
    </row>
    <row r="344" s="365" customFormat="true" ht="13.5" hidden="false" customHeight="false" outlineLevel="0" collapsed="false">
      <c r="A344" s="158"/>
      <c r="B344" s="351"/>
      <c r="C344" s="351"/>
      <c r="D344" s="370"/>
      <c r="E344" s="371"/>
      <c r="F344" s="359"/>
      <c r="G344" s="364"/>
    </row>
    <row r="345" s="365" customFormat="true" ht="13.5" hidden="false" customHeight="false" outlineLevel="0" collapsed="false">
      <c r="A345" s="158"/>
      <c r="B345" s="351"/>
      <c r="C345" s="351"/>
      <c r="D345" s="370"/>
      <c r="E345" s="371"/>
      <c r="F345" s="359"/>
      <c r="G345" s="364"/>
    </row>
    <row r="346" s="365" customFormat="true" ht="13.5" hidden="false" customHeight="false" outlineLevel="0" collapsed="false">
      <c r="A346" s="158"/>
      <c r="B346" s="351"/>
      <c r="C346" s="351"/>
      <c r="D346" s="370"/>
      <c r="E346" s="371"/>
      <c r="F346" s="359"/>
      <c r="G346" s="364"/>
    </row>
    <row r="347" s="365" customFormat="true" ht="13.5" hidden="false" customHeight="false" outlineLevel="0" collapsed="false">
      <c r="A347" s="158"/>
      <c r="B347" s="351"/>
      <c r="C347" s="351"/>
      <c r="D347" s="370"/>
      <c r="E347" s="371"/>
      <c r="F347" s="359"/>
      <c r="G347" s="364"/>
    </row>
    <row r="348" s="365" customFormat="true" ht="13.5" hidden="false" customHeight="false" outlineLevel="0" collapsed="false">
      <c r="A348" s="158"/>
      <c r="B348" s="351"/>
      <c r="C348" s="351"/>
      <c r="D348" s="370"/>
      <c r="E348" s="371"/>
      <c r="F348" s="359"/>
      <c r="G348" s="364"/>
    </row>
    <row r="349" s="365" customFormat="true" ht="13.5" hidden="false" customHeight="false" outlineLevel="0" collapsed="false">
      <c r="A349" s="158"/>
      <c r="B349" s="351"/>
      <c r="C349" s="351"/>
      <c r="D349" s="370"/>
      <c r="E349" s="371"/>
      <c r="F349" s="359"/>
      <c r="G349" s="364"/>
    </row>
    <row r="350" s="365" customFormat="true" ht="13.5" hidden="false" customHeight="false" outlineLevel="0" collapsed="false">
      <c r="A350" s="158"/>
      <c r="B350" s="351"/>
      <c r="C350" s="351"/>
      <c r="D350" s="370"/>
      <c r="E350" s="371"/>
      <c r="F350" s="359"/>
      <c r="G350" s="364"/>
    </row>
    <row r="351" s="365" customFormat="true" ht="13.5" hidden="false" customHeight="false" outlineLevel="0" collapsed="false">
      <c r="A351" s="158"/>
      <c r="B351" s="351"/>
      <c r="C351" s="351"/>
      <c r="D351" s="370"/>
      <c r="E351" s="371"/>
      <c r="F351" s="359"/>
      <c r="G351" s="364"/>
    </row>
    <row r="352" s="365" customFormat="true" ht="13.5" hidden="false" customHeight="false" outlineLevel="0" collapsed="false">
      <c r="A352" s="158"/>
      <c r="B352" s="175"/>
      <c r="C352" s="351"/>
      <c r="D352" s="366"/>
      <c r="E352" s="233"/>
      <c r="F352" s="168"/>
      <c r="G352" s="364"/>
    </row>
    <row r="353" s="365" customFormat="true" ht="13.5" hidden="false" customHeight="false" outlineLevel="0" collapsed="false">
      <c r="A353" s="158"/>
      <c r="B353" s="175"/>
      <c r="C353" s="351"/>
      <c r="D353" s="366"/>
      <c r="E353" s="233"/>
      <c r="F353" s="168"/>
      <c r="G353" s="364"/>
    </row>
    <row r="354" s="365" customFormat="true" ht="13.5" hidden="false" customHeight="false" outlineLevel="0" collapsed="false">
      <c r="A354" s="158"/>
      <c r="B354" s="175"/>
      <c r="C354" s="351"/>
      <c r="D354" s="366"/>
      <c r="E354" s="233"/>
      <c r="F354" s="168"/>
      <c r="G354" s="364"/>
    </row>
    <row r="355" s="365" customFormat="true" ht="13.5" hidden="false" customHeight="false" outlineLevel="0" collapsed="false">
      <c r="A355" s="158"/>
      <c r="B355" s="175"/>
      <c r="C355" s="351"/>
      <c r="D355" s="366"/>
      <c r="E355" s="233"/>
      <c r="F355" s="168"/>
      <c r="G355" s="364"/>
    </row>
    <row r="356" s="365" customFormat="true" ht="13.5" hidden="false" customHeight="false" outlineLevel="0" collapsed="false">
      <c r="A356" s="158"/>
      <c r="B356" s="175"/>
      <c r="C356" s="351"/>
      <c r="D356" s="366"/>
      <c r="E356" s="161"/>
      <c r="F356" s="168"/>
      <c r="G356" s="364"/>
    </row>
    <row r="357" s="365" customFormat="true" ht="13.5" hidden="false" customHeight="false" outlineLevel="0" collapsed="false">
      <c r="A357" s="158"/>
      <c r="B357" s="175"/>
      <c r="C357" s="351"/>
      <c r="D357" s="366"/>
      <c r="E357" s="233"/>
      <c r="F357" s="168"/>
      <c r="G357" s="364"/>
    </row>
    <row r="358" s="82" customFormat="true" ht="13.5" hidden="false" customHeight="false" outlineLevel="0" collapsed="false">
      <c r="A358" s="158"/>
      <c r="B358" s="159"/>
      <c r="F358" s="372"/>
      <c r="G358" s="192"/>
      <c r="H358" s="191"/>
      <c r="I358" s="191"/>
      <c r="J358" s="191"/>
    </row>
    <row r="359" s="82" customFormat="true" ht="13.5" hidden="false" customHeight="false" outlineLevel="0" collapsed="false">
      <c r="A359" s="158"/>
      <c r="B359" s="159"/>
      <c r="C359" s="190"/>
      <c r="D359" s="191"/>
      <c r="E359" s="167"/>
      <c r="F359" s="168"/>
      <c r="G359" s="192"/>
      <c r="H359" s="191"/>
      <c r="I359" s="191"/>
      <c r="J359" s="191"/>
    </row>
    <row r="360" s="82" customFormat="true" ht="13.5" hidden="false" customHeight="false" outlineLevel="0" collapsed="false">
      <c r="A360" s="158"/>
      <c r="B360" s="159"/>
      <c r="C360" s="190"/>
      <c r="D360" s="191"/>
      <c r="E360" s="167"/>
      <c r="F360" s="168"/>
      <c r="G360" s="192"/>
      <c r="H360" s="191"/>
      <c r="I360" s="191"/>
      <c r="J360" s="191"/>
    </row>
    <row r="361" s="82" customFormat="true" ht="13.5" hidden="false" customHeight="false" outlineLevel="0" collapsed="false">
      <c r="A361" s="158"/>
      <c r="B361" s="193"/>
      <c r="C361" s="190"/>
      <c r="D361" s="191"/>
      <c r="E361" s="194"/>
      <c r="F361" s="195"/>
      <c r="G361" s="192"/>
      <c r="H361" s="191"/>
      <c r="I361" s="191"/>
      <c r="J361" s="191"/>
    </row>
    <row r="362" s="82" customFormat="true" ht="13.5" hidden="false" customHeight="false" outlineLevel="0" collapsed="false">
      <c r="A362" s="158"/>
      <c r="B362" s="159"/>
      <c r="C362" s="190"/>
      <c r="D362" s="191"/>
      <c r="E362" s="167"/>
      <c r="F362" s="168"/>
      <c r="G362" s="192"/>
      <c r="H362" s="191"/>
      <c r="I362" s="191"/>
      <c r="J362" s="191"/>
    </row>
    <row r="363" s="82" customFormat="true" ht="13.5" hidden="false" customHeight="false" outlineLevel="0" collapsed="false">
      <c r="A363" s="158"/>
      <c r="B363" s="193"/>
      <c r="C363" s="190"/>
      <c r="D363" s="191"/>
      <c r="E363" s="194"/>
      <c r="F363" s="195"/>
      <c r="G363" s="192"/>
      <c r="H363" s="191"/>
      <c r="I363" s="191"/>
      <c r="J363" s="191"/>
    </row>
    <row r="364" s="82" customFormat="true" ht="13.5" hidden="false" customHeight="false" outlineLevel="0" collapsed="false">
      <c r="A364" s="158"/>
      <c r="B364" s="159"/>
      <c r="C364" s="190"/>
      <c r="D364" s="191"/>
      <c r="E364" s="167"/>
      <c r="F364" s="168"/>
      <c r="G364" s="192"/>
      <c r="H364" s="191"/>
      <c r="I364" s="191"/>
      <c r="J364" s="191"/>
    </row>
    <row r="365" s="82" customFormat="true" ht="13.5" hidden="false" customHeight="false" outlineLevel="0" collapsed="false">
      <c r="A365" s="158"/>
      <c r="B365" s="193"/>
      <c r="C365" s="190"/>
      <c r="D365" s="191"/>
      <c r="E365" s="194"/>
      <c r="F365" s="195"/>
      <c r="G365" s="192"/>
      <c r="H365" s="191"/>
      <c r="I365" s="191"/>
      <c r="J365" s="191"/>
    </row>
    <row r="366" s="369" customFormat="true" ht="13.5" hidden="false" customHeight="false" outlineLevel="0" collapsed="false">
      <c r="A366" s="158"/>
      <c r="B366" s="351"/>
      <c r="C366" s="160"/>
      <c r="D366" s="362"/>
      <c r="E366" s="167"/>
      <c r="F366" s="168"/>
    </row>
    <row r="367" s="369" customFormat="true" ht="13.5" hidden="false" customHeight="false" outlineLevel="0" collapsed="false">
      <c r="A367" s="158"/>
      <c r="B367" s="351"/>
      <c r="C367" s="160"/>
      <c r="D367" s="362"/>
      <c r="E367" s="167"/>
      <c r="F367" s="168"/>
    </row>
    <row r="368" s="369" customFormat="true" ht="13.5" hidden="false" customHeight="false" outlineLevel="0" collapsed="false">
      <c r="A368" s="158"/>
      <c r="B368" s="351"/>
      <c r="C368" s="160"/>
      <c r="D368" s="362"/>
      <c r="E368" s="167"/>
      <c r="F368" s="168"/>
    </row>
    <row r="369" s="369" customFormat="true" ht="13.5" hidden="false" customHeight="false" outlineLevel="0" collapsed="false">
      <c r="A369" s="158"/>
      <c r="B369" s="351"/>
      <c r="C369" s="160"/>
      <c r="D369" s="362"/>
      <c r="E369" s="167"/>
      <c r="F369" s="168"/>
    </row>
    <row r="370" s="369" customFormat="true" ht="13.5" hidden="false" customHeight="false" outlineLevel="0" collapsed="false">
      <c r="A370" s="158"/>
      <c r="B370" s="351"/>
      <c r="C370" s="160"/>
      <c r="D370" s="362"/>
      <c r="E370" s="167"/>
      <c r="F370" s="168"/>
    </row>
    <row r="371" s="369" customFormat="true" ht="13.5" hidden="false" customHeight="false" outlineLevel="0" collapsed="false">
      <c r="A371" s="158"/>
      <c r="B371" s="351"/>
      <c r="C371" s="160"/>
      <c r="D371" s="362"/>
      <c r="E371" s="167"/>
      <c r="F371" s="168"/>
    </row>
    <row r="372" s="369" customFormat="true" ht="13.5" hidden="false" customHeight="false" outlineLevel="0" collapsed="false">
      <c r="A372" s="158"/>
      <c r="B372" s="351"/>
      <c r="C372" s="160"/>
      <c r="D372" s="362"/>
      <c r="E372" s="167"/>
      <c r="F372" s="168"/>
    </row>
    <row r="373" s="369" customFormat="true" ht="13.5" hidden="false" customHeight="false" outlineLevel="0" collapsed="false">
      <c r="A373" s="158"/>
      <c r="B373" s="351"/>
      <c r="C373" s="160"/>
      <c r="D373" s="362"/>
      <c r="E373" s="167"/>
      <c r="F373" s="168"/>
    </row>
    <row r="374" s="369" customFormat="true" ht="13.5" hidden="false" customHeight="false" outlineLevel="0" collapsed="false">
      <c r="A374" s="158"/>
      <c r="B374" s="351"/>
      <c r="C374" s="160"/>
      <c r="D374" s="362"/>
      <c r="E374" s="167"/>
      <c r="F374" s="168"/>
    </row>
    <row r="375" s="369" customFormat="true" ht="13.5" hidden="false" customHeight="false" outlineLevel="0" collapsed="false">
      <c r="A375" s="158"/>
      <c r="B375" s="351"/>
      <c r="C375" s="160"/>
      <c r="D375" s="362"/>
      <c r="E375" s="167"/>
      <c r="F375" s="168"/>
    </row>
    <row r="376" s="369" customFormat="true" ht="13.5" hidden="false" customHeight="false" outlineLevel="0" collapsed="false">
      <c r="A376" s="158"/>
      <c r="B376" s="351"/>
      <c r="C376" s="160"/>
      <c r="D376" s="362"/>
      <c r="E376" s="167"/>
      <c r="F376" s="168"/>
    </row>
    <row r="377" s="369" customFormat="true" ht="13.5" hidden="false" customHeight="false" outlineLevel="0" collapsed="false">
      <c r="A377" s="158"/>
      <c r="B377" s="351"/>
      <c r="C377" s="160"/>
      <c r="D377" s="362"/>
      <c r="E377" s="167"/>
      <c r="F377" s="168"/>
    </row>
    <row r="378" s="369" customFormat="true" ht="13.5" hidden="false" customHeight="false" outlineLevel="0" collapsed="false">
      <c r="A378" s="158"/>
      <c r="B378" s="351"/>
      <c r="C378" s="160"/>
      <c r="D378" s="362"/>
      <c r="E378" s="167"/>
      <c r="F378" s="168"/>
    </row>
    <row r="379" s="369" customFormat="true" ht="13.5" hidden="false" customHeight="false" outlineLevel="0" collapsed="false">
      <c r="A379" s="158"/>
      <c r="B379" s="351"/>
      <c r="C379" s="160"/>
      <c r="D379" s="362"/>
      <c r="E379" s="167"/>
      <c r="F379" s="168"/>
    </row>
    <row r="380" s="369" customFormat="true" ht="13.5" hidden="false" customHeight="false" outlineLevel="0" collapsed="false">
      <c r="A380" s="158"/>
      <c r="B380" s="351"/>
      <c r="C380" s="160"/>
      <c r="D380" s="362"/>
      <c r="E380" s="167"/>
      <c r="F380" s="168"/>
    </row>
    <row r="381" s="369" customFormat="true" ht="13.5" hidden="false" customHeight="false" outlineLevel="0" collapsed="false">
      <c r="A381" s="158"/>
      <c r="B381" s="351"/>
      <c r="C381" s="160"/>
      <c r="D381" s="362"/>
      <c r="E381" s="167"/>
      <c r="F381" s="168"/>
    </row>
    <row r="382" s="369" customFormat="true" ht="13.5" hidden="false" customHeight="false" outlineLevel="0" collapsed="false">
      <c r="A382" s="158"/>
      <c r="B382" s="351"/>
      <c r="C382" s="160"/>
      <c r="D382" s="362"/>
      <c r="E382" s="167"/>
      <c r="F382" s="168"/>
    </row>
    <row r="383" s="369" customFormat="true" ht="13.5" hidden="false" customHeight="false" outlineLevel="0" collapsed="false">
      <c r="A383" s="158"/>
      <c r="B383" s="351"/>
      <c r="C383" s="160"/>
      <c r="D383" s="362"/>
      <c r="E383" s="167"/>
      <c r="F383" s="168"/>
    </row>
    <row r="384" s="369" customFormat="true" ht="13.5" hidden="false" customHeight="false" outlineLevel="0" collapsed="false">
      <c r="A384" s="158"/>
      <c r="B384" s="351"/>
      <c r="C384" s="160"/>
      <c r="D384" s="362"/>
      <c r="E384" s="167"/>
      <c r="F384" s="168"/>
    </row>
    <row r="385" s="369" customFormat="true" ht="13.5" hidden="false" customHeight="false" outlineLevel="0" collapsed="false">
      <c r="A385" s="158"/>
      <c r="B385" s="351"/>
      <c r="C385" s="160"/>
      <c r="D385" s="362"/>
      <c r="E385" s="167"/>
      <c r="F385" s="168"/>
    </row>
    <row r="386" s="369" customFormat="true" ht="13.5" hidden="false" customHeight="false" outlineLevel="0" collapsed="false">
      <c r="A386" s="158"/>
      <c r="B386" s="373"/>
      <c r="C386" s="160"/>
      <c r="D386" s="362"/>
      <c r="E386" s="167"/>
      <c r="F386" s="168"/>
    </row>
    <row r="387" s="369" customFormat="true" ht="13.5" hidden="false" customHeight="false" outlineLevel="0" collapsed="false">
      <c r="A387" s="158"/>
      <c r="B387" s="351"/>
      <c r="C387" s="160"/>
      <c r="D387" s="362"/>
      <c r="E387" s="167"/>
      <c r="F387" s="168"/>
    </row>
    <row r="388" s="369" customFormat="true" ht="13.5" hidden="false" customHeight="false" outlineLevel="0" collapsed="false">
      <c r="A388" s="158"/>
      <c r="B388" s="351"/>
      <c r="C388" s="160"/>
      <c r="D388" s="362"/>
      <c r="E388" s="167"/>
      <c r="F388" s="168"/>
    </row>
    <row r="389" s="369" customFormat="true" ht="13.5" hidden="false" customHeight="false" outlineLevel="0" collapsed="false">
      <c r="A389" s="158"/>
      <c r="B389" s="351"/>
      <c r="C389" s="160"/>
      <c r="D389" s="362"/>
      <c r="E389" s="167"/>
      <c r="F389" s="168"/>
    </row>
    <row r="390" s="369" customFormat="true" ht="13.5" hidden="false" customHeight="false" outlineLevel="0" collapsed="false">
      <c r="A390" s="158"/>
      <c r="B390" s="351"/>
      <c r="C390" s="160"/>
      <c r="D390" s="362"/>
      <c r="E390" s="167"/>
      <c r="F390" s="168"/>
    </row>
    <row r="391" s="369" customFormat="true" ht="13.5" hidden="false" customHeight="false" outlineLevel="0" collapsed="false">
      <c r="A391" s="158"/>
      <c r="B391" s="373"/>
      <c r="C391" s="160"/>
      <c r="D391" s="362"/>
      <c r="E391" s="167"/>
      <c r="F391" s="168"/>
    </row>
    <row r="392" s="369" customFormat="true" ht="13.5" hidden="false" customHeight="false" outlineLevel="0" collapsed="false">
      <c r="A392" s="158"/>
      <c r="B392" s="351"/>
      <c r="C392" s="160"/>
      <c r="D392" s="362"/>
      <c r="E392" s="167"/>
      <c r="F392" s="168"/>
    </row>
    <row r="393" s="369" customFormat="true" ht="13.5" hidden="false" customHeight="false" outlineLevel="0" collapsed="false">
      <c r="A393" s="158"/>
      <c r="B393" s="351"/>
      <c r="C393" s="160"/>
      <c r="D393" s="362"/>
      <c r="E393" s="167"/>
      <c r="F393" s="168"/>
    </row>
    <row r="394" s="369" customFormat="true" ht="13.5" hidden="false" customHeight="false" outlineLevel="0" collapsed="false">
      <c r="A394" s="158"/>
      <c r="B394" s="351"/>
      <c r="C394" s="160"/>
      <c r="D394" s="362"/>
      <c r="E394" s="167"/>
      <c r="F394" s="168"/>
    </row>
    <row r="395" s="369" customFormat="true" ht="13.5" hidden="false" customHeight="false" outlineLevel="0" collapsed="false">
      <c r="A395" s="158"/>
      <c r="B395" s="373"/>
      <c r="C395" s="160"/>
      <c r="D395" s="362"/>
      <c r="E395" s="167"/>
      <c r="F395" s="168"/>
    </row>
    <row r="396" s="369" customFormat="true" ht="13.5" hidden="false" customHeight="false" outlineLevel="0" collapsed="false">
      <c r="A396" s="158"/>
      <c r="B396" s="351"/>
      <c r="C396" s="160"/>
      <c r="D396" s="362"/>
      <c r="E396" s="167"/>
      <c r="F396" s="168"/>
    </row>
    <row r="397" s="369" customFormat="true" ht="13.5" hidden="false" customHeight="false" outlineLevel="0" collapsed="false">
      <c r="A397" s="158"/>
      <c r="B397" s="351"/>
      <c r="C397" s="160"/>
      <c r="D397" s="362"/>
      <c r="E397" s="167"/>
      <c r="F397" s="168"/>
    </row>
    <row r="398" s="369" customFormat="true" ht="13.5" hidden="false" customHeight="false" outlineLevel="0" collapsed="false">
      <c r="A398" s="158"/>
      <c r="B398" s="351"/>
      <c r="C398" s="160"/>
      <c r="D398" s="362"/>
      <c r="E398" s="167"/>
      <c r="F398" s="168"/>
    </row>
    <row r="399" s="369" customFormat="true" ht="13.5" hidden="false" customHeight="false" outlineLevel="0" collapsed="false">
      <c r="A399" s="158"/>
      <c r="B399" s="351"/>
      <c r="C399" s="160"/>
      <c r="D399" s="362"/>
      <c r="E399" s="167"/>
      <c r="F399" s="168"/>
    </row>
    <row r="400" s="369" customFormat="true" ht="13.5" hidden="false" customHeight="false" outlineLevel="0" collapsed="false">
      <c r="A400" s="158"/>
      <c r="B400" s="351"/>
      <c r="C400" s="160"/>
      <c r="D400" s="362"/>
      <c r="E400" s="167"/>
      <c r="F400" s="168"/>
    </row>
    <row r="401" s="369" customFormat="true" ht="13.5" hidden="false" customHeight="false" outlineLevel="0" collapsed="false">
      <c r="A401" s="158"/>
      <c r="B401" s="351"/>
      <c r="C401" s="160"/>
      <c r="D401" s="362"/>
      <c r="E401" s="167"/>
      <c r="F401" s="168"/>
    </row>
    <row r="402" s="369" customFormat="true" ht="13.5" hidden="false" customHeight="false" outlineLevel="0" collapsed="false">
      <c r="A402" s="158"/>
      <c r="B402" s="357"/>
      <c r="C402" s="176"/>
      <c r="D402" s="374"/>
      <c r="E402" s="162"/>
      <c r="F402" s="163"/>
    </row>
    <row r="403" s="369" customFormat="true" ht="13.5" hidden="false" customHeight="false" outlineLevel="0" collapsed="false">
      <c r="A403" s="158"/>
      <c r="B403" s="357"/>
      <c r="C403" s="176"/>
      <c r="D403" s="374"/>
      <c r="E403" s="162"/>
      <c r="F403" s="163"/>
    </row>
    <row r="404" s="369" customFormat="true" ht="13.5" hidden="false" customHeight="false" outlineLevel="0" collapsed="false">
      <c r="A404" s="158"/>
      <c r="B404" s="357"/>
      <c r="C404" s="176"/>
      <c r="D404" s="374"/>
      <c r="E404" s="162"/>
      <c r="F404" s="163"/>
    </row>
    <row r="405" s="369" customFormat="true" ht="13.5" hidden="false" customHeight="false" outlineLevel="0" collapsed="false">
      <c r="A405" s="158"/>
      <c r="B405" s="357"/>
      <c r="C405" s="176"/>
      <c r="D405" s="374"/>
      <c r="E405" s="162"/>
      <c r="F405" s="163"/>
    </row>
    <row r="406" s="369" customFormat="true" ht="13.5" hidden="false" customHeight="false" outlineLevel="0" collapsed="false">
      <c r="A406" s="158"/>
      <c r="B406" s="351"/>
      <c r="C406" s="176"/>
      <c r="D406" s="374"/>
      <c r="E406" s="162"/>
      <c r="F406" s="163"/>
    </row>
    <row r="407" s="375" customFormat="true" ht="13.5" hidden="false" customHeight="false" outlineLevel="0" collapsed="false">
      <c r="A407" s="158"/>
      <c r="B407" s="357"/>
      <c r="C407" s="170"/>
      <c r="D407" s="362"/>
      <c r="E407" s="167"/>
      <c r="F407" s="168"/>
    </row>
    <row r="408" s="375" customFormat="true" ht="13.5" hidden="false" customHeight="false" outlineLevel="0" collapsed="false">
      <c r="A408" s="158"/>
      <c r="B408" s="237"/>
      <c r="C408" s="376"/>
      <c r="D408" s="377"/>
      <c r="E408" s="377"/>
      <c r="F408" s="378"/>
    </row>
    <row r="409" s="375" customFormat="true" ht="13.5" hidden="false" customHeight="false" outlineLevel="0" collapsed="false">
      <c r="A409" s="158"/>
      <c r="B409" s="357"/>
      <c r="C409" s="170"/>
      <c r="D409" s="362"/>
      <c r="E409" s="167"/>
      <c r="F409" s="168"/>
    </row>
    <row r="410" s="375" customFormat="true" ht="13.5" hidden="false" customHeight="false" outlineLevel="0" collapsed="false">
      <c r="A410" s="158"/>
      <c r="B410" s="237"/>
      <c r="C410" s="376"/>
      <c r="D410" s="377"/>
      <c r="E410" s="377"/>
      <c r="F410" s="378"/>
    </row>
    <row r="411" s="375" customFormat="true" ht="13.5" hidden="false" customHeight="false" outlineLevel="0" collapsed="false">
      <c r="A411" s="158"/>
      <c r="B411" s="357"/>
      <c r="C411" s="170"/>
      <c r="D411" s="362"/>
      <c r="E411" s="167"/>
      <c r="F411" s="359"/>
    </row>
    <row r="412" s="375" customFormat="true" ht="13.5" hidden="false" customHeight="false" outlineLevel="0" collapsed="false">
      <c r="A412" s="158"/>
      <c r="B412" s="237"/>
      <c r="C412" s="376"/>
      <c r="D412" s="377"/>
      <c r="E412" s="377"/>
      <c r="F412" s="378"/>
    </row>
    <row r="413" s="178" customFormat="true" ht="13.5" hidden="false" customHeight="false" outlineLevel="0" collapsed="false">
      <c r="A413" s="158"/>
      <c r="B413" s="175"/>
      <c r="C413" s="160"/>
      <c r="D413" s="379"/>
      <c r="E413" s="167"/>
      <c r="F413" s="168"/>
      <c r="G413" s="177"/>
      <c r="H413" s="174"/>
    </row>
    <row r="414" s="178" customFormat="true" ht="13.5" hidden="false" customHeight="false" outlineLevel="0" collapsed="false">
      <c r="A414" s="357"/>
      <c r="B414" s="169"/>
      <c r="C414" s="380"/>
      <c r="D414" s="381"/>
      <c r="E414" s="171"/>
      <c r="F414" s="382"/>
      <c r="G414" s="177"/>
      <c r="H414" s="174"/>
    </row>
    <row r="415" s="153" customFormat="true" ht="12.75" hidden="false" customHeight="false" outlineLevel="0" collapsed="false">
      <c r="A415" s="196"/>
      <c r="B415" s="197"/>
      <c r="C415" s="181"/>
      <c r="D415" s="198"/>
      <c r="E415" s="199"/>
      <c r="F415" s="200"/>
      <c r="G415" s="152"/>
    </row>
    <row r="416" s="383" customFormat="true" ht="12.75" hidden="false" customHeight="false" outlineLevel="0" collapsed="false">
      <c r="A416" s="357"/>
      <c r="B416" s="202"/>
      <c r="C416" s="273"/>
      <c r="D416" s="272"/>
      <c r="E416" s="274"/>
      <c r="F416" s="200"/>
      <c r="G416" s="275"/>
      <c r="H416" s="276"/>
      <c r="I416" s="276"/>
      <c r="J416" s="276"/>
      <c r="K416" s="276"/>
      <c r="L416" s="276"/>
      <c r="M416" s="276"/>
      <c r="N416" s="276"/>
      <c r="O416" s="276"/>
      <c r="P416" s="276"/>
      <c r="Q416" s="276"/>
      <c r="R416" s="276"/>
      <c r="S416" s="276"/>
      <c r="T416" s="276"/>
      <c r="U416" s="276"/>
      <c r="V416" s="276"/>
      <c r="W416" s="276"/>
    </row>
    <row r="417" s="153" customFormat="true" ht="12.75" hidden="false" customHeight="false" outlineLevel="0" collapsed="false">
      <c r="A417" s="196"/>
      <c r="B417" s="197"/>
      <c r="C417" s="181"/>
      <c r="D417" s="198"/>
      <c r="E417" s="199"/>
      <c r="F417" s="200"/>
      <c r="G417" s="152"/>
    </row>
    <row r="418" s="153" customFormat="true" ht="12.75" hidden="false" customHeight="false" outlineLevel="0" collapsed="false">
      <c r="A418" s="357"/>
      <c r="B418" s="197"/>
      <c r="C418" s="181"/>
      <c r="D418" s="198"/>
      <c r="E418" s="199"/>
      <c r="F418" s="200"/>
      <c r="G418" s="152"/>
    </row>
    <row r="419" s="8" customFormat="true" ht="13.5" hidden="false" customHeight="false" outlineLevel="0" collapsed="false">
      <c r="A419" s="357"/>
      <c r="B419" s="205"/>
      <c r="C419" s="142"/>
      <c r="D419" s="143"/>
      <c r="E419" s="144"/>
      <c r="F419" s="145"/>
      <c r="G419" s="206"/>
    </row>
    <row r="420" s="8" customFormat="true" ht="13.5" hidden="false" customHeight="false" outlineLevel="0" collapsed="false">
      <c r="A420" s="357"/>
      <c r="B420" s="205"/>
      <c r="C420" s="142"/>
      <c r="D420" s="143"/>
      <c r="E420" s="144"/>
      <c r="F420" s="145"/>
      <c r="G420" s="206"/>
    </row>
    <row r="421" s="384" customFormat="true" ht="12" hidden="false" customHeight="false" outlineLevel="0" collapsed="false">
      <c r="A421" s="357"/>
      <c r="B421" s="159"/>
      <c r="C421" s="238"/>
      <c r="D421" s="260"/>
      <c r="E421" s="240"/>
      <c r="F421" s="168"/>
    </row>
    <row r="422" s="384" customFormat="true" ht="12" hidden="false" customHeight="false" outlineLevel="0" collapsed="false">
      <c r="A422" s="357"/>
      <c r="B422" s="385"/>
      <c r="C422" s="386"/>
      <c r="D422" s="387"/>
      <c r="E422" s="388"/>
      <c r="F422" s="389"/>
    </row>
    <row r="423" s="390" customFormat="true" ht="15.75" hidden="false" customHeight="false" outlineLevel="0" collapsed="false">
      <c r="A423" s="357"/>
      <c r="B423" s="357"/>
      <c r="C423" s="170"/>
      <c r="D423" s="362"/>
      <c r="E423" s="167"/>
      <c r="F423" s="168"/>
    </row>
    <row r="424" s="390" customFormat="true" ht="15.75" hidden="false" customHeight="false" outlineLevel="0" collapsed="false">
      <c r="A424" s="357"/>
      <c r="B424" s="357"/>
      <c r="C424" s="170"/>
      <c r="D424" s="362"/>
      <c r="E424" s="167"/>
      <c r="F424" s="168"/>
    </row>
    <row r="425" s="390" customFormat="true" ht="15.75" hidden="false" customHeight="false" outlineLevel="0" collapsed="false">
      <c r="A425" s="357"/>
      <c r="B425" s="357"/>
      <c r="C425" s="170"/>
      <c r="D425" s="362"/>
      <c r="E425" s="167"/>
      <c r="F425" s="168"/>
    </row>
    <row r="426" s="390" customFormat="true" ht="15.75" hidden="false" customHeight="false" outlineLevel="0" collapsed="false">
      <c r="A426" s="357"/>
      <c r="B426" s="391"/>
      <c r="C426" s="376"/>
      <c r="D426" s="377"/>
      <c r="E426" s="377"/>
      <c r="F426" s="392"/>
    </row>
    <row r="427" s="231" customFormat="true" ht="13.5" hidden="false" customHeight="false" outlineLevel="0" collapsed="false">
      <c r="A427" s="357"/>
      <c r="B427" s="159"/>
      <c r="C427" s="170"/>
      <c r="D427" s="229"/>
      <c r="E427" s="167"/>
      <c r="F427" s="168"/>
      <c r="G427" s="230"/>
      <c r="H427" s="174"/>
    </row>
    <row r="428" s="165" customFormat="true" ht="13.5" hidden="false" customHeight="false" outlineLevel="0" collapsed="false">
      <c r="A428" s="357"/>
      <c r="B428" s="159"/>
      <c r="C428" s="170"/>
      <c r="D428" s="176"/>
      <c r="E428" s="232"/>
      <c r="F428" s="168"/>
      <c r="G428" s="164"/>
      <c r="H428" s="174"/>
    </row>
    <row r="429" s="231" customFormat="true" ht="13.5" hidden="false" customHeight="false" outlineLevel="0" collapsed="false">
      <c r="A429" s="357"/>
      <c r="B429" s="159"/>
      <c r="C429" s="170"/>
      <c r="D429" s="189"/>
      <c r="E429" s="167"/>
      <c r="F429" s="168"/>
      <c r="G429" s="230"/>
      <c r="H429" s="174"/>
    </row>
    <row r="430" s="165" customFormat="true" ht="13.5" hidden="false" customHeight="false" outlineLevel="0" collapsed="false">
      <c r="A430" s="357"/>
      <c r="B430" s="159"/>
      <c r="C430" s="170"/>
      <c r="D430" s="176"/>
      <c r="E430" s="232"/>
      <c r="F430" s="168"/>
      <c r="G430" s="164"/>
      <c r="H430" s="174"/>
    </row>
    <row r="431" s="236" customFormat="true" ht="13.5" hidden="false" customHeight="false" outlineLevel="0" collapsed="false">
      <c r="A431" s="357"/>
      <c r="B431" s="211"/>
      <c r="C431" s="170"/>
      <c r="D431" s="161"/>
      <c r="E431" s="233"/>
      <c r="F431" s="168"/>
      <c r="G431" s="234"/>
      <c r="H431" s="174"/>
      <c r="I431" s="178"/>
      <c r="J431" s="178"/>
      <c r="K431" s="235"/>
      <c r="L431" s="235"/>
      <c r="M431" s="235"/>
      <c r="N431" s="235"/>
      <c r="O431" s="235"/>
      <c r="P431" s="235"/>
      <c r="Q431" s="235"/>
      <c r="R431" s="235"/>
      <c r="S431" s="235"/>
      <c r="T431" s="235"/>
      <c r="U431" s="235"/>
      <c r="V431" s="235"/>
      <c r="W431" s="235"/>
    </row>
    <row r="432" s="236" customFormat="true" ht="13.5" hidden="false" customHeight="false" outlineLevel="0" collapsed="false">
      <c r="A432" s="357"/>
      <c r="B432" s="211"/>
      <c r="C432" s="170"/>
      <c r="D432" s="161"/>
      <c r="E432" s="233"/>
      <c r="F432" s="168"/>
      <c r="G432" s="234"/>
      <c r="H432" s="174"/>
      <c r="I432" s="178"/>
      <c r="J432" s="178"/>
      <c r="K432" s="235"/>
      <c r="L432" s="235"/>
      <c r="M432" s="235"/>
      <c r="N432" s="235"/>
      <c r="O432" s="235"/>
      <c r="P432" s="235"/>
      <c r="Q432" s="235"/>
      <c r="R432" s="235"/>
      <c r="S432" s="235"/>
      <c r="T432" s="235"/>
      <c r="U432" s="235"/>
      <c r="V432" s="235"/>
      <c r="W432" s="235"/>
    </row>
    <row r="433" s="236" customFormat="true" ht="13.5" hidden="false" customHeight="false" outlineLevel="0" collapsed="false">
      <c r="A433" s="357"/>
      <c r="B433" s="211"/>
      <c r="C433" s="170"/>
      <c r="D433" s="161"/>
      <c r="E433" s="233"/>
      <c r="F433" s="168"/>
      <c r="G433" s="234"/>
      <c r="H433" s="174"/>
      <c r="I433" s="178"/>
      <c r="J433" s="178"/>
      <c r="K433" s="235"/>
      <c r="L433" s="235"/>
      <c r="M433" s="235"/>
      <c r="N433" s="235"/>
      <c r="O433" s="235"/>
      <c r="P433" s="235"/>
      <c r="Q433" s="235"/>
      <c r="R433" s="235"/>
      <c r="S433" s="235"/>
      <c r="T433" s="235"/>
      <c r="U433" s="235"/>
      <c r="V433" s="235"/>
      <c r="W433" s="235"/>
    </row>
    <row r="434" s="165" customFormat="true" ht="13.5" hidden="false" customHeight="false" outlineLevel="0" collapsed="false">
      <c r="A434" s="357"/>
      <c r="B434" s="159"/>
      <c r="C434" s="170"/>
      <c r="D434" s="189"/>
      <c r="E434" s="167"/>
      <c r="F434" s="168"/>
      <c r="G434" s="164"/>
      <c r="H434" s="174"/>
    </row>
    <row r="435" s="165" customFormat="true" ht="13.5" hidden="false" customHeight="false" outlineLevel="0" collapsed="false">
      <c r="A435" s="357"/>
      <c r="B435" s="159"/>
      <c r="C435" s="170"/>
      <c r="D435" s="189"/>
      <c r="E435" s="167"/>
      <c r="F435" s="168"/>
      <c r="G435" s="164"/>
      <c r="H435" s="174"/>
    </row>
    <row r="436" s="165" customFormat="true" ht="13.5" hidden="false" customHeight="false" outlineLevel="0" collapsed="false">
      <c r="A436" s="357"/>
      <c r="B436" s="159"/>
      <c r="C436" s="170"/>
      <c r="D436" s="189"/>
      <c r="E436" s="232"/>
      <c r="F436" s="168"/>
      <c r="G436" s="164"/>
      <c r="H436" s="174"/>
    </row>
    <row r="437" s="178" customFormat="true" ht="13.5" hidden="false" customHeight="false" outlineLevel="0" collapsed="false">
      <c r="A437" s="357"/>
      <c r="B437" s="237"/>
      <c r="C437" s="238"/>
      <c r="D437" s="239"/>
      <c r="E437" s="240"/>
      <c r="F437" s="168"/>
      <c r="G437" s="241"/>
      <c r="H437" s="242"/>
      <c r="I437" s="243"/>
      <c r="J437" s="244"/>
      <c r="K437" s="245"/>
      <c r="L437" s="246"/>
      <c r="M437" s="247"/>
      <c r="N437" s="167"/>
      <c r="O437" s="248"/>
    </row>
    <row r="438" s="178" customFormat="true" ht="13.5" hidden="false" customHeight="false" outlineLevel="0" collapsed="false">
      <c r="A438" s="357"/>
      <c r="B438" s="249"/>
      <c r="C438" s="246"/>
      <c r="D438" s="250"/>
      <c r="E438" s="240"/>
      <c r="F438" s="168"/>
      <c r="G438" s="241"/>
      <c r="H438" s="242"/>
      <c r="I438" s="243"/>
      <c r="J438" s="244"/>
      <c r="K438" s="245"/>
      <c r="L438" s="246"/>
      <c r="M438" s="247"/>
      <c r="N438" s="167"/>
      <c r="O438" s="248"/>
    </row>
    <row r="439" s="178" customFormat="true" ht="13.5" hidden="false" customHeight="false" outlineLevel="0" collapsed="false">
      <c r="A439" s="357"/>
      <c r="B439" s="251"/>
      <c r="C439" s="246"/>
      <c r="D439" s="252"/>
      <c r="E439" s="240"/>
      <c r="F439" s="168"/>
      <c r="G439" s="241"/>
      <c r="H439" s="242"/>
      <c r="I439" s="243"/>
      <c r="J439" s="244"/>
      <c r="K439" s="245"/>
      <c r="L439" s="246"/>
      <c r="M439" s="247"/>
      <c r="N439" s="167"/>
      <c r="O439" s="248"/>
    </row>
    <row r="440" s="262" customFormat="true" ht="16.5" hidden="false" customHeight="false" outlineLevel="0" collapsed="false">
      <c r="A440" s="357"/>
      <c r="B440" s="253"/>
      <c r="C440" s="254"/>
      <c r="D440" s="239"/>
      <c r="E440" s="240"/>
      <c r="F440" s="168"/>
      <c r="G440" s="241"/>
      <c r="H440" s="255"/>
      <c r="I440" s="256"/>
      <c r="J440" s="257"/>
      <c r="K440" s="258"/>
      <c r="L440" s="259"/>
      <c r="M440" s="260"/>
      <c r="N440" s="261"/>
      <c r="O440" s="261"/>
    </row>
    <row r="441" s="235" customFormat="true" ht="12" hidden="false" customHeight="false" outlineLevel="0" collapsed="false">
      <c r="A441" s="357"/>
      <c r="B441" s="251"/>
      <c r="C441" s="263"/>
      <c r="D441" s="264"/>
      <c r="E441" s="265"/>
      <c r="F441" s="168"/>
      <c r="G441" s="266"/>
      <c r="H441" s="240"/>
      <c r="I441" s="267"/>
      <c r="J441" s="267"/>
      <c r="K441" s="267"/>
      <c r="L441" s="267"/>
      <c r="M441" s="267"/>
      <c r="N441" s="267"/>
      <c r="O441" s="267"/>
      <c r="P441" s="267"/>
      <c r="Q441" s="267"/>
      <c r="R441" s="267"/>
    </row>
    <row r="442" s="271" customFormat="true" ht="12.75" hidden="false" customHeight="false" outlineLevel="0" collapsed="false">
      <c r="A442" s="357"/>
      <c r="B442" s="251"/>
      <c r="C442" s="263"/>
      <c r="D442" s="264"/>
      <c r="E442" s="268"/>
      <c r="F442" s="269"/>
      <c r="G442" s="266"/>
      <c r="H442" s="167"/>
      <c r="I442" s="270"/>
      <c r="J442" s="270"/>
      <c r="K442" s="270"/>
      <c r="L442" s="270"/>
      <c r="M442" s="270"/>
      <c r="N442" s="270"/>
      <c r="O442" s="270"/>
      <c r="P442" s="270"/>
      <c r="Q442" s="270"/>
      <c r="R442" s="270"/>
    </row>
    <row r="443" s="235" customFormat="true" ht="12" hidden="false" customHeight="false" outlineLevel="0" collapsed="false">
      <c r="A443" s="357"/>
      <c r="B443" s="251"/>
      <c r="C443" s="263"/>
      <c r="D443" s="264"/>
      <c r="E443" s="265"/>
      <c r="F443" s="168"/>
      <c r="G443" s="266"/>
      <c r="H443" s="240"/>
      <c r="I443" s="267"/>
      <c r="J443" s="267"/>
      <c r="K443" s="267"/>
      <c r="L443" s="267"/>
      <c r="M443" s="267"/>
      <c r="N443" s="267"/>
      <c r="O443" s="267"/>
      <c r="P443" s="267"/>
      <c r="Q443" s="267"/>
      <c r="R443" s="267"/>
    </row>
    <row r="444" s="271" customFormat="true" ht="12.75" hidden="false" customHeight="false" outlineLevel="0" collapsed="false">
      <c r="A444" s="357"/>
      <c r="B444" s="251"/>
      <c r="C444" s="263"/>
      <c r="D444" s="264"/>
      <c r="E444" s="268"/>
      <c r="F444" s="269"/>
      <c r="G444" s="266"/>
      <c r="H444" s="167"/>
      <c r="I444" s="270"/>
      <c r="J444" s="270"/>
      <c r="K444" s="270"/>
      <c r="L444" s="270"/>
      <c r="M444" s="270"/>
      <c r="N444" s="270"/>
      <c r="O444" s="270"/>
      <c r="P444" s="270"/>
      <c r="Q444" s="270"/>
      <c r="R444" s="270"/>
    </row>
    <row r="445" s="231" customFormat="true" ht="13.5" hidden="false" customHeight="false" outlineLevel="0" collapsed="false">
      <c r="A445" s="357"/>
      <c r="B445" s="159"/>
      <c r="C445" s="170"/>
      <c r="D445" s="189"/>
      <c r="E445" s="167"/>
      <c r="F445" s="168"/>
      <c r="G445" s="230"/>
      <c r="H445" s="174"/>
    </row>
    <row r="446" s="165" customFormat="true" ht="13.5" hidden="false" customHeight="false" outlineLevel="0" collapsed="false">
      <c r="A446" s="357"/>
      <c r="B446" s="159"/>
      <c r="C446" s="170"/>
      <c r="D446" s="189"/>
      <c r="E446" s="232"/>
      <c r="F446" s="168"/>
      <c r="G446" s="164"/>
      <c r="H446" s="174"/>
    </row>
    <row r="447" s="231" customFormat="true" ht="13.5" hidden="false" customHeight="false" outlineLevel="0" collapsed="false">
      <c r="A447" s="357"/>
      <c r="B447" s="159"/>
      <c r="C447" s="170"/>
      <c r="D447" s="189"/>
      <c r="E447" s="167"/>
      <c r="F447" s="168"/>
      <c r="G447" s="230"/>
      <c r="H447" s="174"/>
    </row>
    <row r="448" s="165" customFormat="true" ht="13.5" hidden="false" customHeight="false" outlineLevel="0" collapsed="false">
      <c r="A448" s="357"/>
      <c r="B448" s="159"/>
      <c r="C448" s="170"/>
      <c r="D448" s="189"/>
      <c r="E448" s="162"/>
      <c r="F448" s="163"/>
      <c r="G448" s="164"/>
      <c r="H448" s="174"/>
    </row>
    <row r="449" s="153" customFormat="true" ht="12.75" hidden="false" customHeight="false" outlineLevel="0" collapsed="false">
      <c r="A449" s="196"/>
      <c r="B449" s="197"/>
      <c r="C449" s="181"/>
      <c r="D449" s="198"/>
      <c r="E449" s="199"/>
      <c r="F449" s="200"/>
      <c r="G449" s="152"/>
    </row>
    <row r="450" s="276" customFormat="true" ht="12.75" hidden="false" customHeight="false" outlineLevel="0" collapsed="false">
      <c r="A450" s="272"/>
      <c r="B450" s="202"/>
      <c r="C450" s="273"/>
      <c r="D450" s="272"/>
      <c r="E450" s="274"/>
      <c r="F450" s="200"/>
      <c r="G450" s="275"/>
    </row>
    <row r="451" s="153" customFormat="true" ht="12.75" hidden="false" customHeight="false" outlineLevel="0" collapsed="false">
      <c r="A451" s="196"/>
      <c r="B451" s="197"/>
      <c r="C451" s="181"/>
      <c r="D451" s="198"/>
      <c r="E451" s="199"/>
      <c r="F451" s="200"/>
      <c r="G451" s="152"/>
    </row>
    <row r="452" s="165" customFormat="true" ht="15.75" hidden="false" customHeight="false" outlineLevel="0" collapsed="false">
      <c r="A452" s="158"/>
      <c r="B452" s="357"/>
      <c r="C452" s="170"/>
      <c r="D452" s="170"/>
      <c r="E452" s="167"/>
      <c r="F452" s="168"/>
      <c r="G452" s="164"/>
      <c r="H452" s="174"/>
      <c r="K452" s="166"/>
    </row>
    <row r="453" s="138" customFormat="true" ht="16.5" hidden="false" customHeight="false" outlineLevel="0" collapsed="false">
      <c r="A453" s="132"/>
      <c r="B453" s="133"/>
      <c r="C453" s="134"/>
      <c r="D453" s="135"/>
      <c r="E453" s="136"/>
      <c r="F453" s="137"/>
      <c r="G453" s="7"/>
      <c r="K453" s="139"/>
    </row>
    <row r="454" s="178" customFormat="true" ht="12.75" hidden="false" customHeight="false" outlineLevel="0" collapsed="false">
      <c r="A454" s="393"/>
      <c r="B454" s="394"/>
      <c r="C454" s="395"/>
      <c r="D454" s="377"/>
      <c r="E454" s="396"/>
      <c r="F454" s="397"/>
      <c r="G454" s="398"/>
      <c r="H454" s="399"/>
      <c r="I454" s="400"/>
      <c r="J454" s="401"/>
      <c r="K454" s="402"/>
      <c r="L454" s="403"/>
      <c r="M454" s="170"/>
      <c r="N454" s="404"/>
      <c r="O454" s="233"/>
      <c r="P454" s="399"/>
      <c r="R454" s="233"/>
      <c r="S454" s="405"/>
      <c r="T454" s="405"/>
      <c r="U454" s="405"/>
    </row>
    <row r="455" s="82" customFormat="true" ht="13.5" hidden="false" customHeight="false" outlineLevel="0" collapsed="false">
      <c r="A455" s="158"/>
      <c r="B455" s="406"/>
      <c r="C455" s="238"/>
      <c r="D455" s="277"/>
      <c r="E455" s="240"/>
      <c r="F455" s="168"/>
      <c r="G455" s="407"/>
      <c r="H455" s="191"/>
      <c r="I455" s="191"/>
      <c r="J455" s="191"/>
    </row>
    <row r="456" s="82" customFormat="true" ht="13.5" hidden="false" customHeight="false" outlineLevel="0" collapsed="false">
      <c r="A456" s="158"/>
      <c r="B456" s="193"/>
      <c r="C456" s="190"/>
      <c r="D456" s="191"/>
      <c r="E456" s="194"/>
      <c r="F456" s="195"/>
      <c r="G456" s="407"/>
      <c r="H456" s="191"/>
      <c r="I456" s="191"/>
      <c r="J456" s="191"/>
    </row>
    <row r="457" s="283" customFormat="true" ht="13.5" hidden="false" customHeight="false" outlineLevel="0" collapsed="false">
      <c r="A457" s="158"/>
      <c r="B457" s="159"/>
      <c r="C457" s="238"/>
      <c r="D457" s="277"/>
      <c r="E457" s="240"/>
      <c r="F457" s="195"/>
      <c r="G457" s="294"/>
      <c r="H457" s="279"/>
      <c r="I457" s="319"/>
      <c r="J457" s="320"/>
      <c r="K457" s="321"/>
      <c r="L457" s="322"/>
      <c r="M457" s="281"/>
      <c r="N457" s="281"/>
      <c r="P457" s="281"/>
      <c r="Q457" s="282"/>
      <c r="R457" s="282"/>
      <c r="S457" s="282"/>
    </row>
    <row r="458" s="283" customFormat="true" ht="13.5" hidden="false" customHeight="false" outlineLevel="0" collapsed="false">
      <c r="A458" s="158"/>
      <c r="B458" s="159"/>
      <c r="C458" s="238"/>
      <c r="D458" s="277"/>
      <c r="E458" s="240"/>
      <c r="F458" s="195"/>
      <c r="G458" s="294"/>
      <c r="H458" s="279"/>
      <c r="I458" s="319"/>
      <c r="J458" s="320"/>
      <c r="K458" s="321"/>
      <c r="L458" s="322"/>
      <c r="M458" s="281"/>
      <c r="N458" s="281"/>
      <c r="P458" s="281"/>
      <c r="Q458" s="282"/>
      <c r="R458" s="282"/>
      <c r="S458" s="282"/>
    </row>
    <row r="459" s="412" customFormat="true" ht="13.5" hidden="false" customHeight="false" outlineLevel="0" collapsed="false">
      <c r="A459" s="158"/>
      <c r="B459" s="159"/>
      <c r="C459" s="160"/>
      <c r="D459" s="408"/>
      <c r="E459" s="363"/>
      <c r="F459" s="195"/>
      <c r="G459" s="294"/>
      <c r="H459" s="409"/>
      <c r="I459" s="410"/>
      <c r="J459" s="411"/>
      <c r="K459" s="411"/>
      <c r="L459" s="411"/>
      <c r="M459" s="411"/>
      <c r="N459" s="411"/>
      <c r="O459" s="411"/>
      <c r="P459" s="411"/>
      <c r="Q459" s="411"/>
      <c r="R459" s="411"/>
      <c r="S459" s="411"/>
      <c r="T459" s="411"/>
      <c r="U459" s="411"/>
      <c r="V459" s="411"/>
      <c r="W459" s="411"/>
      <c r="X459" s="411"/>
      <c r="Y459" s="411"/>
      <c r="Z459" s="411"/>
      <c r="AA459" s="411"/>
      <c r="AB459" s="411"/>
      <c r="AC459" s="411"/>
      <c r="AD459" s="411"/>
      <c r="AE459" s="411"/>
      <c r="AF459" s="411"/>
      <c r="AG459" s="411"/>
      <c r="AH459" s="411"/>
      <c r="AI459" s="411"/>
      <c r="AJ459" s="411"/>
      <c r="AK459" s="411"/>
      <c r="AL459" s="411"/>
      <c r="AM459" s="411"/>
      <c r="AN459" s="411"/>
      <c r="AO459" s="411"/>
      <c r="AP459" s="411"/>
      <c r="AQ459" s="411"/>
      <c r="AR459" s="411"/>
      <c r="AS459" s="411"/>
      <c r="AT459" s="411"/>
      <c r="AU459" s="411"/>
      <c r="AV459" s="411"/>
      <c r="AW459" s="411"/>
      <c r="AX459" s="411"/>
      <c r="AY459" s="411"/>
      <c r="AZ459" s="411"/>
      <c r="BA459" s="411"/>
      <c r="BB459" s="411"/>
      <c r="BC459" s="411"/>
      <c r="BD459" s="411"/>
      <c r="BE459" s="411"/>
      <c r="BF459" s="411"/>
      <c r="BG459" s="411"/>
      <c r="BH459" s="411"/>
      <c r="BI459" s="411"/>
      <c r="BJ459" s="411"/>
      <c r="BK459" s="411"/>
      <c r="BL459" s="411"/>
      <c r="BM459" s="411"/>
      <c r="BN459" s="411"/>
      <c r="BO459" s="411"/>
      <c r="BP459" s="411"/>
      <c r="BQ459" s="411"/>
      <c r="BR459" s="411"/>
      <c r="BS459" s="411"/>
      <c r="BT459" s="411"/>
      <c r="BU459" s="411"/>
      <c r="BV459" s="411"/>
      <c r="BW459" s="411"/>
      <c r="BX459" s="411"/>
      <c r="BY459" s="411"/>
      <c r="BZ459" s="411"/>
      <c r="CA459" s="411"/>
      <c r="CB459" s="411"/>
      <c r="CC459" s="411"/>
      <c r="CD459" s="411"/>
      <c r="CE459" s="411"/>
      <c r="CF459" s="411"/>
      <c r="CG459" s="411"/>
      <c r="CH459" s="411"/>
      <c r="CI459" s="411"/>
      <c r="CJ459" s="411"/>
      <c r="CK459" s="411"/>
      <c r="CL459" s="411"/>
      <c r="CM459" s="411"/>
      <c r="CN459" s="411"/>
      <c r="CO459" s="411"/>
      <c r="CP459" s="411"/>
      <c r="CQ459" s="411"/>
      <c r="CR459" s="411"/>
      <c r="CS459" s="411"/>
      <c r="CT459" s="411"/>
      <c r="CU459" s="411"/>
      <c r="CV459" s="411"/>
      <c r="CW459" s="411"/>
      <c r="CX459" s="411"/>
      <c r="CY459" s="411"/>
      <c r="CZ459" s="411"/>
      <c r="DA459" s="411"/>
      <c r="DB459" s="411"/>
      <c r="DC459" s="411"/>
      <c r="DD459" s="411"/>
      <c r="DE459" s="411"/>
      <c r="DF459" s="411"/>
      <c r="DG459" s="411"/>
      <c r="DH459" s="411"/>
      <c r="DI459" s="411"/>
      <c r="DJ459" s="411"/>
      <c r="DK459" s="411"/>
      <c r="DL459" s="411"/>
      <c r="DM459" s="411"/>
      <c r="DN459" s="411"/>
      <c r="DO459" s="411"/>
      <c r="DP459" s="411"/>
      <c r="DQ459" s="411"/>
      <c r="DR459" s="411"/>
      <c r="DS459" s="411"/>
      <c r="DT459" s="411"/>
      <c r="DU459" s="411"/>
      <c r="DV459" s="411"/>
      <c r="DW459" s="411"/>
      <c r="DX459" s="411"/>
      <c r="DY459" s="411"/>
      <c r="DZ459" s="411"/>
      <c r="EA459" s="411"/>
      <c r="EB459" s="411"/>
      <c r="EC459" s="411"/>
      <c r="ED459" s="411"/>
      <c r="EE459" s="411"/>
      <c r="EF459" s="411"/>
      <c r="EG459" s="411"/>
      <c r="EH459" s="411"/>
      <c r="EI459" s="411"/>
      <c r="EJ459" s="411"/>
      <c r="EK459" s="411"/>
      <c r="EL459" s="411"/>
      <c r="EM459" s="411"/>
      <c r="EN459" s="411"/>
      <c r="EO459" s="411"/>
      <c r="EP459" s="411"/>
      <c r="EQ459" s="411"/>
      <c r="ER459" s="411"/>
      <c r="ES459" s="411"/>
      <c r="ET459" s="411"/>
      <c r="EU459" s="411"/>
      <c r="EV459" s="411"/>
      <c r="EW459" s="411"/>
      <c r="EX459" s="411"/>
      <c r="EY459" s="411"/>
      <c r="EZ459" s="411"/>
      <c r="FA459" s="411"/>
      <c r="FB459" s="411"/>
      <c r="FC459" s="411"/>
      <c r="FD459" s="411"/>
      <c r="FE459" s="411"/>
      <c r="FF459" s="411"/>
      <c r="FG459" s="411"/>
      <c r="FH459" s="411"/>
      <c r="FI459" s="411"/>
      <c r="FJ459" s="411"/>
      <c r="FK459" s="411"/>
      <c r="FL459" s="411"/>
      <c r="FM459" s="411"/>
      <c r="FN459" s="411"/>
      <c r="FO459" s="411"/>
      <c r="FP459" s="411"/>
      <c r="FQ459" s="411"/>
      <c r="FR459" s="411"/>
      <c r="FS459" s="411"/>
      <c r="FT459" s="411"/>
      <c r="FU459" s="411"/>
      <c r="FV459" s="411"/>
      <c r="FW459" s="411"/>
      <c r="FX459" s="411"/>
      <c r="FY459" s="411"/>
      <c r="FZ459" s="411"/>
      <c r="GA459" s="411"/>
      <c r="GB459" s="411"/>
      <c r="GC459" s="411"/>
      <c r="GD459" s="411"/>
      <c r="GE459" s="411"/>
      <c r="GF459" s="411"/>
      <c r="GG459" s="411"/>
      <c r="GH459" s="411"/>
      <c r="GI459" s="411"/>
      <c r="GJ459" s="411"/>
      <c r="GK459" s="411"/>
      <c r="GL459" s="411"/>
      <c r="GM459" s="411"/>
      <c r="GN459" s="411"/>
      <c r="GO459" s="411"/>
      <c r="GP459" s="411"/>
      <c r="GQ459" s="411"/>
      <c r="GR459" s="411"/>
      <c r="GS459" s="411"/>
      <c r="GT459" s="411"/>
      <c r="GU459" s="411"/>
      <c r="GV459" s="411"/>
      <c r="GW459" s="411"/>
      <c r="GX459" s="411"/>
      <c r="GY459" s="411"/>
      <c r="GZ459" s="411"/>
      <c r="HA459" s="411"/>
      <c r="HB459" s="411"/>
      <c r="HC459" s="411"/>
      <c r="HD459" s="411"/>
      <c r="HE459" s="411"/>
      <c r="HF459" s="411"/>
      <c r="HG459" s="411"/>
      <c r="HH459" s="411"/>
      <c r="HI459" s="411"/>
      <c r="HJ459" s="411"/>
      <c r="HK459" s="411"/>
      <c r="HL459" s="411"/>
      <c r="HM459" s="411"/>
      <c r="HN459" s="411"/>
      <c r="HO459" s="411"/>
      <c r="HP459" s="411"/>
      <c r="HQ459" s="411"/>
      <c r="HR459" s="411"/>
      <c r="HS459" s="411"/>
      <c r="HT459" s="411"/>
      <c r="HU459" s="411"/>
      <c r="HV459" s="411"/>
      <c r="HW459" s="411"/>
      <c r="HX459" s="411"/>
      <c r="HY459" s="411"/>
      <c r="HZ459" s="411"/>
      <c r="IA459" s="411"/>
      <c r="IB459" s="411"/>
      <c r="IC459" s="411"/>
      <c r="ID459" s="411"/>
      <c r="IE459" s="411"/>
      <c r="IF459" s="411"/>
      <c r="IG459" s="411"/>
      <c r="IH459" s="411"/>
      <c r="II459" s="411"/>
      <c r="IJ459" s="411"/>
      <c r="IK459" s="411"/>
      <c r="IL459" s="411"/>
      <c r="IM459" s="411"/>
      <c r="IN459" s="411"/>
      <c r="IO459" s="411"/>
      <c r="IP459" s="411"/>
      <c r="IQ459" s="411"/>
      <c r="IR459" s="411"/>
    </row>
    <row r="460" s="283" customFormat="true" ht="13.5" hidden="false" customHeight="false" outlineLevel="0" collapsed="false">
      <c r="A460" s="158"/>
      <c r="B460" s="237"/>
      <c r="C460" s="238"/>
      <c r="D460" s="277"/>
      <c r="E460" s="240"/>
      <c r="F460" s="195"/>
      <c r="G460" s="294"/>
      <c r="H460" s="279"/>
      <c r="I460" s="319"/>
      <c r="J460" s="320"/>
      <c r="K460" s="321"/>
      <c r="L460" s="322"/>
      <c r="M460" s="281"/>
      <c r="N460" s="281"/>
      <c r="P460" s="281"/>
      <c r="Q460" s="282"/>
      <c r="R460" s="282"/>
      <c r="S460" s="282"/>
    </row>
    <row r="461" s="296" customFormat="true" ht="13.5" hidden="false" customHeight="false" outlineLevel="0" collapsed="false">
      <c r="A461" s="158"/>
      <c r="B461" s="284"/>
      <c r="C461" s="238"/>
      <c r="D461" s="277"/>
      <c r="E461" s="167"/>
      <c r="F461" s="168"/>
      <c r="G461" s="413"/>
      <c r="H461" s="413"/>
      <c r="J461" s="247"/>
      <c r="K461" s="248"/>
    </row>
    <row r="462" s="296" customFormat="true" ht="13.5" hidden="false" customHeight="false" outlineLevel="0" collapsed="false">
      <c r="A462" s="158"/>
      <c r="B462" s="414"/>
      <c r="C462" s="415"/>
      <c r="D462" s="416"/>
      <c r="E462" s="167"/>
      <c r="F462" s="417"/>
      <c r="G462" s="418"/>
      <c r="H462" s="419"/>
      <c r="I462" s="419"/>
      <c r="J462" s="247"/>
      <c r="K462" s="248"/>
    </row>
    <row r="463" s="422" customFormat="true" ht="13.5" hidden="false" customHeight="false" outlineLevel="0" collapsed="false">
      <c r="A463" s="158"/>
      <c r="B463" s="358"/>
      <c r="C463" s="420"/>
      <c r="D463" s="201"/>
      <c r="E463" s="167"/>
      <c r="F463" s="168"/>
      <c r="G463" s="421"/>
      <c r="I463" s="423"/>
    </row>
    <row r="464" s="422" customFormat="true" ht="13.5" hidden="false" customHeight="false" outlineLevel="0" collapsed="false">
      <c r="A464" s="158"/>
      <c r="C464" s="420"/>
      <c r="D464" s="201"/>
      <c r="E464" s="424"/>
      <c r="F464" s="425"/>
      <c r="G464" s="421"/>
    </row>
    <row r="465" s="82" customFormat="true" ht="13.5" hidden="false" customHeight="false" outlineLevel="0" collapsed="false">
      <c r="A465" s="158"/>
      <c r="B465" s="159"/>
      <c r="C465" s="190"/>
      <c r="D465" s="191"/>
      <c r="E465" s="167"/>
      <c r="F465" s="168"/>
      <c r="G465" s="192"/>
      <c r="H465" s="191"/>
      <c r="I465" s="191"/>
      <c r="J465" s="191"/>
    </row>
    <row r="466" s="82" customFormat="true" ht="13.5" hidden="false" customHeight="false" outlineLevel="0" collapsed="false">
      <c r="A466" s="158"/>
      <c r="B466" s="193"/>
      <c r="C466" s="190"/>
      <c r="D466" s="191"/>
      <c r="E466" s="194"/>
      <c r="F466" s="195"/>
      <c r="G466" s="192"/>
      <c r="H466" s="191"/>
      <c r="I466" s="191"/>
      <c r="J466" s="191"/>
    </row>
    <row r="467" s="82" customFormat="true" ht="13.5" hidden="false" customHeight="false" outlineLevel="0" collapsed="false">
      <c r="A467" s="158"/>
      <c r="B467" s="159"/>
      <c r="C467" s="190"/>
      <c r="D467" s="191"/>
      <c r="E467" s="167"/>
      <c r="F467" s="168"/>
      <c r="G467" s="192"/>
      <c r="H467" s="191"/>
      <c r="I467" s="191"/>
      <c r="J467" s="191"/>
    </row>
    <row r="468" s="82" customFormat="true" ht="13.5" hidden="false" customHeight="false" outlineLevel="0" collapsed="false">
      <c r="A468" s="158"/>
      <c r="B468" s="193"/>
      <c r="C468" s="190"/>
      <c r="D468" s="191"/>
      <c r="E468" s="194"/>
      <c r="F468" s="195"/>
      <c r="G468" s="192"/>
      <c r="H468" s="191"/>
      <c r="I468" s="191"/>
      <c r="J468" s="191"/>
    </row>
    <row r="469" s="428" customFormat="true" ht="13.5" hidden="false" customHeight="false" outlineLevel="0" collapsed="false">
      <c r="A469" s="158"/>
      <c r="B469" s="249"/>
      <c r="C469" s="395"/>
      <c r="D469" s="377"/>
      <c r="E469" s="167"/>
      <c r="F469" s="168"/>
      <c r="G469" s="426"/>
      <c r="H469" s="427"/>
    </row>
    <row r="470" s="178" customFormat="true" ht="13.5" hidden="false" customHeight="false" outlineLevel="0" collapsed="false">
      <c r="A470" s="158"/>
      <c r="B470" s="173"/>
      <c r="C470" s="395"/>
      <c r="D470" s="377"/>
      <c r="E470" s="429"/>
      <c r="F470" s="168"/>
      <c r="G470" s="430"/>
      <c r="H470" s="380"/>
      <c r="I470" s="400"/>
      <c r="J470" s="401"/>
      <c r="K470" s="402"/>
      <c r="L470" s="403"/>
      <c r="M470" s="170"/>
      <c r="N470" s="404"/>
      <c r="O470" s="233"/>
      <c r="P470" s="399"/>
      <c r="R470" s="233"/>
      <c r="S470" s="405"/>
      <c r="T470" s="405"/>
      <c r="U470" s="405"/>
    </row>
    <row r="471" s="428" customFormat="true" ht="13.5" hidden="false" customHeight="false" outlineLevel="0" collapsed="false">
      <c r="A471" s="158"/>
      <c r="B471" s="159"/>
      <c r="C471" s="395"/>
      <c r="D471" s="377"/>
      <c r="E471" s="167"/>
      <c r="F471" s="168"/>
      <c r="G471" s="426"/>
      <c r="H471" s="427"/>
    </row>
    <row r="472" s="178" customFormat="true" ht="13.5" hidden="false" customHeight="false" outlineLevel="0" collapsed="false">
      <c r="A472" s="158"/>
      <c r="B472" s="357"/>
      <c r="C472" s="395"/>
      <c r="D472" s="377"/>
      <c r="E472" s="429"/>
      <c r="F472" s="168"/>
      <c r="G472" s="430"/>
      <c r="H472" s="380"/>
      <c r="I472" s="400"/>
      <c r="J472" s="401"/>
      <c r="K472" s="402"/>
      <c r="L472" s="403"/>
      <c r="M472" s="170"/>
      <c r="N472" s="404"/>
      <c r="O472" s="233"/>
      <c r="P472" s="399"/>
      <c r="R472" s="233"/>
      <c r="S472" s="405"/>
      <c r="T472" s="405"/>
      <c r="U472" s="405"/>
    </row>
    <row r="473" s="428" customFormat="true" ht="13.5" hidden="false" customHeight="false" outlineLevel="0" collapsed="false">
      <c r="A473" s="158"/>
      <c r="B473" s="159"/>
      <c r="C473" s="395"/>
      <c r="D473" s="377"/>
      <c r="E473" s="167"/>
      <c r="F473" s="168"/>
      <c r="G473" s="426"/>
      <c r="H473" s="427"/>
    </row>
    <row r="474" s="178" customFormat="true" ht="13.5" hidden="false" customHeight="false" outlineLevel="0" collapsed="false">
      <c r="A474" s="158"/>
      <c r="B474" s="173"/>
      <c r="C474" s="395"/>
      <c r="D474" s="377"/>
      <c r="E474" s="429"/>
      <c r="F474" s="168"/>
      <c r="G474" s="430"/>
      <c r="H474" s="380"/>
      <c r="I474" s="400"/>
      <c r="J474" s="401"/>
      <c r="K474" s="402"/>
      <c r="L474" s="403"/>
      <c r="M474" s="170"/>
      <c r="N474" s="404"/>
      <c r="O474" s="233"/>
      <c r="P474" s="399"/>
      <c r="R474" s="233"/>
      <c r="S474" s="405"/>
      <c r="T474" s="405"/>
      <c r="U474" s="405"/>
    </row>
    <row r="475" s="433" customFormat="true" ht="13.5" hidden="false" customHeight="false" outlineLevel="0" collapsed="false">
      <c r="A475" s="158"/>
      <c r="B475" s="159"/>
      <c r="C475" s="431"/>
      <c r="D475" s="432"/>
      <c r="E475" s="167"/>
      <c r="F475" s="168"/>
      <c r="G475" s="426"/>
      <c r="H475" s="427"/>
    </row>
    <row r="476" s="433" customFormat="true" ht="13.5" hidden="false" customHeight="false" outlineLevel="0" collapsed="false">
      <c r="A476" s="158"/>
      <c r="B476" s="159"/>
      <c r="C476" s="431"/>
      <c r="D476" s="432"/>
      <c r="E476" s="429"/>
      <c r="F476" s="434"/>
      <c r="G476" s="426"/>
      <c r="H476" s="427"/>
    </row>
    <row r="477" s="82" customFormat="true" ht="13.5" hidden="false" customHeight="false" outlineLevel="0" collapsed="false">
      <c r="A477" s="158"/>
      <c r="B477" s="159"/>
      <c r="C477" s="190"/>
      <c r="D477" s="435"/>
      <c r="E477" s="167"/>
      <c r="F477" s="168"/>
      <c r="G477" s="407"/>
      <c r="I477" s="191"/>
    </row>
    <row r="478" s="82" customFormat="true" ht="13.5" hidden="false" customHeight="false" outlineLevel="0" collapsed="false">
      <c r="A478" s="158"/>
      <c r="B478" s="159"/>
      <c r="C478" s="190"/>
      <c r="D478" s="191"/>
      <c r="E478" s="194"/>
      <c r="F478" s="195"/>
      <c r="G478" s="407"/>
      <c r="I478" s="191"/>
    </row>
    <row r="479" s="82" customFormat="true" ht="13.5" hidden="false" customHeight="false" outlineLevel="0" collapsed="false">
      <c r="A479" s="158"/>
      <c r="B479" s="159"/>
      <c r="C479" s="431"/>
      <c r="D479" s="432"/>
      <c r="E479" s="167"/>
      <c r="F479" s="168"/>
      <c r="G479" s="407"/>
      <c r="I479" s="191"/>
    </row>
    <row r="480" s="82" customFormat="true" ht="13.5" hidden="false" customHeight="false" outlineLevel="0" collapsed="false">
      <c r="A480" s="158"/>
      <c r="B480" s="159"/>
      <c r="C480" s="190"/>
      <c r="D480" s="191"/>
      <c r="E480" s="436"/>
      <c r="F480" s="195"/>
      <c r="G480" s="407"/>
      <c r="H480" s="191"/>
      <c r="I480" s="191"/>
      <c r="J480" s="191"/>
    </row>
    <row r="481" s="82" customFormat="true" ht="13.5" hidden="false" customHeight="false" outlineLevel="0" collapsed="false">
      <c r="A481" s="158"/>
      <c r="B481" s="159"/>
      <c r="C481" s="238"/>
      <c r="D481" s="277"/>
      <c r="E481" s="240"/>
      <c r="F481" s="168"/>
      <c r="G481" s="407"/>
      <c r="H481" s="191"/>
      <c r="I481" s="191"/>
      <c r="J481" s="191"/>
    </row>
    <row r="482" s="82" customFormat="true" ht="13.5" hidden="false" customHeight="false" outlineLevel="0" collapsed="false">
      <c r="A482" s="158"/>
      <c r="B482" s="159"/>
      <c r="C482" s="190"/>
      <c r="D482" s="191"/>
      <c r="E482" s="194"/>
      <c r="F482" s="195"/>
      <c r="G482" s="407"/>
      <c r="H482" s="191"/>
      <c r="I482" s="191"/>
      <c r="J482" s="191"/>
    </row>
    <row r="483" s="433" customFormat="true" ht="13.5" hidden="false" customHeight="false" outlineLevel="0" collapsed="false">
      <c r="A483" s="158"/>
      <c r="B483" s="437"/>
      <c r="C483" s="431"/>
      <c r="D483" s="432"/>
      <c r="E483" s="167"/>
      <c r="F483" s="168"/>
      <c r="G483" s="426"/>
      <c r="H483" s="427"/>
    </row>
    <row r="484" s="433" customFormat="true" ht="13.5" hidden="false" customHeight="false" outlineLevel="0" collapsed="false">
      <c r="A484" s="158"/>
      <c r="B484" s="437"/>
      <c r="C484" s="431"/>
      <c r="D484" s="432"/>
      <c r="E484" s="429"/>
      <c r="F484" s="434"/>
      <c r="G484" s="426"/>
      <c r="H484" s="427"/>
    </row>
    <row r="485" s="82" customFormat="true" ht="13.5" hidden="false" customHeight="false" outlineLevel="0" collapsed="false">
      <c r="A485" s="158"/>
      <c r="B485" s="193"/>
      <c r="C485" s="190"/>
      <c r="D485" s="435"/>
      <c r="E485" s="167"/>
      <c r="F485" s="168"/>
      <c r="G485" s="407"/>
      <c r="H485" s="191"/>
      <c r="I485" s="191"/>
      <c r="J485" s="191"/>
    </row>
    <row r="486" s="82" customFormat="true" ht="12.75" hidden="false" customHeight="false" outlineLevel="0" collapsed="false">
      <c r="A486" s="438"/>
      <c r="B486" s="193"/>
      <c r="C486" s="190"/>
      <c r="D486" s="435"/>
      <c r="E486" s="439"/>
      <c r="F486" s="195"/>
      <c r="G486" s="407"/>
      <c r="H486" s="191"/>
      <c r="I486" s="191"/>
      <c r="J486" s="191"/>
    </row>
    <row r="487" s="153" customFormat="true" ht="12.75" hidden="false" customHeight="false" outlineLevel="0" collapsed="false">
      <c r="A487" s="196"/>
      <c r="B487" s="197"/>
      <c r="C487" s="181"/>
      <c r="D487" s="198"/>
      <c r="E487" s="199"/>
      <c r="F487" s="200"/>
      <c r="G487" s="152"/>
    </row>
    <row r="488" s="276" customFormat="true" ht="12.75" hidden="false" customHeight="false" outlineLevel="0" collapsed="false">
      <c r="A488" s="272"/>
      <c r="B488" s="202"/>
      <c r="C488" s="273"/>
      <c r="D488" s="272"/>
      <c r="E488" s="274"/>
      <c r="F488" s="200"/>
      <c r="G488" s="275"/>
    </row>
    <row r="489" s="153" customFormat="true" ht="12.75" hidden="false" customHeight="false" outlineLevel="0" collapsed="false">
      <c r="A489" s="196"/>
      <c r="B489" s="197"/>
      <c r="C489" s="181"/>
      <c r="D489" s="198"/>
      <c r="E489" s="199"/>
      <c r="F489" s="200"/>
      <c r="G489" s="152"/>
    </row>
    <row r="490" s="153" customFormat="true" ht="12.75" hidden="false" customHeight="false" outlineLevel="0" collapsed="false">
      <c r="A490" s="196"/>
      <c r="B490" s="197"/>
      <c r="C490" s="181"/>
      <c r="D490" s="198"/>
      <c r="E490" s="199"/>
      <c r="F490" s="200"/>
      <c r="G490" s="152"/>
    </row>
    <row r="491" s="8" customFormat="true" ht="13.5" hidden="false" customHeight="false" outlineLevel="0" collapsed="false">
      <c r="A491" s="440"/>
      <c r="B491" s="441"/>
      <c r="C491" s="442"/>
      <c r="D491" s="443"/>
      <c r="E491" s="444"/>
      <c r="F491" s="6"/>
      <c r="G491" s="7"/>
    </row>
    <row r="492" s="8" customFormat="true" ht="13.5" hidden="false" customHeight="false" outlineLevel="0" collapsed="false">
      <c r="A492" s="440"/>
      <c r="B492" s="441"/>
      <c r="C492" s="442"/>
      <c r="D492" s="443"/>
      <c r="E492" s="445"/>
      <c r="F492" s="6"/>
      <c r="G492" s="7"/>
    </row>
    <row r="493" s="8" customFormat="true" ht="13.5" hidden="false" customHeight="false" outlineLevel="0" collapsed="false">
      <c r="A493" s="440"/>
      <c r="B493" s="441"/>
      <c r="C493" s="442"/>
      <c r="D493" s="443"/>
      <c r="E493" s="445"/>
      <c r="F493" s="6"/>
      <c r="G493" s="7"/>
    </row>
    <row r="494" s="8" customFormat="true" ht="13.5" hidden="false" customHeight="false" outlineLevel="0" collapsed="false">
      <c r="A494" s="440"/>
      <c r="B494" s="441"/>
      <c r="C494" s="442"/>
      <c r="D494" s="443"/>
      <c r="E494" s="445"/>
      <c r="F494" s="6"/>
      <c r="G494" s="7"/>
    </row>
    <row r="495" s="8" customFormat="true" ht="13.5" hidden="false" customHeight="false" outlineLevel="0" collapsed="false">
      <c r="A495" s="440"/>
      <c r="B495" s="441"/>
      <c r="C495" s="442"/>
      <c r="D495" s="443"/>
      <c r="E495" s="445"/>
      <c r="F495" s="6"/>
      <c r="G495" s="7"/>
    </row>
    <row r="496" s="8" customFormat="true" ht="13.5" hidden="false" customHeight="false" outlineLevel="0" collapsed="false">
      <c r="A496" s="440"/>
      <c r="B496" s="441"/>
      <c r="C496" s="442"/>
      <c r="D496" s="443"/>
      <c r="E496" s="445"/>
      <c r="F496" s="6"/>
      <c r="G496" s="7"/>
    </row>
    <row r="497" s="8" customFormat="true" ht="13.5" hidden="false" customHeight="false" outlineLevel="0" collapsed="false">
      <c r="A497" s="440"/>
      <c r="B497" s="441"/>
      <c r="C497" s="442"/>
      <c r="D497" s="443"/>
      <c r="E497" s="445"/>
      <c r="F497" s="6"/>
      <c r="G497" s="7"/>
    </row>
    <row r="498" s="8" customFormat="true" ht="13.5" hidden="false" customHeight="false" outlineLevel="0" collapsed="false">
      <c r="A498" s="440"/>
      <c r="B498" s="441"/>
      <c r="C498" s="442"/>
      <c r="D498" s="443"/>
      <c r="E498" s="445"/>
      <c r="F498" s="6"/>
      <c r="G498" s="7"/>
    </row>
    <row r="499" s="8" customFormat="true" ht="13.5" hidden="false" customHeight="false" outlineLevel="0" collapsed="false">
      <c r="A499" s="440"/>
      <c r="B499" s="441"/>
      <c r="C499" s="442"/>
      <c r="D499" s="443"/>
      <c r="E499" s="445"/>
      <c r="F499" s="6"/>
      <c r="G499" s="7"/>
    </row>
    <row r="500" s="8" customFormat="true" ht="13.5" hidden="false" customHeight="false" outlineLevel="0" collapsed="false">
      <c r="A500" s="440"/>
      <c r="B500" s="441"/>
      <c r="C500" s="442"/>
      <c r="D500" s="443"/>
      <c r="E500" s="445"/>
      <c r="F500" s="6"/>
      <c r="G500" s="7"/>
    </row>
    <row r="501" s="8" customFormat="true" ht="13.5" hidden="false" customHeight="false" outlineLevel="0" collapsed="false">
      <c r="A501" s="440"/>
      <c r="B501" s="441"/>
      <c r="C501" s="442"/>
      <c r="D501" s="443"/>
      <c r="E501" s="445"/>
      <c r="F501" s="6"/>
      <c r="G501" s="7"/>
    </row>
    <row r="502" s="8" customFormat="true" ht="13.5" hidden="false" customHeight="false" outlineLevel="0" collapsed="false">
      <c r="A502" s="440"/>
      <c r="B502" s="441"/>
      <c r="C502" s="442"/>
      <c r="D502" s="443"/>
      <c r="E502" s="445"/>
      <c r="F502" s="6"/>
      <c r="G502" s="7"/>
    </row>
    <row r="503" s="8" customFormat="true" ht="13.5" hidden="false" customHeight="false" outlineLevel="0" collapsed="false">
      <c r="A503" s="440"/>
      <c r="B503" s="441"/>
      <c r="C503" s="442"/>
      <c r="D503" s="443"/>
      <c r="E503" s="445"/>
      <c r="F503" s="6"/>
      <c r="G503" s="7"/>
    </row>
    <row r="504" s="8" customFormat="true" ht="13.5" hidden="false" customHeight="false" outlineLevel="0" collapsed="false">
      <c r="A504" s="440"/>
      <c r="B504" s="441"/>
      <c r="C504" s="442"/>
      <c r="D504" s="443"/>
      <c r="E504" s="445"/>
      <c r="F504" s="6"/>
      <c r="G504" s="7"/>
    </row>
    <row r="505" s="8" customFormat="true" ht="13.5" hidden="false" customHeight="false" outlineLevel="0" collapsed="false">
      <c r="A505" s="440"/>
      <c r="B505" s="2"/>
      <c r="C505" s="442"/>
      <c r="D505" s="443"/>
      <c r="E505" s="445"/>
      <c r="F505" s="6"/>
      <c r="G505" s="7"/>
    </row>
    <row r="506" s="8" customFormat="true" ht="13.5" hidden="false" customHeight="false" outlineLevel="0" collapsed="false">
      <c r="A506" s="440"/>
      <c r="B506" s="2"/>
      <c r="C506" s="442"/>
      <c r="D506" s="443"/>
      <c r="E506" s="445"/>
      <c r="F506" s="6"/>
      <c r="G506" s="7"/>
    </row>
    <row r="507" s="8" customFormat="true" ht="13.5" hidden="false" customHeight="false" outlineLevel="0" collapsed="false">
      <c r="A507" s="440"/>
      <c r="B507" s="2"/>
      <c r="C507" s="442"/>
      <c r="D507" s="443"/>
      <c r="E507" s="445"/>
      <c r="F507" s="6"/>
      <c r="G507" s="7"/>
    </row>
    <row r="508" s="8" customFormat="true" ht="13.5" hidden="false" customHeight="false" outlineLevel="0" collapsed="false">
      <c r="A508" s="440"/>
      <c r="B508" s="2"/>
      <c r="C508" s="442"/>
      <c r="D508" s="443"/>
      <c r="E508" s="445"/>
      <c r="F508" s="6"/>
      <c r="G508" s="7"/>
    </row>
    <row r="509" s="8" customFormat="true" ht="13.5" hidden="false" customHeight="false" outlineLevel="0" collapsed="false">
      <c r="A509" s="440"/>
      <c r="B509" s="2"/>
      <c r="C509" s="442"/>
      <c r="D509" s="443"/>
      <c r="E509" s="445"/>
      <c r="F509" s="6"/>
      <c r="G509" s="7"/>
    </row>
    <row r="510" s="8" customFormat="true" ht="13.5" hidden="false" customHeight="false" outlineLevel="0" collapsed="false">
      <c r="A510" s="440"/>
      <c r="B510" s="2"/>
      <c r="C510" s="442"/>
      <c r="D510" s="443"/>
      <c r="E510" s="445"/>
      <c r="F510" s="6"/>
      <c r="G510" s="7"/>
    </row>
    <row r="511" s="8" customFormat="true" ht="13.5" hidden="false" customHeight="false" outlineLevel="0" collapsed="false">
      <c r="A511" s="440"/>
      <c r="B511" s="2"/>
      <c r="C511" s="442"/>
      <c r="D511" s="443"/>
      <c r="E511" s="445"/>
      <c r="F511" s="6"/>
      <c r="G511" s="7"/>
    </row>
    <row r="512" s="8" customFormat="true" ht="13.5" hidden="false" customHeight="false" outlineLevel="0" collapsed="false">
      <c r="A512" s="440"/>
      <c r="B512" s="2"/>
      <c r="C512" s="442"/>
      <c r="D512" s="443"/>
      <c r="E512" s="445"/>
      <c r="F512" s="6"/>
      <c r="G512" s="7"/>
    </row>
    <row r="513" s="8" customFormat="true" ht="13.5" hidden="false" customHeight="false" outlineLevel="0" collapsed="false">
      <c r="A513" s="440"/>
      <c r="B513" s="2"/>
      <c r="C513" s="442"/>
      <c r="D513" s="443"/>
      <c r="E513" s="445"/>
      <c r="F513" s="6"/>
      <c r="G513" s="7"/>
    </row>
    <row r="514" s="8" customFormat="true" ht="13.5" hidden="false" customHeight="false" outlineLevel="0" collapsed="false">
      <c r="A514" s="440"/>
      <c r="B514" s="2"/>
      <c r="C514" s="442"/>
      <c r="D514" s="443"/>
      <c r="E514" s="445"/>
      <c r="F514" s="6"/>
      <c r="G514" s="7"/>
    </row>
    <row r="515" s="8" customFormat="true" ht="13.5" hidden="false" customHeight="false" outlineLevel="0" collapsed="false">
      <c r="A515" s="440"/>
      <c r="B515" s="2"/>
      <c r="C515" s="442"/>
      <c r="D515" s="443"/>
      <c r="E515" s="445"/>
      <c r="F515" s="6"/>
      <c r="G515" s="7"/>
    </row>
    <row r="516" s="8" customFormat="true" ht="13.5" hidden="false" customHeight="false" outlineLevel="0" collapsed="false">
      <c r="A516" s="440"/>
      <c r="B516" s="2"/>
      <c r="C516" s="442"/>
      <c r="D516" s="443"/>
      <c r="E516" s="445"/>
      <c r="F516" s="6"/>
      <c r="G516" s="7"/>
    </row>
    <row r="517" s="8" customFormat="true" ht="13.5" hidden="false" customHeight="false" outlineLevel="0" collapsed="false">
      <c r="A517" s="440"/>
      <c r="B517" s="2"/>
      <c r="C517" s="442"/>
      <c r="D517" s="443"/>
      <c r="E517" s="445"/>
      <c r="F517" s="6"/>
      <c r="G517" s="7"/>
    </row>
    <row r="518" s="8" customFormat="true" ht="13.5" hidden="false" customHeight="false" outlineLevel="0" collapsed="false">
      <c r="A518" s="440"/>
      <c r="B518" s="2"/>
      <c r="C518" s="442"/>
      <c r="D518" s="443"/>
      <c r="E518" s="445"/>
      <c r="F518" s="6"/>
      <c r="G518" s="7"/>
    </row>
    <row r="519" s="8" customFormat="true" ht="13.5" hidden="false" customHeight="false" outlineLevel="0" collapsed="false">
      <c r="A519" s="440"/>
      <c r="B519" s="2"/>
      <c r="C519" s="442"/>
      <c r="D519" s="443"/>
      <c r="E519" s="445"/>
      <c r="F519" s="6"/>
      <c r="G519" s="7"/>
    </row>
    <row r="520" s="8" customFormat="true" ht="13.5" hidden="false" customHeight="false" outlineLevel="0" collapsed="false">
      <c r="A520" s="440"/>
      <c r="B520" s="2"/>
      <c r="C520" s="442"/>
      <c r="D520" s="443"/>
      <c r="E520" s="445"/>
      <c r="F520" s="6"/>
      <c r="G520" s="7"/>
    </row>
    <row r="521" s="8" customFormat="true" ht="13.5" hidden="false" customHeight="false" outlineLevel="0" collapsed="false">
      <c r="A521" s="440"/>
      <c r="B521" s="2"/>
      <c r="C521" s="442"/>
      <c r="D521" s="443"/>
      <c r="E521" s="445"/>
      <c r="F521" s="6"/>
      <c r="G521" s="7"/>
    </row>
    <row r="522" s="8" customFormat="true" ht="13.5" hidden="false" customHeight="false" outlineLevel="0" collapsed="false">
      <c r="A522" s="440"/>
      <c r="B522" s="2"/>
      <c r="C522" s="442"/>
      <c r="D522" s="443"/>
      <c r="E522" s="445"/>
      <c r="F522" s="6"/>
      <c r="G522" s="7"/>
    </row>
  </sheetData>
  <sheetProtection sheet="true" password="8960" objects="true" scenarios="true" selectLockedCells="true"/>
  <printOptions headings="false" gridLines="false" gridLinesSet="true" horizontalCentered="false" verticalCentered="false"/>
  <pageMargins left="0.747916666666667" right="0.551388888888889" top="0.511805555555556" bottom="0.90555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    </oddHeader>
    <oddFooter>&amp;LRekonstrukcija objekta Vila Urška, Poljanska 97, Ljubljana
doc: &amp;F - v1&amp;R&amp;"Arial,Regular"&amp;10list št: p/&amp;P</oddFooter>
  </headerFooter>
  <rowBreaks count="2" manualBreakCount="2">
    <brk id="28" man="true" max="16383" min="0"/>
    <brk id="2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07:35:25Z</dcterms:created>
  <dc:creator>Damjan Mežič</dc:creator>
  <dc:description/>
  <dc:language>en-US</dc:language>
  <cp:lastModifiedBy>Peter Požun</cp:lastModifiedBy>
  <cp:lastPrinted>2014-03-24T20:29:06Z</cp:lastPrinted>
  <dcterms:modified xsi:type="dcterms:W3CDTF">2014-03-25T12:29:43Z</dcterms:modified>
  <cp:revision>0</cp:revision>
  <dc:subject/>
  <dc:title/>
</cp:coreProperties>
</file>