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1. stran" sheetId="1" state="visible" r:id="rId2"/>
    <sheet name="UVOD" sheetId="2" state="visible" r:id="rId3"/>
    <sheet name="Rekapitulacija" sheetId="3" state="visible" r:id="rId4"/>
    <sheet name="A|Pripravljalna in zaključna d." sheetId="4" state="visible" r:id="rId5"/>
    <sheet name="A|Rušitvena d." sheetId="5" state="visible" r:id="rId6"/>
    <sheet name="A|Zemeljska d." sheetId="6" state="visible" r:id="rId7"/>
    <sheet name="A|Betonska d." sheetId="7" state="visible" r:id="rId8"/>
    <sheet name="A|Opaž-tesarska d." sheetId="8" state="visible" r:id="rId9"/>
    <sheet name="A|Zidarska d." sheetId="9" state="visible" r:id="rId10"/>
    <sheet name="A|Fasaderska d." sheetId="10" state="visible" r:id="rId11"/>
    <sheet name="B|Krovska d." sheetId="11" state="visible" r:id="rId12"/>
    <sheet name="B|Kleparska d." sheetId="12" state="visible" r:id="rId13"/>
    <sheet name="B|Ključavničarska d." sheetId="13" state="visible" r:id="rId14"/>
    <sheet name="B|Mizarska d." sheetId="14" state="visible" r:id="rId15"/>
    <sheet name="B|Stavbno pohi." sheetId="15" state="visible" r:id="rId16"/>
    <sheet name="B|Estrih" sheetId="16" state="visible" r:id="rId17"/>
    <sheet name="B|Tlakarska d." sheetId="17" state="visible" r:id="rId18"/>
    <sheet name="B|Keramičarska d." sheetId="18" state="visible" r:id="rId19"/>
    <sheet name="B|Slikopleskarska d." sheetId="19" state="visible" r:id="rId20"/>
    <sheet name="B|Montažerska d." sheetId="20" state="visible" r:id="rId21"/>
  </sheets>
  <definedNames>
    <definedName function="false" hidden="false" localSheetId="0" name="_xlnm.Print_Area" vbProcedure="false">'1. stran'!$A$1:$E$37</definedName>
    <definedName function="false" hidden="false" localSheetId="6" name="_xlnm.Print_Area" vbProcedure="false">'A|Betonska d.'!$A$1:$F$69</definedName>
    <definedName function="false" hidden="false" localSheetId="9" name="_xlnm.Print_Area" vbProcedure="false">'A|Fasaderska d.'!$A$1:$F$40</definedName>
    <definedName function="false" hidden="false" localSheetId="7" name="_xlnm.Print_Area" vbProcedure="false">'A|Opaž-tesarska d.'!$A$1:$F$38</definedName>
    <definedName function="false" hidden="false" localSheetId="3" name="_xlnm.Print_Area" vbProcedure="false">'A|Pripravljalna in zaključna d.'!$A$1:$F$58</definedName>
    <definedName function="false" hidden="false" localSheetId="4" name="_xlnm.Print_Area" vbProcedure="false">'A|Rušitvena d.'!$A$1:$F$81</definedName>
    <definedName function="false" hidden="false" localSheetId="5" name="_xlnm.Print_Area" vbProcedure="false">'A|Zemeljska d.'!$A$1:$F$31</definedName>
    <definedName function="false" hidden="false" localSheetId="8" name="_xlnm.Print_Area" vbProcedure="false">'A|Zidarska d.'!$A$1:$F$104</definedName>
    <definedName function="false" hidden="false" localSheetId="15" name="_xlnm.Print_Area" vbProcedure="false">'B|Estrih'!$A$1:$F$48</definedName>
    <definedName function="false" hidden="false" localSheetId="17" name="_xlnm.Print_Area" vbProcedure="false">'B|Keramičarska d.'!$A$1:$F$26</definedName>
    <definedName function="false" hidden="false" localSheetId="11" name="_xlnm.Print_Area" vbProcedure="false">'B|Kleparska d.'!$A$1:$F$24</definedName>
    <definedName function="false" hidden="false" localSheetId="12" name="_xlnm.Print_Area" vbProcedure="false">'B|Ključavničarska d.'!$A$1:$F$25</definedName>
    <definedName function="false" hidden="false" localSheetId="10" name="_xlnm.Print_Area" vbProcedure="false">'B|Krovska d.'!$A$1:$F$39</definedName>
    <definedName function="false" hidden="false" localSheetId="13" name="_xlnm.Print_Area" vbProcedure="false">'B|Mizarska d.'!$A$1:$F$60</definedName>
    <definedName function="false" hidden="false" localSheetId="19" name="_xlnm.Print_Area" vbProcedure="false">'B|Montažerska d.'!$A$1:$F$29</definedName>
    <definedName function="false" hidden="false" localSheetId="18" name="_xlnm.Print_Area" vbProcedure="false">'B|Slikopleskarska d.'!$A$1:$F$42</definedName>
    <definedName function="false" hidden="false" localSheetId="14" name="_xlnm.Print_Area" vbProcedure="false">'B|Stavbno pohi.'!$A$1:$F$273</definedName>
    <definedName function="false" hidden="false" localSheetId="16" name="_xlnm.Print_Area" vbProcedure="false">'B|Tlakarska d.'!$A$1:$F$28</definedName>
    <definedName function="false" hidden="false" localSheetId="2" name="_xlnm.Print_Area" vbProcedure="false">Rekapitulacija!$A$1:$I$43</definedName>
    <definedName function="false" hidden="false" localSheetId="1" name="_xlnm.Print_Area" vbProcedure="false">UVOD!$A$1:$F$142</definedName>
    <definedName function="false" hidden="false" name="Excel_BuiltIn_Print_Area_1" vbProcedure="false">#REF!</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4" vbProcedure="false">#REF!</definedName>
    <definedName function="false" hidden="false" name="Excel_BuiltIn_Print_Area_5" vbProcedure="false">#REF!</definedName>
    <definedName function="false" hidden="false" localSheetId="1" name="Excel_BuiltIn_Print_Area_3_1" vbProcedure="false">#REF!</definedName>
    <definedName function="false" hidden="false" localSheetId="1" name="Excel_BuiltIn_Print_Area_3_1_1" vbProcedure="false">#REF!</definedName>
    <definedName function="false" hidden="false" localSheetId="1" name="Excel_BuiltIn_Print_Area_3_1_1_1" vbProcedure="false">#REF!</definedName>
    <definedName function="false" hidden="false" localSheetId="3" name="Excel_BuiltIn_Print_Area_3_1" vbProcedure="false">'A|Pripravljalna in zaključna d.'!$A$7:$F$7</definedName>
    <definedName function="false" hidden="false" localSheetId="3" name="Excel_BuiltIn_Print_Area_3_1_1" vbProcedure="false">'A|Pripravljalna in zaključna d.'!$A$7:$F$7</definedName>
    <definedName function="false" hidden="false" localSheetId="3" name="Excel_BuiltIn_Print_Area_3_1_1_1" vbProcedure="false">'A|Pripravljalna in zaključna d.'!$A$7:$F$7</definedName>
    <definedName function="false" hidden="false" localSheetId="4" name="Excel_BuiltIn_Print_Area_3_1" vbProcedure="false">'A|Rušitvena d.'!$A$1:$F$3</definedName>
    <definedName function="false" hidden="false" localSheetId="4" name="Excel_BuiltIn_Print_Area_3_1_1" vbProcedure="false">'A|Rušitvena d.'!$A$1:$F$3</definedName>
    <definedName function="false" hidden="false" localSheetId="4" name="Excel_BuiltIn_Print_Area_3_1_1_1" vbProcedure="false">'A|Rušitvena d.'!$A$1:$F$3</definedName>
    <definedName function="false" hidden="false" localSheetId="5" name="Excel_BuiltIn_Print_Area_3_1" vbProcedure="false">'A|Zemeljska d.'!$A$1:$F$30</definedName>
    <definedName function="false" hidden="false" localSheetId="5" name="Excel_BuiltIn_Print_Area_3_1_1" vbProcedure="false">#REF!</definedName>
    <definedName function="false" hidden="false" localSheetId="5" name="Excel_BuiltIn_Print_Area_3_1_1_1" vbProcedure="false">#REF!</definedName>
    <definedName function="false" hidden="false" localSheetId="6" name="Excel_BuiltIn_Print_Area_3_1" vbProcedure="false">'A|Betonska d.'!$A$1:$F$70</definedName>
    <definedName function="false" hidden="false" localSheetId="6" name="Excel_BuiltIn_Print_Area_3_1_1" vbProcedure="false">#REF!</definedName>
    <definedName function="false" hidden="false" localSheetId="6" name="Excel_BuiltIn_Print_Area_3_1_1_1" vbProcedure="false">#REF!</definedName>
    <definedName function="false" hidden="false" localSheetId="7" name="Excel_BuiltIn_Print_Area_3_1" vbProcedure="false">'A|Opaž-tesarska d.'!$A$1:$F$17</definedName>
    <definedName function="false" hidden="false" localSheetId="7" name="Excel_BuiltIn_Print_Area_3_1_1" vbProcedure="false">#REF!</definedName>
    <definedName function="false" hidden="false" localSheetId="7" name="Excel_BuiltIn_Print_Area_3_1_1_1" vbProcedure="false">#REF!</definedName>
    <definedName function="false" hidden="false" localSheetId="8" name="Excel_BuiltIn_Print_Area_3_1" vbProcedure="false">#REF!</definedName>
    <definedName function="false" hidden="false" localSheetId="8" name="Excel_BuiltIn_Print_Area_3_1_1" vbProcedure="false">#REF!</definedName>
    <definedName function="false" hidden="false" localSheetId="8" name="Excel_BuiltIn_Print_Area_3_1_1_1" vbProcedure="false">#REF!</definedName>
    <definedName function="false" hidden="false" localSheetId="9" name="Excel_BuiltIn_Print_Area_3_1" vbProcedure="false">#REF!</definedName>
    <definedName function="false" hidden="false" localSheetId="9" name="Excel_BuiltIn_Print_Area_3_1_1" vbProcedure="false">#REF!</definedName>
    <definedName function="false" hidden="false" localSheetId="9" name="Excel_BuiltIn_Print_Area_3_1_1_1" vbProcedure="false">#REF!</definedName>
    <definedName function="false" hidden="false" localSheetId="10" name="Excel_BuiltIn_Print_Area_3_1" vbProcedure="false">#REF!</definedName>
    <definedName function="false" hidden="false" localSheetId="10" name="Excel_BuiltIn_Print_Area_3_1_1" vbProcedure="false">#REF!</definedName>
    <definedName function="false" hidden="false" localSheetId="10" name="Excel_BuiltIn_Print_Area_3_1_1_1" vbProcedure="false">#REF!</definedName>
    <definedName function="false" hidden="false" localSheetId="11" name="Excel_BuiltIn_Print_Area_3_1" vbProcedure="false">#REF!</definedName>
    <definedName function="false" hidden="false" localSheetId="11" name="Excel_BuiltIn_Print_Area_3_1_1" vbProcedure="false">#REF!</definedName>
    <definedName function="false" hidden="false" localSheetId="11" name="Excel_BuiltIn_Print_Area_3_1_1_1" vbProcedure="false">#REF!</definedName>
    <definedName function="false" hidden="false" localSheetId="12" name="Excel_BuiltIn_Print_Area_3_1" vbProcedure="false">#REF!</definedName>
    <definedName function="false" hidden="false" localSheetId="12" name="Excel_BuiltIn_Print_Area_3_1_1" vbProcedure="false">#REF!</definedName>
    <definedName function="false" hidden="false" localSheetId="12" name="Excel_BuiltIn_Print_Area_3_1_1_1" vbProcedure="false">#REF!</definedName>
    <definedName function="false" hidden="false" localSheetId="13" name="Excel_BuiltIn_Print_Area_3_1" vbProcedure="false">#REF!</definedName>
    <definedName function="false" hidden="false" localSheetId="13" name="Excel_BuiltIn_Print_Area_3_1_1" vbProcedure="false">#REF!</definedName>
    <definedName function="false" hidden="false" localSheetId="13" name="Excel_BuiltIn_Print_Area_3_1_1_1" vbProcedure="false">#REF!</definedName>
    <definedName function="false" hidden="false" localSheetId="14" name="Excel_BuiltIn_Print_Area_3_1" vbProcedure="false">#REF!</definedName>
    <definedName function="false" hidden="false" localSheetId="14" name="Excel_BuiltIn_Print_Area_3_1_1" vbProcedure="false">#REF!</definedName>
    <definedName function="false" hidden="false" localSheetId="14" name="Excel_BuiltIn_Print_Area_3_1_1_1" vbProcedure="false">#REF!</definedName>
    <definedName function="false" hidden="false" localSheetId="15" name="Excel_BuiltIn_Print_Area_3_1" vbProcedure="false">#REF!</definedName>
    <definedName function="false" hidden="false" localSheetId="15" name="Excel_BuiltIn_Print_Area_3_1_1" vbProcedure="false">#REF!</definedName>
    <definedName function="false" hidden="false" localSheetId="15" name="Excel_BuiltIn_Print_Area_3_1_1_1" vbProcedure="false">#REF!</definedName>
    <definedName function="false" hidden="false" localSheetId="16" name="Excel_BuiltIn_Print_Area_3_1" vbProcedure="false">#REF!</definedName>
    <definedName function="false" hidden="false" localSheetId="16" name="Excel_BuiltIn_Print_Area_3_1_1" vbProcedure="false">#REF!</definedName>
    <definedName function="false" hidden="false" localSheetId="16" name="Excel_BuiltIn_Print_Area_3_1_1_1" vbProcedure="false">#REF!</definedName>
    <definedName function="false" hidden="false" localSheetId="17" name="Excel_BuiltIn_Print_Area_3_1" vbProcedure="false">#REF!</definedName>
    <definedName function="false" hidden="false" localSheetId="17" name="Excel_BuiltIn_Print_Area_3_1_1" vbProcedure="false">#REF!</definedName>
    <definedName function="false" hidden="false" localSheetId="17" name="Excel_BuiltIn_Print_Area_3_1_1_1" vbProcedure="false">#REF!</definedName>
    <definedName function="false" hidden="false" localSheetId="18" name="Excel_BuiltIn_Print_Area_3_1" vbProcedure="false">#REF!</definedName>
    <definedName function="false" hidden="false" localSheetId="18" name="Excel_BuiltIn_Print_Area_3_1_1" vbProcedure="false">#REF!</definedName>
    <definedName function="false" hidden="false" localSheetId="18" name="Excel_BuiltIn_Print_Area_3_1_1_1" vbProcedure="false">#REF!</definedName>
    <definedName function="false" hidden="false" localSheetId="19" name="Excel_BuiltIn_Print_Area_3_1" vbProcedure="false">#REF!</definedName>
    <definedName function="false" hidden="false" localSheetId="19" name="Excel_BuiltIn_Print_Area_3_1_1" vbProcedure="false">#REF!</definedName>
    <definedName function="false" hidden="false" localSheetId="19" name="Excel_BuiltIn_Print_Area_3_1_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9" uniqueCount="902">
  <si>
    <t xml:space="preserve">PROJEKTANTSKI POPIS GRADBENO OBRTNIŠKIH DEL</t>
  </si>
  <si>
    <t xml:space="preserve">Investitor</t>
  </si>
  <si>
    <t xml:space="preserve">Mestna občina Ljubljana</t>
  </si>
  <si>
    <t xml:space="preserve">Mestni trg 1</t>
  </si>
  <si>
    <t xml:space="preserve">1000 Ljubljana</t>
  </si>
  <si>
    <t xml:space="preserve">Objekt:</t>
  </si>
  <si>
    <t xml:space="preserve">Rekonstrukcija objekta Vila Urška, Poljanska 97, Ljubljana</t>
  </si>
  <si>
    <t xml:space="preserve">Za gradnjo:</t>
  </si>
  <si>
    <t xml:space="preserve">Rekonstrukcija, novogradnja</t>
  </si>
  <si>
    <t xml:space="preserve">Faza popisa:</t>
  </si>
  <si>
    <t xml:space="preserve">PZI</t>
  </si>
  <si>
    <t xml:space="preserve">Projektant:</t>
  </si>
  <si>
    <t xml:space="preserve">Savaprojekt d.d. </t>
  </si>
  <si>
    <t xml:space="preserve">Cesta krških žrtev 59</t>
  </si>
  <si>
    <t xml:space="preserve">8270 Krško</t>
  </si>
  <si>
    <t xml:space="preserve">Odgovorni vodja projekta:</t>
  </si>
  <si>
    <t xml:space="preserve">Sandra Šterpin, univ. dipl. inž. arh., ZAPS 1116 A</t>
  </si>
  <si>
    <t xml:space="preserve">Popis sestavil: </t>
  </si>
  <si>
    <r>
      <rPr>
        <b val="true"/>
        <sz val="11"/>
        <color rgb="FF000000"/>
        <rFont val="Arial Narrow"/>
        <family val="2"/>
      </rPr>
      <t xml:space="preserve">Igor Topič, </t>
    </r>
    <r>
      <rPr>
        <b val="true"/>
        <sz val="10"/>
        <color rgb="FF000000"/>
        <rFont val="Arial Narrow"/>
        <family val="2"/>
      </rPr>
      <t xml:space="preserve">inž. gradb.</t>
    </r>
  </si>
  <si>
    <t xml:space="preserve">Datum:</t>
  </si>
  <si>
    <r>
      <rPr>
        <b val="true"/>
        <sz val="11"/>
        <color rgb="FF000000"/>
        <rFont val="Arial Narrow"/>
        <family val="2"/>
      </rPr>
      <t xml:space="preserve">FEBRUAR 2014</t>
    </r>
    <r>
      <rPr>
        <b val="true"/>
        <sz val="11"/>
        <color rgb="FFFFFFFF"/>
        <rFont val="Arial Narrow"/>
        <family val="2"/>
      </rPr>
      <t xml:space="preserve">`</t>
    </r>
  </si>
  <si>
    <t xml:space="preserve">OPOMBA : </t>
  </si>
  <si>
    <t xml:space="preserve">Ocena stroškov je projektantska - informativna.</t>
  </si>
  <si>
    <t xml:space="preserve">Točno ceno bo investitor dobil na osnovi zbranih ponudb izvajalcev.</t>
  </si>
  <si>
    <t xml:space="preserve">UVOD V PROJEKTANTSKI POPIS</t>
  </si>
  <si>
    <t xml:space="preserve">splošno:</t>
  </si>
  <si>
    <t xml:space="preserve">Popis obravnava vsa gradbeno obrtniška dela na objektu (meja - zun.linija fasade oz.tlakov teras), skupaj s potrebnimi pripravljalnimi in zemeljskimi deli.  Izven tega obmoćja so gradbena dela obdelana v popisu ZU (ureditev okolice z dostopi)</t>
  </si>
  <si>
    <t xml:space="preserve">Vsa dela se izvajajo z dobavo vsega potrebnega materiala za izvedbo faze v posamezni postavki (če ni navedeno drugače), s pomožnimi deli in transporti do mesta vgradnje, v skladu z  veljavnimi normativi Združenja gradbeništva Slovenije.</t>
  </si>
  <si>
    <t xml:space="preserve">Ponudnik-izvajalec del mora pred izvedbo preučiti tehnično dokumentacijo, vse nejasnosti odpraviti v dogovoru z investitorjem in projektantom, ter izdelati terminski plan poteka del. Investitor bo predpisal eventuelno faznost in možnost izvajanja del med "okrnjenim" programom v objektu.  </t>
  </si>
  <si>
    <t xml:space="preserve">V času gradnje je v sklopu ureditve gradbišča potrebno predvideti vsa potrebna zavarovanja pristopov. Terminski plan in dela je potrebno uskladiti (pred pričetkom in med gradnjo) z vodstvom ustanove.</t>
  </si>
  <si>
    <t xml:space="preserve">Dela ki nastanejo kot nepredvidljiva posledica za začasno premostitev  težav pri delovanju šole ali posegi po željah investitorja, v popisu niso zajeta in jih je potrebno predhodno uskladiti z investitorjem; zanja, oz.zaradi le teh, izvajalec pri obračunu po tem popisu tudi ne more uveljavljati  stroškov za "dodatna dela".</t>
  </si>
  <si>
    <t xml:space="preserve">Izvajalec lahko v soglasju z projektantom in nadzorom ponudi enakovredno rešitev izvedbe posamezne faze dela, kar je v posam.postavkah navedeno (opisano: kot npr.,...), vendar pri tem ne more uveljavljati zahtev po dodatnih stoških izvedbe.</t>
  </si>
  <si>
    <t xml:space="preserve">Opomba: Varovanje objekta, okolice, transport materialov in ureditev gradbišča (dostop, označevanje,zavarovanje, potrebna infrastruktura za zaposlene,...) mora biti zajeto v enotnih cenah izvedbe. </t>
  </si>
  <si>
    <t xml:space="preserve">vsa navedena komercialna imena so navedena zgolj zaradi določitve zahtevane kvalitete, ki jo mora ponudnik izpolniti!</t>
  </si>
  <si>
    <t xml:space="preserve">Objekt je pod zaščito ZVKDS! Izvajalec je dolžan redno obveščati pristojni ZVKD o poteku gradnje in omogočati sodelovanje ZVKDS pri gradnji!</t>
  </si>
  <si>
    <t xml:space="preserve">TEMELJNE OKOLJSKE ZAHTEVE ZA GRADNJO: </t>
  </si>
  <si>
    <t xml:space="preserve">Pri gradnji, rednem ali investicijskem vzdrževanju, nakupu ali vgradnji oziroma montaži naprav  in proizvodov se ne uporabljajo: </t>
  </si>
  <si>
    <t xml:space="preserve">a) proizvodi, ki vsebujejo žveplov heksafluorid (SF6), </t>
  </si>
  <si>
    <t xml:space="preserve">b) notranje barve in laki, ki vsebujejo hlapne organske spojine z vreliščem največ 250 °C v vrednostih več kot: </t>
  </si>
  <si>
    <t xml:space="preserve">– 30 g/l, brez vode, za stenske barve, </t>
  </si>
  <si>
    <t xml:space="preserve">– 250 g/l, brez vode, za druge barve z razlivnostjo najmanj 15 m²/l pri moči  pokrivanja z 98 % motnostjo, </t>
  </si>
  <si>
    <t xml:space="preserve">– 180 g/l, brez vode, za vse druge proizvode, vključno z barvami, katerih  razlivnost je manjša od 15m2/l, laki, barvami za les, talnimi premazi in talnimi barvami, </t>
  </si>
  <si>
    <t xml:space="preserve">c) materiali na osnovi lesa, pri katerih so emisije formaldehida višje od zahtev za emisijski  razred E 1, kot jih opredeljujejo standardi SIST EN 300, SIST EN 312, SIST EN 622, SIST EN 636, SIST EN 13986. </t>
  </si>
  <si>
    <t xml:space="preserve">Način dokazovanja:</t>
  </si>
  <si>
    <t xml:space="preserve">Ponudnik mora k ponudbi priložiti: </t>
  </si>
  <si>
    <t xml:space="preserve">– tehnično dokumentacijo proizvajalca ali ustrezno dokazilo, iz katerega izhaja, da  so izpolnjene zahteve, ali </t>
  </si>
  <si>
    <t xml:space="preserve">– izjavo, da bo pri gradnji zagotovil, da se izpolnijo zahteve.</t>
  </si>
  <si>
    <t xml:space="preserve">Emisije hlapnih organskih spojin, ki so v uporabljenih gradbenih proizvodih, ne smejo presegati vrednosti določenih v evropskem standardu za določitev emisij SIST EN ISO 16000-9, SIST EN ISO 16000-10, SIST EN ISO 16000-11 ali v enakovrednem standardu.</t>
  </si>
  <si>
    <t xml:space="preserve">Ponudnik mora k ponudbi priložiti izjavo, da bo pri gradnji zagotovil, da se izpolnijo zahteve.</t>
  </si>
  <si>
    <t xml:space="preserve">Kadar se pri gradnji:  </t>
  </si>
  <si>
    <t xml:space="preserve">– nosilne konstrukcije</t>
  </si>
  <si>
    <t xml:space="preserve">– ostrešja</t>
  </si>
  <si>
    <t xml:space="preserve">– fasadnih in notranjih oblog sten in tal oziroma stropov in</t>
  </si>
  <si>
    <t xml:space="preserve">– stavbnega pohištva</t>
  </si>
  <si>
    <t xml:space="preserve">uporabi les, mora izvirati iz zakonitih virov.</t>
  </si>
  <si>
    <t xml:space="preserve">Način dokazovanja: </t>
  </si>
  <si>
    <t xml:space="preserve">–  potrdilo, da ima blago znak za okkolje tipa I, iz katerega izhaja, da blago izpolnjuje zahteve ali</t>
  </si>
  <si>
    <t xml:space="preserve">– potrdilo FSC 13 ali PEFC 14  zadnjega v skrbniški verigi lesa, ali  </t>
  </si>
  <si>
    <t xml:space="preserve">– potrdilo o vzpostavljenem sistemu sledljivosti, ki ga izda neodvisna akreditirana  institucija kot del standarda ISO 9001, standarda ISO 14001 ali sistema upravljanja EMAS, ali  </t>
  </si>
  <si>
    <t xml:space="preserve">– dovoljenje FLEGT  15,  če les izhaja iz države, ki je podpisala prostovoljni sporazum o partnerstvu z EU, ali </t>
  </si>
  <si>
    <t xml:space="preserve">– ustrezno dokazilo, iz katerega izhaja, da so izpolnjene zahteve.</t>
  </si>
  <si>
    <t xml:space="preserve">Stranišča morajo imeti dvojno splakovanje, pri čemer ne smejo porabiti več kot 6l vode za polno splakovanje in ne več kot 3 l za delno splakovanje.</t>
  </si>
  <si>
    <t xml:space="preserve">Ponudnik mora k ponudbi priložiti izjavo, da bo pri gradnji zagotovil, da se izpolnejo zahteve</t>
  </si>
  <si>
    <t xml:space="preserve">Določila pogodbe o izvedbi naročila</t>
  </si>
  <si>
    <t xml:space="preserve">1. Ponudnik mora k ponudbi priložiti program in način usposabljanja upravljalca stavbe. Po končanih gradbenih ali obnovitvenih delih ponudnik usposobi upravljalca stavbe za energijsko učinkovito uporabo stavbe, s čimer se najkasneje v dveh letih od začetka uporabe stavbe zagotovi doseganje načrtovane porabe energije in vode.</t>
  </si>
  <si>
    <t xml:space="preserve">2. Ponudnik mora najkasneje pri primopredaji objekta naročniku posredovati tehnično dokumentacijo proizvajalca, iz katere izhaja, da uporabljeni gradbeni proizvodi izpolnjujejo naročnikove zahteve</t>
  </si>
  <si>
    <t xml:space="preserve">3. Ponudnik mora pred primopredajo objekta  izvesti preizkus zračne prepustnosti in na ta način zagotoviti, da so bili doseženi parametri zračne prepustnosti, predvideni s projektno dokumentacijo oziroma pravilnikom, ki ureja učinkovito rabo energije. Preizkus zračne prepustnosti se izvede v skladu s standardom SIST EN 13829.</t>
  </si>
  <si>
    <t xml:space="preserve">4. V primeru, da ponudnik ne izpolnjuje pogodbenih obveznosti na način, predviden v pogodbi o izvedbi javnega naročila, začne naročnik ustrezne postopke za njeno prekinitev.</t>
  </si>
  <si>
    <t xml:space="preserve">Objekt je pod zaščito ZVKD. Za vsa dela je potrebno predhodno pridobiti soglasje pristojnega ZVKD.</t>
  </si>
  <si>
    <t xml:space="preserve"> Posebno pozornost je potrebno nameniti kvalitetni in usklajeni sanaciji/restavraciji stavbnega pohištva in lesenih delov objekta (balkoni ipd.). Ker je objekt pod zaščito ZVKD je potrebno pred vsemi sanacijskimi deli izdelati delavniški načrt stavbnega pohištva in ga pokazati v pregled in potrditev pristojnemu ZVKD! Eanko velja za vse nadomestne lesene dele - delavniški načrt in v potrditev ZVKD.</t>
  </si>
  <si>
    <t xml:space="preserve">Potrebno je izdelati posnetek celotne fasade ter izdelati novo fasado po tem posnetku. Predhodno predati v potrditev ZVKD. Prav tako naj ZVKD potrdi recept za zunanji omet in barvo fasade!</t>
  </si>
  <si>
    <t xml:space="preserve">Izvajalec mora v imenu investitorja pred izvajanjem del skleniti pogodbo s prevzemnikom odpadkov, za sprejem vseh odpadkov, skupaj s transportom in vsemi manipulativnimi stroški. </t>
  </si>
  <si>
    <t xml:space="preserve">Vsa dela se izvajajo z dobavo vsega potrebnega materiala za izvedbo faze v posamezni postavki ( če ni drugače navedeno), s pomožnimi deli, transporti do mesta vgradnje, v skladu z veljavnimi normativi Združenja gradbeništva slovenije. Vse konstrukcije, izkopi in zasipi so obračunani v raščenem stanju, zato mora izvajalec pri odvozih na deponijo v ceni upoštevati faktor raztresa ( brez uveljavljanja dodatnih količin na faktor)</t>
  </si>
  <si>
    <t xml:space="preserve">Ponudnik oz. izvajalec del mora pred izvedbo preučiti projektno dokumentacijo, vse nejasnosti odpraviti v dogovoru z investitorjem in projektantom ter izdelati terminski plan poteka dela.</t>
  </si>
  <si>
    <t xml:space="preserve">Izvajalec lahko v pisnem soglasju s projektantom in nadzorom ponudi enakovredno rešitev izvedbe posamezne faze dela skladno z razpisnimi pogoji, vendar pri tem ne more uveljavljati zahtev po dodatnih stroških izvedbe oz. stroške morebitnih potreb po spremembi projektne dokumentacije krije sam. Prav tako krije sam dodatne stroške projektanta vezane na morebitno analizo predlogov ter eventuelne spremembe s tem povezanih rešitev (tudi v primeru zavrnitve predloga).</t>
  </si>
  <si>
    <t xml:space="preserve">Vsak ponudnik z oddajo ponudbe prav tako izjavlja, da je PZR in PZI dokumantacija popolna in da je sposoben v popolnosti kvalitetno izvesti predmetni objekt.</t>
  </si>
  <si>
    <t xml:space="preserve">Za vse nejasnosti mora ponudnik v razpisnem roku, ki je namenjen postavljanju vprašanj, pisno kontaktirati investitorja, le ta sodeluje s projektantsko organizacijo, katera je celoten projekt pripravila. Kontaktiranje ali postavljanje vprašanj neposredno  posameznim odgovornim projektantom ni dovoljeno.</t>
  </si>
  <si>
    <t xml:space="preserve">Popolna ponudba za izvedbo GOI mora vsebovati tudi:</t>
  </si>
  <si>
    <t xml:space="preserve"> - vse stroške, ki zajemajo izvedbo del in materiala po popisu GOI del, popisom GOI del za izvedbo priključkov na komunalno, vodovodno, plinovodno, tk, kabelsko in elektro infrastrukturo</t>
  </si>
  <si>
    <t xml:space="preserve"> - vsi splošni in stalni stroški povezani z organizacijo in delom  na gradbišču, organizacijo gradbišča, postavitev zaščitne ograje, postavitev tabel, varovanje gradbišča izven delovnega časa, postavitev prometne signalizacije ipd.</t>
  </si>
  <si>
    <t xml:space="preserve">- transportni stroški v območju in izven območja gradbišča,</t>
  </si>
  <si>
    <t xml:space="preserve">- splošni stroški pristojbin in davkov upravnih organov pri prijavi gradbišča, pridobivanja raznih dovoljenj in soglasij za izvedbo,</t>
  </si>
  <si>
    <t xml:space="preserve">- stroški in pridobivanja soglasja za eventuelno zaporo cest,</t>
  </si>
  <si>
    <t xml:space="preserve">_izvajalec si sam zagotovi potrebne priključke (npr. voda, elektrika) za potrebe izvajanja gradnje. Ta dela in te stroške potrebno zajeti v ponudbi</t>
  </si>
  <si>
    <t xml:space="preserve"> - stroški nakladanja in razkladanja odvoza odpadkov in ostalega materiala na stalno deponijo izvajalca, razkladanje, eventuelno razgrinjanje ter plačila vseh dovoljenj in potrebne komunalne in energetske pristojbine</t>
  </si>
  <si>
    <t xml:space="preserve">- vse stroške eventuelnega gretja prostorov s "tajfuni",</t>
  </si>
  <si>
    <t xml:space="preserve">- pridobivanje vseh potrebnih soglasij in mnenj (tudi na fazo PZI od soglasodajalcev), vse meritve kvalitete in projektiranih parametrov vgrajenih materialov in naprav, vsa atestna dokumentacija, garancije in potrdila o vgrajenih materialih ter izvedba kompletnega tehničnega pregleda s pripravo kompletne tehnične dokumentacije za tehnični pregled</t>
  </si>
  <si>
    <t xml:space="preserve"> - sprotno evidentiranje in predajo vseh, v načrte (v digitalni obliki) vnešenih sprememb in odstopanj od načrtov PZR in PZI med gradnjo (potrjenih s strani odgovornega vodje projekta, odgovornega projektanta arhitekture in odgovornega nadzornika)</t>
  </si>
  <si>
    <t xml:space="preserve"> - pridobivanja internih soglasij, interne meritve kvalitete vgrajenih materialov, atesti, garancije in potrdila vgrajenih materialov v pripravi dela prevzemnika del</t>
  </si>
  <si>
    <t xml:space="preserve"> - eventuelni stroški povezani s predstavitvami posameznih predvidenih in vgrajenih materialov ZVKD, odgovornemu vodji projekta in investitorju</t>
  </si>
  <si>
    <t xml:space="preserve"> - stroški, ki nastanejo zaradi prilagajanja teminskega plana izvedbe glede na obstoječe stanje</t>
  </si>
  <si>
    <t xml:space="preserve">- stroški ureditve  in organizacije gradbišča in izvajanja ukrepov za zagotavljanje varnosti in zdravja pri delu, imenovanju koordinatorja varstva pri delu ter izdelava elaborata varstva pri delu, </t>
  </si>
  <si>
    <t xml:space="preserve">- izdelavo vseh v tehničnem poročilu in popisu navedenih vzorcev</t>
  </si>
  <si>
    <t xml:space="preserve">- izdelavo delavniških načrtov posnetkov stavbnega pohištva (potrdi jih ZVKD), izdelavo ostalih delavniških načrtov lesenih fasadnih elementov (ograja ipd, potrdi jih ZVKD)</t>
  </si>
  <si>
    <t xml:space="preserve">- Izdelavo dokazil o zanesljivosti in vsa potrebna spremljajoča dela, skladno z veljavno zakonodajo.</t>
  </si>
  <si>
    <t xml:space="preserve">- izdelavo posnetka fasade (risba + fotografije)</t>
  </si>
  <si>
    <t xml:space="preserve"> - Izvajalec je dolžan pred dobavo, izdelavo in montažo izdelati vzorce v merilu 1:1 za elemente, ki jih zahteva ZVKD, projektant ali investitor</t>
  </si>
  <si>
    <t xml:space="preserve">- izvajalec je dolžan pri pristojnih službah zagotoviti dovoljenje za morebitno zaporo ceste oziroma za delno zaporo pločnika za čas sanacije temeljev.</t>
  </si>
  <si>
    <t xml:space="preserve">Vrednost izdelave vzorcev mora biti vključena v skupno ponudbeno ceno. Ustreznost izdelave vzorcev pisno potrdi izključno odgovorni projektant arhitekture. Vgradnja ali izvedba delov objekta, za katere je potrebno izdelati vzorce brez pisne potrditve odgovornega projektanta arhitekture ni dovoljena.</t>
  </si>
  <si>
    <t xml:space="preserve">Pisna potrditev vzorcev s strani odgovornega projektanta arhitekture mora biti vnešena v gradbeni dnevnik in je smatrana kot bistveni element tehničnega pregleda objekta.</t>
  </si>
  <si>
    <t xml:space="preserve">- Vsi jekleni elementi lope, (četudi ni v načrtu ali popisu GOI del posebej označeno) morajo biti primerno protikorozijsko zaščiteni (vroče cinkanje in barvanje v RAL po izboru odg. proj. arhitekture) tako, da je zagotovljen garanjcijski rok in življenska doba, ki jo zahteva investitor.</t>
  </si>
  <si>
    <t xml:space="preserve">- Vse vrednosti instalacijskih del v posamezni ponudbi (strojna in elektro dela) morajo, četudi ni to posebej označeno ali navedeno v popisu GOI del, upoštevati vsa dela namenjena prilagajanju trenutnemu stanju na gradbišču. V skupni vrednosti ponudbe mora biti vključeno tudi morebitno dodatno izsekavanje utorov in prebojev v zidane ali armirano-betonske stene, ponovno demontiranje in montiranje vseh vrst montažnih sten, vsa dodatna dela za zagotavljanje primernih križanj med posameznimi instalacijskimi vodi, izdelava vseh vrst ojačitev konstrukcij in podobna dela, ki zagotavljajo kakovostno vgradnjo vseh vrst instalacijskih vodov in niso posebej navedena v popisu GOI del.</t>
  </si>
  <si>
    <t xml:space="preserve">V ponudbi morajo biti upoštevana vsa drobna strojna in elektro instalacijska dela.</t>
  </si>
  <si>
    <t xml:space="preserve">Posamezni ponudnik z oddajo ponudbe izjavlja, da bo predmetno zgradbo izvajal izključno skladno s gradbenim dovoljenjem in PZI projektno dokumentacijo. Vse morebitne spremembe in dopolnitve lahko izdelajo izključno projektanti rekonstrukcije zgradbe, pri čemer mora biti vsaka sprememba in dopolnitev pisno zavedena v gradbeni dnevnik, ožigosana in podpisana s strani odgovornega projektanta arhitekture in odgovornega nadzornika.</t>
  </si>
  <si>
    <t xml:space="preserve">Kot spremembe PGD in PZI projektne dokumentacije se šteje vsakršno spreminjanje gabaritov zgradbe, nosilne in nenosilne gradbene konstrukcije, oblike fasad, sestav vertikalnih in horizontalnih konstrukcij (gradbene fizike), instalacijskih vodov, kot tudi spreminjanje gradbenih materialov, materialov in oblike oken ter jeklenih okvirjev okoli oken, notranjih in zunanjih tlakov, materialov fasad, ograj, finalnih obdelav sten, itd... </t>
  </si>
  <si>
    <t xml:space="preserve">V objekte morajo biti vgrajeni samo gradbeni proizvodi, ki so dani v promet skladno s predpisi o gradbenih proizvodih.</t>
  </si>
  <si>
    <t xml:space="preserve">Pri gradnji morajo biti upoštevani vsi v Republiki Sloveniji in Evropski uniji veljavni predpisi in zakonodaja, ki opredeljuje varnost pri gradnji in uporabi objekta.</t>
  </si>
  <si>
    <t xml:space="preserve">v primeru bližine cestišča, mora varovanje gradbene jame zagotavljati tudi varnost pred prebojem avtomobila in padcem avtomobila in oseb v globino.</t>
  </si>
  <si>
    <t xml:space="preserve">Investitor:</t>
  </si>
  <si>
    <t xml:space="preserve">REKAPITULACIJA </t>
  </si>
  <si>
    <t xml:space="preserve">A./</t>
  </si>
  <si>
    <t xml:space="preserve">GRADBENA DELA</t>
  </si>
  <si>
    <t xml:space="preserve">A1.0</t>
  </si>
  <si>
    <t xml:space="preserve">A2.0</t>
  </si>
  <si>
    <t xml:space="preserve">A3.0</t>
  </si>
  <si>
    <t xml:space="preserve">A4.0</t>
  </si>
  <si>
    <t xml:space="preserve">A5.0</t>
  </si>
  <si>
    <t xml:space="preserve">A6.0</t>
  </si>
  <si>
    <t xml:space="preserve">A7.0</t>
  </si>
  <si>
    <t xml:space="preserve">SKUPAJ GRADBENA DELA</t>
  </si>
  <si>
    <t xml:space="preserve">B./ </t>
  </si>
  <si>
    <t xml:space="preserve">OBRTNIŠKA DELA</t>
  </si>
  <si>
    <t xml:space="preserve">B1.0</t>
  </si>
  <si>
    <t xml:space="preserve">B2.0</t>
  </si>
  <si>
    <t xml:space="preserve">B3.0</t>
  </si>
  <si>
    <t xml:space="preserve">B4.0</t>
  </si>
  <si>
    <t xml:space="preserve">B5.0</t>
  </si>
  <si>
    <t xml:space="preserve">B6.0</t>
  </si>
  <si>
    <t xml:space="preserve">B7.0</t>
  </si>
  <si>
    <t xml:space="preserve">B8.0</t>
  </si>
  <si>
    <t xml:space="preserve">B9.0</t>
  </si>
  <si>
    <t xml:space="preserve">B10.0</t>
  </si>
  <si>
    <t xml:space="preserve">SKUPAJ OBRTNIŠKA DELA</t>
  </si>
  <si>
    <t xml:space="preserve">RAZNA NEPREDVIDENA DELA 10%</t>
  </si>
  <si>
    <t xml:space="preserve">Razna nepredvidena gradbeno - obrtniška dela, ki se pojavijo pri izvedbi (nepredvidena stanja obst. objekta in njihova sanacija,....); obračun po opravljenem delu, s potrditvijo s strani nadzora, (ocena - 10% predračunske vrednosti GO del)</t>
  </si>
  <si>
    <t xml:space="preserve">SKUPAJ GRADBENO OBRTNIŠKA DELA (brez DDV)</t>
  </si>
  <si>
    <t xml:space="preserve">DDV</t>
  </si>
  <si>
    <t xml:space="preserve">SKUPAJ GRADBENO OBRTNIŠKA DELA z DDV</t>
  </si>
  <si>
    <t xml:space="preserve">POPIS DEL IN MATERIALA Z NAČRTI TVORIJO ZAKLJUČENO CELOTO, KI DOLOČA KOLIČINE DELA IN MATERIALA, KVALITETO MATERIALA, PROJEKTIRANE REŠITVE TER PREDVIDEN KONČNI IZGLED OBJEKTA. PONUDNIK MORA PRED IZDELAVO PONUDBE DOBITI CELOSTEN VPOGLED V POPISE DEL IN VSE NAČRTE, MOREBITNA ODSTOPANJA PA OBVEZNO USKLADITI PRED ODDAJO PONUDBE.</t>
  </si>
  <si>
    <t xml:space="preserve">Vsebino popisa posameznih postavk predračuna ni dovoljeno spreminjati!</t>
  </si>
  <si>
    <t xml:space="preserve">Vsa navedena komercialna imena so navedena zgolj zaradi določitve zahtevane kvalitete, ki jo mora ponudnik izpolniti!</t>
  </si>
  <si>
    <t xml:space="preserve">A/1.0</t>
  </si>
  <si>
    <t xml:space="preserve">PRIPRAVLJALNA IN ZAKLJUČNA DELA</t>
  </si>
  <si>
    <t xml:space="preserve">Opis del</t>
  </si>
  <si>
    <t xml:space="preserve">Količina</t>
  </si>
  <si>
    <t xml:space="preserve">Cena/EM</t>
  </si>
  <si>
    <t xml:space="preserve">Skupaj</t>
  </si>
  <si>
    <t xml:space="preserve">A1.1</t>
  </si>
  <si>
    <t xml:space="preserve">Dobava in izdelava načrta  organizacije gradbišča ter organizacija gradbišća v skladu z načrtom, z vsemi potrebnimi deli, materiali, začasnimi instalacijami, transportnimi potmi, sredstvi za manipulacijo po gradbišču, skladišči, pisarnami, zaščitnmimi ograjami itd.</t>
  </si>
  <si>
    <t xml:space="preserve">kpl</t>
  </si>
  <si>
    <t xml:space="preserve">A1.2</t>
  </si>
  <si>
    <t xml:space="preserve">Projektantski nadzor projektanta PGD, PZI nad gradnjo objekta, obrazložitve projekta PZI, spremljanje skladnosti gradnje z gradbenim dovoljenjem (po predračunu projektanta, po priporočilu zbornice vrednost del odg. projektanta 42 EUR/h)</t>
  </si>
  <si>
    <t xml:space="preserve">ure</t>
  </si>
  <si>
    <t xml:space="preserve">A1.3</t>
  </si>
  <si>
    <t xml:space="preserve">Priprava izjave projektanta v sklopu  Potrdila o zanesljivosti, z vsemi spremljajočimi in potrebnimi aktivnostmi (po predračunu projektanta 750,00 EUR)</t>
  </si>
  <si>
    <t xml:space="preserve">A1.4</t>
  </si>
  <si>
    <t xml:space="preserve">Identifikacija in zakoličba obstoječih komunalnih vodov na področju gradnje, s sodelovanjem upravljalcev posameznega komunalnega voda </t>
  </si>
  <si>
    <t xml:space="preserve">A1.5</t>
  </si>
  <si>
    <t xml:space="preserve">Izvedba certificiranega geodetskega posnetka dejanskega stanja, skupaj s komunalnim katastrom, za potrebe tehničnega pregleda in izvedbe PID načrtov ter vpisa v ZK.</t>
  </si>
  <si>
    <t xml:space="preserve">A1.6</t>
  </si>
  <si>
    <t xml:space="preserve">Izdelava in potrditev  Izkaza požarne varnosti s strani pooblaščene institucije, kompletno s potrebnimi pregledi in pripravo dokumentacije</t>
  </si>
  <si>
    <t xml:space="preserve">A1.7</t>
  </si>
  <si>
    <t xml:space="preserve">Izdelava in potrditev Izkaza energijskih lastnosti objekta s strani pooblaščene institiucije, kompletno s potrebnimi pregledi in pripravo dokumentacije</t>
  </si>
  <si>
    <t xml:space="preserve">A1.8</t>
  </si>
  <si>
    <t xml:space="preserve">Izdelava Požarnega reda z obveznimi prilogami (izvleček, navodila, požarni načrt evakuacije idr.) skladno z veljavno zakonodajo</t>
  </si>
  <si>
    <t xml:space="preserve">A1.9</t>
  </si>
  <si>
    <t xml:space="preserve">priprava dokumentacije za potrebe izdelave PIDa vključno z vsemi vrisanimi shemami, spremembami…. Seznam z opisom sprememb ter predaja projektantskemu podjetju- arh. Gradbeni del</t>
  </si>
  <si>
    <t xml:space="preserve">A1.10</t>
  </si>
  <si>
    <t xml:space="preserve">Izdelava PID dokumentacije  v 4 izvodih + 1xCD, skladno z veljavno zakonodajo (po predračunu projektanta)</t>
  </si>
  <si>
    <t xml:space="preserve">A1.11</t>
  </si>
  <si>
    <t xml:space="preserve">Sodelovanje in manjše prilagoditve ali spremembe s strani projektanta na zahtevo izvajalca ali investitorja oz. ZVKD, po predhodnem naročilu ter potrditvi nadzora in investitorja (cena ure po priporočilih IZS: 42EUR/uro), ocenjeno </t>
  </si>
  <si>
    <t xml:space="preserve">ur</t>
  </si>
  <si>
    <t xml:space="preserve">A1.12</t>
  </si>
  <si>
    <t xml:space="preserve">Izdelava manjših sprememb projektnih rešitev ali kontrolnih izračunov in preverjanj predlaganih sprememb  na predlog izvajalca, ZVKD, nadzornika, investitorja. Vrednost urne postavke je po priporočilih IZS in ZAPS 42 Eur. Vključen tudi potovalni čas.- arh. gradbeni del</t>
  </si>
  <si>
    <t xml:space="preserve">A1.13</t>
  </si>
  <si>
    <t xml:space="preserve">Uradna zakoličba objekta iz poligonskih točk, in zavarovanje zakoličbe z lesenimi količki 4/4/30 cm. Kompletno z izdajo poročila o zakoličbi (objekt lope).</t>
  </si>
  <si>
    <t xml:space="preserve">kos</t>
  </si>
  <si>
    <t xml:space="preserve">A1.14</t>
  </si>
  <si>
    <t xml:space="preserve">Po končanih delih mora izvajalec izdelati načrt vzdrževanja objekta, v katerem je potrebno predvideti način vzdrževanja z vsemi ohranjenimi elementi. Načrt je potrebno poslati ZVKDS OE Ljubljana v potrditev.</t>
  </si>
  <si>
    <t xml:space="preserve">A1.15</t>
  </si>
  <si>
    <t xml:space="preserve">Po končanih delih je potrebno pripraviti gradbeno poročilo o končanih delih, ki ga je potrebno poslati ZVKDS OE Ljubljana v vednost</t>
  </si>
  <si>
    <t xml:space="preserve">SKUPAJ PRIPRAVLJALNA IN ZAKLJUČNA DELA</t>
  </si>
  <si>
    <t xml:space="preserve">A/2.0</t>
  </si>
  <si>
    <t xml:space="preserve">RUŠITVENA DELA</t>
  </si>
  <si>
    <t xml:space="preserve">Dela lahko izvajajo izvajalci z najmanj 3 referancami na objektih kulturne dediščine s področja ki ga izvaja izvajalec oz. podizvajalci. Reference vseh izvajalcev tega sklopa del morajo biti potrjene s strani ZVKDS.</t>
  </si>
  <si>
    <t xml:space="preserve">Izvajalec del bo na gradbišču sortiral gradbene odpadke ločeno, ki niso onesnaženi in jih štejemo med interne odpadke!</t>
  </si>
  <si>
    <t xml:space="preserve">Splošno o rušenju:</t>
  </si>
  <si>
    <t xml:space="preserve">Pred pričetkom rušitvenih del v objektu skupaj s posameznimi upravljavci komunalnih in energetskih vodov pregledati vse priključke in pridobiti soglasja za njihovo demontažo. Odklope posameznih komunalnih in energetskih vodov izvršijo strokovni delavci upravljavcev posameznih vodov.</t>
  </si>
  <si>
    <t xml:space="preserve">Gradbišče mora biti zavarovano tako, da so preprečeni moteči pojavi emisij prahu v zraku.</t>
  </si>
  <si>
    <t xml:space="preserve">Pred pričetkom rušitvenih del je potrebno demontirati in odstraniti vso vgrajeno stavbno pohištvo, elektriko, talne in stenske obloge, ter odvrženo in neuporabno opremo, ki je ostala v objektu.</t>
  </si>
  <si>
    <t xml:space="preserve">Sipek material je potrebno sproti odstranjevati iz prostorov in ga sproti nalagati na transportno sredstvo. Sipek in prašen material je potrebno odstranjevati tako, da se prepreči širjenje prahu po okolici. Izvajalec rušitvenih del mora imeti na gradbišču odgovarjajoče cevi za škropljenje zaprašenega materiala.</t>
  </si>
  <si>
    <t xml:space="preserve">Prepovedano je vlečenje večjih gradbenih ruševin ali drugih večjih delov objektov iz ruševin s stroji. Najprej je potrebno odstraniti oz. sprostiti ostali porušeni material, ki ovira manipulacijo večjim porušenim elementom.</t>
  </si>
  <si>
    <t xml:space="preserve">V času del se v delovnem območju ne smejo zadrževati nepooblaščene osebe. Območje je potrebno fizično zavarovati in označiti z opozorilnimi tablami. Potrebno je varovanje proti sosednjim objektom. Delo mora potekati pod nadzorom strokovne osebe. Obvezna je uporaba zaščitnih in varovalnih sredstev za delo. Upoštevati je potrebno "Uredbo o zagotavljanju varnosti in zdravja pri delu na začasnih in premičnih gradbiščih" (Uradni list RS št. 3/02, 57/03).</t>
  </si>
  <si>
    <t xml:space="preserve">A2.1</t>
  </si>
  <si>
    <t xml:space="preserve">Kompletna  izvedba demontaže in odstranitve vrat velikosti do 2 m2, skupaj s podboji, z uporabo ustreznih delovnih odrov, z iznosi, prenosi in nalaganjem ruševin na prevozno sredstvo in odvoz na stalno deponijo. V ceni upoštevati plačilo komunalne deponije!</t>
  </si>
  <si>
    <t xml:space="preserve">kom</t>
  </si>
  <si>
    <t xml:space="preserve">A2.2</t>
  </si>
  <si>
    <t xml:space="preserve">Kompletna izdelava novih prebojev vrat, skupaj z novimi AB prekladami - glej načrt konstrukcij, z vsemi potrebni podporami,  z uporabo ustreznih delovnih odrov, z iznosi, prenosi in nalaganjem ruševin na prevozno sredstvo in odvoz na stalno deponijo. V ceni upoštevati plačilo komunalne deponije!</t>
  </si>
  <si>
    <t xml:space="preserve">m3</t>
  </si>
  <si>
    <t xml:space="preserve">A2.3</t>
  </si>
  <si>
    <t xml:space="preserve">Kompletna izvedba odstranitev sanitarne keramike (umivalnik, wc školjka, pisoar), z uporabo ustreznih delovnih odrov, z iznosi, prenosi in nalaganjem ruševin na prevozno sredstvo in odvoz na stalno deponijo. V ceni upoštevati plačilo komunalne deponije! </t>
  </si>
  <si>
    <t xml:space="preserve">A2.4</t>
  </si>
  <si>
    <t xml:space="preserve">Kompletna izvedba rušenje obstoječih sten, z uporabo ustreznih delovnih odrov, z iznosi, prenosi in nalaganjem ruševin na prevozno sredstvo in odvoz na stalno deponijo. V ceni upoštevati plačilo komunalne deponije! </t>
  </si>
  <si>
    <t xml:space="preserve">A2.5</t>
  </si>
  <si>
    <t xml:space="preserve">Kompletna izvedba rušenje obstoječih tankih predelnih sten, prereza 0,08-0,12 m3/m2/m1, z uporabo ustreznih delovnih odrov, z iznosi, prenosi in nalaganjem ruševin na prevozno sredstvo in odvoz na stalno deponijo. V ceni upoštevati plačilo komunalne deponije! </t>
  </si>
  <si>
    <t xml:space="preserve">m2</t>
  </si>
  <si>
    <t xml:space="preserve">A2.6</t>
  </si>
  <si>
    <t xml:space="preserve">Kompletna  izvedba rušenje in odstranitev obstoječega zidanega dimnika, dim. 78/50 cm, nad mansardno ploščo, z uporabo ustreznih delovnih odrov, z iznosi, prenosi in nalaganjem ruševin na prevozno sredstvo in odvoz na stalno deponijo. V ceni upoštevati plačilo komunalne deponije!</t>
  </si>
  <si>
    <t xml:space="preserve">m1</t>
  </si>
  <si>
    <t xml:space="preserve">A2.7</t>
  </si>
  <si>
    <t xml:space="preserve">Kompletna izvedba rušenje in odstranitev finalnega tlaka v objektu: lesene dilice s podkonstrukcijo + hrastov parket s stenskimi letvicami, z iznosi iz objekta, prenosi  in  nalaganjem ruševin na prevozno sredstvo in odvoz na stalno deponijo. V ceni upoštevati plačilo komunalne deponije! </t>
  </si>
  <si>
    <t xml:space="preserve">Dodatek za previdno odstranitev hrastovega parketa: parket je potrebno previdno odstraniti, ga očistiti z namenom ponovne vgradnje/polaganja v objekt. Prostore kjer se parket ohrani in ponovno položi definira pristojni ZVKD. Hrastov parket pred ponovno vgradnjo pregleda pristojni ZVKD in oceni ali se ga ponovno uporabi! V postavki zajeta tudi previdna demontaža in z namenom ponovne vgradnje lesenih vratnih pragov (prostori v 1.nadstropju), stenske letve so nove.</t>
  </si>
  <si>
    <t xml:space="preserve">A2.8</t>
  </si>
  <si>
    <t xml:space="preserve">Kompletna izvedba rušenje in odstranitev finalnega tlaka v objektu: keramika, z iznosi iz objekta, prenosi  in  nalaganjem ruševin na prevozno sredstvo in odvoz na stalno deponijo. V ceni upoštevati plačilo komunalne deponije!</t>
  </si>
  <si>
    <t xml:space="preserve">A2.9</t>
  </si>
  <si>
    <t xml:space="preserve">Kompletna izvedba rušenje in odstranitev finalnega tlaka v podstrehi: lesene dilice s podkonstrukcijo + topl. izol. d=15 cm + lesene dilice, z iznosi iz objekta, prenosi  in  nalaganjem ruševin na prevozno sredstvo in odvoz na stalno deponijo. V ceni upoštevati plačilo komunalne deponije!</t>
  </si>
  <si>
    <t xml:space="preserve">A2.10</t>
  </si>
  <si>
    <t xml:space="preserve">Kompletna izvedba rušenje in odstranitev finalnega tlaka na hodniku v pritličju (pazljiva odstranitev kamna, da se ne poškoduje terraco, ki je pod kamnom), z iznosi iz objekta, prenosi  in  nalaganjem ruševin na prevozno sredstvo in odvoz na stalno deponijo. V ceni upoštevati plačilo komunalne deponije!</t>
  </si>
  <si>
    <t xml:space="preserve">A2.11</t>
  </si>
  <si>
    <t xml:space="preserve">Kompletna izvedba odstranitev stenske keramike, z uporabo ustreznih delovnih odrov, z iznosi, prenosi in nalaganjem ruševin na prevozno sredstvo in odvoz na stalno deponijo. V ceni upoštevati plačilo komunalne deponije! </t>
  </si>
  <si>
    <t xml:space="preserve">A2.12</t>
  </si>
  <si>
    <t xml:space="preserve">Kompletna izvedba demontaža in odstranitev armstrong spuščenega stropa vključno s podkonstrukcijo, z uporabo ustreznih delovnih odrov, z iznosi, prenosi in nalaganjem ruševin na prevozno sredstvo in odvoz na stalno deponijo. V ceni upoštevati plačilo komunalne deponije! </t>
  </si>
  <si>
    <t xml:space="preserve">A2.13</t>
  </si>
  <si>
    <t xml:space="preserve">Kompletna izvedba demontaža in odstranitev stropne obloge na trstiki, z uporabo ustreznih delovnih odrov, z iznosi, prenosi in nalaganjem ruševin na prevozno sredstvo in odvoz na stalno deponijo. V ceni upoštevati plačilo komunalne deponije! </t>
  </si>
  <si>
    <t xml:space="preserve">A2.14</t>
  </si>
  <si>
    <t xml:space="preserve">Kompletna izvedba rušenje in odstranitev ometov v pritličju deb. 3 cm, do višine 150 cm (nadomestilo se jih bo s sanirnim ometom), z uporabo ustreznih delovnih odrov, z iznosi, prenosi in nalaganjem ruševin na prevozno sredstvo in odvoz na stalno deponijo. V ceni upoštevati plačilo komunalne deponije! </t>
  </si>
  <si>
    <t xml:space="preserve">A2.15</t>
  </si>
  <si>
    <t xml:space="preserve">Kompletna izvedba rušenje in odstranitev ometov v stopnišču in okoli sanitarij deb. 2-3 cm, na mestih izvedbe poškododavnih ometov, z uporabo ustreznih delovnih odrov, z iznosi, prenosi in nalaganjem ruševin na prevozno sredstvo in odvoz na stalno deponijo. V ceni upoštevati plačilo komunalne deponije! Ocena!</t>
  </si>
  <si>
    <t xml:space="preserve">A2.16</t>
  </si>
  <si>
    <t xml:space="preserve">Kompletna izvedba rušenje in odstranitev ometov deb. 2-3 cm, na mestih izvedbe armaturnih ometov, z uporabo ustreznih delovnih odrov, z iznosi, prenosi in nalaganjem ruševin na prevozno sredstvo in odvoz na stalno deponijo. V ceni upoštevati plačilo komunalne deponije! </t>
  </si>
  <si>
    <t xml:space="preserve">A2.17</t>
  </si>
  <si>
    <t xml:space="preserve">Kompletna izvedba izvedba dolbljenja v obstoječe stene, deb. 2-3 cm (zaradi izvedbe armiranega ometa, skupna debelina z ometom 5 cm), z uporabo ustreznih delovnih odrov, z iznosi, prenosi in nalaganjem ruševin na prevozno sredstvo in odvoz na stalno deponijo. V ceni upoštevati plačilo komunalne deponije! </t>
  </si>
  <si>
    <t xml:space="preserve">Z zidu obojestransko odstranimo omet in temeljito očistimo spojnice med opekami do globine 10 - 15 mm, Eventuelne razpoke zainjektiramo, Zid dobro očistimo, ga omočimo in obrizgamo s cementnim obrizgom- prirprava na armaturni omet</t>
  </si>
  <si>
    <t xml:space="preserve">A2.18</t>
  </si>
  <si>
    <t xml:space="preserve">Izdelava posnetka obstoječe fasade, z vsemi režami in relijefi - risba + fotografije. Po izdelavi potrebno predati načrt fasade ZVKD v pregled.</t>
  </si>
  <si>
    <t xml:space="preserve">A2.19</t>
  </si>
  <si>
    <t xml:space="preserve">Kompletna izvedba rušenje in odstranitev poškodovanega fasadnega ometa, odstranjevanje ometov na poškodovanih delih do trdne podlage, odstranjevanje se izvaja ročno, z lahkimi odkopnimi kladivi; vključno z uporabo ustreznih delovnih odrov, z iznosi, prenosi in nalaganjem ruševin na prevozno sredstvo in odvoz na stalno deponijo. V ceni upoštevati plačilo komunalne deponije! Za to delo potrebno pridobiti soglasje ZVKD</t>
  </si>
  <si>
    <t xml:space="preserve">A2.20</t>
  </si>
  <si>
    <t xml:space="preserve">Kompletna izvedba odstranitve obstoječega pločevinstega venca (odkapne pločevine) , na fasadi med P in 1N, z uporabo ustreznih delovnih odrov, z iznosi, prenosi in nalaganjem ruševin na prevozno sredstvo in odvoz na stalno deponijo. V ceni upoštevati plačilo komunalne deponije! </t>
  </si>
  <si>
    <t xml:space="preserve">A2.21</t>
  </si>
  <si>
    <t xml:space="preserve">Kompletna izvedba odstranitev obstoječih okenskih polic, z uporabo ustreznih delovnih odrov, z iznosi, prenosi in nalaganjem ruševin na prevozno sredstvo in odvoz na stalno deponijo. V ceni upoštevati plačilo komunalne deponije! </t>
  </si>
  <si>
    <t xml:space="preserve">A2.22</t>
  </si>
  <si>
    <t xml:space="preserve">Kompletna izvedba demontaža in odstranitev stropnikov in vseh oblog nad drugim nadstropjem, z uporabo ustreznih delovnih odrov, z iznosi, prenosi in nalaganjem ruševin na prevozno sredstvo in odvoz na stalno deponijo. V ceni upoštevati plačilo komunalne deponije! </t>
  </si>
  <si>
    <t xml:space="preserve">A2.23</t>
  </si>
  <si>
    <t xml:space="preserve">Kompletna izvedba dvigovanje pohodnih betonskih plošč 40/40 cm, okoli objekta, s prenosi do začasne deponije na gradbišču (plošče se z visokotlačnim curkom operejo in se kasneje ponovno položijo, zajeto v zidarskih delih)</t>
  </si>
  <si>
    <t xml:space="preserve">A2.24</t>
  </si>
  <si>
    <t xml:space="preserve">Kompletna izvedba demontaža in odstranitev pločevinaste kritine ute, z uporabo ustreznih delovnih odrov, z iznosi, prenosi in nalaganjem ruševin na prevozno sredstvo in odvoz na stalno deponijo. V ceni upoštevati plačilo komunalne deponije! </t>
  </si>
  <si>
    <t xml:space="preserve">A2.25</t>
  </si>
  <si>
    <t xml:space="preserve">Kompletna izvedba demontaža in odstranitev žlebov ute, z uporabo ustreznih delovnih odrov, z iznosi, prenosi in nalaganjem ruševin na prevozno sredstvo in odvoz na stalno deponijo. V ceni upoštevati plačilo komunalne deponije! </t>
  </si>
  <si>
    <t xml:space="preserve">A2.26</t>
  </si>
  <si>
    <t xml:space="preserve">Kompletna izvedba demontaža in odstranitev knauf stenskih in stropnih oblog v sobi v 2.N, z uporabo ustreznih delovnih odrov, z iznosi, prenosi in nalaganjem ruševin na prevozno sredstvo in odvoz na stalno deponijo. V ceni upoštevati plačilo komunalne deponije! </t>
  </si>
  <si>
    <t xml:space="preserve">A2.27</t>
  </si>
  <si>
    <t xml:space="preserve">Kompletna izvedba demontaža in odstranitev obstoječi leseni opaž na stropu (vratarnica), z uporabo ustreznih delovnih odrov, z iznosi, prenosi in nalaganjem ruševin na prevozno sredstvo in odvoz na stalno deponijo. V ceni upoštevati plačilo komunalne deponije! </t>
  </si>
  <si>
    <t xml:space="preserve">A2.28</t>
  </si>
  <si>
    <t xml:space="preserve">Kompletna izvedba demontaža in odstranitev iz okenskega parapeta obstoječo oblogo iz iverke, parno zaporo in kameno volno, z uporabo ustreznih delovnih odrov, z iznosi, prenosi in nalaganjem ruševin na prevozno sredstvo in odvoz na stalno deponijo. V ceni upoštevati plačilo komunalne deponije! </t>
  </si>
  <si>
    <t xml:space="preserve">A2.29</t>
  </si>
  <si>
    <t xml:space="preserve">Razna gradbena pomoč v delu pri rušitvenih delih ter razna nepredvidena in dodatna dela. Obračun izvršiti na podlagi efektivnih ur po predhodnem vpisu nadzornega organa v gradbeni dnevnik, ocena števila ur</t>
  </si>
  <si>
    <t xml:space="preserve">/1.</t>
  </si>
  <si>
    <t xml:space="preserve">► NK – delavec</t>
  </si>
  <si>
    <t xml:space="preserve">/2.</t>
  </si>
  <si>
    <t xml:space="preserve">► KV – delavec</t>
  </si>
  <si>
    <t xml:space="preserve">SKUPAJ RUŠITVENA DELA</t>
  </si>
  <si>
    <t xml:space="preserve">A/3.0</t>
  </si>
  <si>
    <t xml:space="preserve">ZEMELJSKA DELA</t>
  </si>
  <si>
    <t xml:space="preserve">Splošna določila za zemeljska dela :</t>
  </si>
  <si>
    <t xml:space="preserve">Vse količine so izračunane za celotno območje izkopa in nasipa v raščenem stanju razen, če ni v postavki drugače določeno. Pri postavkah zemeljskih del je potrebno še zajeti: </t>
  </si>
  <si>
    <r>
      <rPr>
        <sz val="9"/>
        <rFont val="Arial Narrow"/>
        <family val="2"/>
      </rPr>
      <t xml:space="preserve">1. Vsa utrjevanja dna izkopa, tampona, nasutij in zasipov je potrebno izvajati do predpisane zbitosti v skladu z načrtom gradbenih konstrukcij in geotehničnim poročilom ali po navodilih projektanta. </t>
    </r>
    <r>
      <rPr>
        <i val="true"/>
        <sz val="9"/>
        <rFont val="Arial Narrow"/>
        <family val="2"/>
      </rPr>
      <t xml:space="preserve">V ceno je vkalkulirati izdelavo poročila o opravljenih meritvah utrjene tamponske temeljne blazine, v kolikor je to potrebno.</t>
    </r>
  </si>
  <si>
    <t xml:space="preserve">2. Pred izvedbo zasipa se je obvezno posvetovati s statikom ali nadzorom zaradi večplastne, mešane sestave zasipa in morebitne souporabe izkopanega materiala.</t>
  </si>
  <si>
    <r>
      <rPr>
        <sz val="9"/>
        <rFont val="Arial Narrow"/>
        <family val="2"/>
      </rPr>
      <t xml:space="preserve">3. </t>
    </r>
    <r>
      <rPr>
        <i val="true"/>
        <sz val="9"/>
        <rFont val="Arial Narrow"/>
        <family val="2"/>
      </rPr>
      <t xml:space="preserve">Obračun izkopanih, nasutih, zasutih in odpeljanih materialov se obračunava v raščenem stanju. Stalne koeficiente razrahljivosti je upoštevati v E.M. posamezne postavke. </t>
    </r>
  </si>
  <si>
    <t xml:space="preserve">Količine za zemeljska dela so preračunane na osnovi - projektne dokumentacije.  </t>
  </si>
  <si>
    <t xml:space="preserve">Izkop se obračunava na podlagi profilov posnetih, pred pričetkom del in po končanem delu.</t>
  </si>
  <si>
    <t xml:space="preserve">EM</t>
  </si>
  <si>
    <t xml:space="preserve">A3.1</t>
  </si>
  <si>
    <t xml:space="preserve">Kompletna izvedba ročnega izkopa v objektu, gramozno utrjeno nasutje poglobiti za cca 10 cm, z iznosom iz objekta in nalaganjem na prevozno sredstvo. Odvoz na stalno deponijo - glej postavko A2.9 </t>
  </si>
  <si>
    <t xml:space="preserve">A3.2</t>
  </si>
  <si>
    <t xml:space="preserve">Kompletna izvedba ročnega izkopa v objektu, okoli temeljev, gramozno utrjeno nasutje, zaradi izvedbe sanacije temeljev, z odmetom na rob izkopa</t>
  </si>
  <si>
    <t xml:space="preserve">A3.3</t>
  </si>
  <si>
    <t xml:space="preserve">Kompletna izvedba strojno - ročnega (80-20%) izkopa izven objekta, okoli temeljev, gramozno utrjeno nasutje, zaradi izvedbe sanacije temeljev, z odmetom na rob izkopa zaradi kasnejše ponovne uporabe</t>
  </si>
  <si>
    <t xml:space="preserve">A3.4</t>
  </si>
  <si>
    <t xml:space="preserve">Kompletna izvedba ročnega vgrajevanje izkopanega gramoznega materiala v objektu kot zasip za temelji do nivoja terena, z utrjevanje nasutja po plasteh v debelini največ po 30 cm.</t>
  </si>
  <si>
    <t xml:space="preserve">A3.5</t>
  </si>
  <si>
    <t xml:space="preserve">Kompletna izvedba strojno - ročnega (80 - 20%) vgrajevanje izkopanega gramoznega materiala izven objekta kot zasip za temelji do nivoja terena, z utrjevanje nasutja po plasteh v debelini največ po 30 cm.</t>
  </si>
  <si>
    <t xml:space="preserve">A3.6</t>
  </si>
  <si>
    <t xml:space="preserve">Kompletna izvedba ročnega izkopa v objektu v 1.N in 2.N, gramozno nasutje med lesenimi stropniki, z iznosi iz objekta in sprotnim nalaganjem na prevozno sredstvo</t>
  </si>
  <si>
    <t xml:space="preserve">m4</t>
  </si>
  <si>
    <t xml:space="preserve">A3.7</t>
  </si>
  <si>
    <t xml:space="preserve">Kompletna izvedba nakladanja viška zemljine izven objekta, odvoz na stalno deponijo oddaljeno do 10 km, vključno z nakladanje materiala na prevozno sredstvo. V postavki mora biti zajeto tudi plačilo komunalnega prispevka za stalno deponijo</t>
  </si>
  <si>
    <t xml:space="preserve">SKUPAJ ZEMELJSKA DELA</t>
  </si>
  <si>
    <t xml:space="preserve">A/4.0</t>
  </si>
  <si>
    <t xml:space="preserve">BETONSKA DELA</t>
  </si>
  <si>
    <t xml:space="preserve">Splošna določila za betonska dela :</t>
  </si>
  <si>
    <t xml:space="preserve">Pri izvajanju betonskih, armirano betonskih del je upoštevati vse pogoje, katere navaja in predpisuje Pravilnik o tehničnih normativih za beton in armirani beton in Projekt betona, katerega izdela izvajalec. Armatura se izdeluje v skladu s PZI projektom gradbenih konstrukcij; pri čemer je upoštevati vse pogoje in navodila za izdelavo iz vseh načrtov.  Posebej pa je treba upoštevati sledeče: </t>
  </si>
  <si>
    <t xml:space="preserve">1. Opaži morajo biti čisti in v celoti pripravljeni za betoniranje (močenje). Črpni beton se ne sme vgrajevati z višine večje od 1m! Betonirati se lahko začne šele po pregledu podlage, odrov, opažev in armature. Vse vezi, stebri in preklade pod ploščami se betonirajo skupaj s ploščo! Beton se ročno vgrajuje samo v predelne stene in v primerih kadar to dovoli nadzor. </t>
  </si>
  <si>
    <t xml:space="preserve">2. Armatura ne sme rjaveti, pred montažo  jo je potrebno očistiti nečistoč, upoštevati je debelino zaščitne plasti betona, pritrjen mora biti tako, da ostane med betoniranjem na svojem mestu.</t>
  </si>
  <si>
    <t xml:space="preserve">3. Dopustna odstopanja za pravokotnost, dimenzije in ravnost posameznih betonskih ali armiranobetonskih konstrukcij so določena po določilih DIN 18202. </t>
  </si>
  <si>
    <t xml:space="preserve">4. Pred začetkom betonskih del morata biti opaž in armatura popolnoma pripravljena. Odprtine za instalacijske vode morajo biti nameščene na točno predvidenih lokacijah, nameščena morajo biti vsa sidra, podometna inštalacija in ostali podometni elementi. </t>
  </si>
  <si>
    <t xml:space="preserve">A4.1</t>
  </si>
  <si>
    <t xml:space="preserve">Kompletna izdelava, dobava in vgradnja betona C12/15, v nearmirane konstrukcije, prereza od 0.12 do 0.15 m3/m2/m1, vključno z vsemi pomožnimi deli in transportom do mesta vgrajevanja:</t>
  </si>
  <si>
    <t xml:space="preserve">►</t>
  </si>
  <si>
    <r>
      <rPr>
        <sz val="10"/>
        <rFont val="Arial Narrow"/>
        <family val="2"/>
      </rPr>
      <t xml:space="preserve">podložni beton pritličje</t>
    </r>
    <r>
      <rPr>
        <sz val="9"/>
        <rFont val="Arial Narrow"/>
        <family val="2"/>
      </rPr>
      <t xml:space="preserve">; deb. 15 cm</t>
    </r>
  </si>
  <si>
    <t xml:space="preserve">A4.2</t>
  </si>
  <si>
    <t xml:space="preserve">Kompletna izdelava, dobava in vgrajevanje betona C25/30, v armirane konstrukcije, prereza od 0.12 do 0.20 m3/m2/m1,  vključno z vsemi pomožnimi deli in transportom do mesta vgrajevanja:</t>
  </si>
  <si>
    <t xml:space="preserve">ab etažna plošča 2.N; deb. 15 cm</t>
  </si>
  <si>
    <t xml:space="preserve">A4.3</t>
  </si>
  <si>
    <t xml:space="preserve">Kompletna izdelava, dobava in vgrajevanje betona C25/30, v nearmirane konstrukcije, prereza od 0.12 do 0.20 m3/m2/m1,  vključno z vsemi pomožnimi deli in transportom do mesta vgrajevanja:</t>
  </si>
  <si>
    <t xml:space="preserve">izvedba pokrova dimniške tuljave v mansardni plošči</t>
  </si>
  <si>
    <t xml:space="preserve">A4.4</t>
  </si>
  <si>
    <t xml:space="preserve">podložni beton pod temelji zunanje lope</t>
  </si>
  <si>
    <t xml:space="preserve">A4.5</t>
  </si>
  <si>
    <t xml:space="preserve">Kompletna izdelava, dobava in vgrajevanje betona C25/30, v nearmirane konstrukcije, prereza nad 0.30 m3/m2/m1,  vključno z vsemi pomožnimi deli in transportom do mesta vgrajevanja:</t>
  </si>
  <si>
    <t xml:space="preserve">ab točkovni temelj zunanje lope</t>
  </si>
  <si>
    <t xml:space="preserve">A4.6</t>
  </si>
  <si>
    <t xml:space="preserve">talna plošča zunanje lope - metlan beton, deb. 15 cm</t>
  </si>
  <si>
    <t xml:space="preserve">A4.7</t>
  </si>
  <si>
    <t xml:space="preserve">Kompletna izvedba ab sovprežne plošče d = 8 cm, vgraditev sider poševno v nosilne stene, zgornji del pa je zakrivljen in sidran v ab ploščo sovprežne konstrukcije, z vsemi pomožnimi, pripravljalnimi in zaključnimi deli ter vsemi potrebnimi horizontalnimi in vertikalnimi transporti. Dela izvesti po navodilih projektanta gradbenih konstrukcij!</t>
  </si>
  <si>
    <t xml:space="preserve">A4.8</t>
  </si>
  <si>
    <t xml:space="preserve">Kompletna izvedba povezava zidanih nosilnih zidov z jeklenimi vezmi</t>
  </si>
  <si>
    <r>
      <rPr>
        <b val="true"/>
        <i val="true"/>
        <sz val="10"/>
        <rFont val="Arial Narrow"/>
        <family val="2"/>
      </rPr>
      <t xml:space="preserve">Opis : 
</t>
    </r>
    <r>
      <rPr>
        <i val="true"/>
        <sz val="10"/>
        <rFont val="Arial Narrow"/>
        <family val="2"/>
      </rPr>
      <t xml:space="preserve">Izvedba povezovalnih jeklenih vezi fasadnih zidov na nivoju medetažne konstrukcije nad pritličjem.</t>
    </r>
  </si>
  <si>
    <t xml:space="preserve">Vezi iz ravnih gladkih armaturnih palic. Na konceh zidov, vogalih, vrezan navoj dolžine cca 10-12cm za napenjanje.</t>
  </si>
  <si>
    <t xml:space="preserve">Na konceh zidov, vogalih izdelane siderne plošče za privijačenje-napenjanje vezi.</t>
  </si>
  <si>
    <t xml:space="preserve">Izdelava utorov za postavljanje vezi po dolžini zidov.</t>
  </si>
  <si>
    <t xml:space="preserve">Dolbenje ležišč za postavitev sidernih plošč, kotnih elementov na konceh, vogalih zidov.
Izarvanava površin za postavitev sidernih s cementno malto.</t>
  </si>
  <si>
    <t xml:space="preserve">Napenjanje jeklenih vezi z napenjalno silo cca 2,00 do 5,00 kN. Odvisno od stanja zidov.</t>
  </si>
  <si>
    <t xml:space="preserve">Zapolnitev utorov vezi in sidernih plošč po napenjanju, s cementno malto.</t>
  </si>
  <si>
    <t xml:space="preserve">Postavka zajemo izdelavo in dobavo vezi, sidernih, vogalnih plošč in matic za napenjanje.</t>
  </si>
  <si>
    <t xml:space="preserve">Skupaj z vsemi potrebnimi odri in dvigali, razkladanji in prekladanji.</t>
  </si>
  <si>
    <t xml:space="preserve">Skupaj z vsemi dovozi, postavitvijo in odstranjevanjem opreme in naprav za izvedbo del.</t>
  </si>
  <si>
    <t xml:space="preserve">Izdelava povezovalnih jeklenih vezi po zgornjem opisu v celoti.
Palice-vezi : 2xfi20mm
Siderne plošče : t=15mm</t>
  </si>
  <si>
    <t xml:space="preserve">- jeklene povezovalne vezi zidov.
Specificirana je dolžina zidov, ki se ojačujejo. 
Velja za celoten sistem vezi za dolžinski meter zidu</t>
  </si>
  <si>
    <t xml:space="preserve">A4.9</t>
  </si>
  <si>
    <t xml:space="preserve">Dobava,  rezanje,  krivljenje, vezanje in polaganje armature ter polaganje armaturnih mrež kompletno po armaturnem   načrtu,  z  vsemi pomožnimi deli in prenosi, do  mesta  vgraditve.</t>
  </si>
  <si>
    <t xml:space="preserve">► do Φ12</t>
  </si>
  <si>
    <t xml:space="preserve">kg</t>
  </si>
  <si>
    <t xml:space="preserve">► mreže</t>
  </si>
  <si>
    <t xml:space="preserve">A4.10</t>
  </si>
  <si>
    <t xml:space="preserve">Sanacija betonskih površin</t>
  </si>
  <si>
    <r>
      <rPr>
        <b val="true"/>
        <i val="true"/>
        <sz val="10"/>
        <rFont val="Arial Narrow"/>
        <family val="2"/>
      </rPr>
      <t xml:space="preserve">Opis : 
</t>
    </r>
    <r>
      <rPr>
        <i val="true"/>
        <sz val="10"/>
        <rFont val="Arial Narrow"/>
        <family val="2"/>
      </rPr>
      <t xml:space="preserve">Izvedba sanacije poškodb betona in armature</t>
    </r>
  </si>
  <si>
    <t xml:space="preserve">- pranje in mehansko čiščenje površin poškodovanega betona do kvalitetne podlage</t>
  </si>
  <si>
    <t xml:space="preserve">- čiščenje vidne armature do kovinskega sijaja in zaščita armature. Ponavadi sredstvo za nanos s čopičem.</t>
  </si>
  <si>
    <t xml:space="preserve">- Reprofilacija betona na mestu poškodbe z mikroarmirano sanacijsko malto. Glede na nivo poškodbe in izpostavljenost betona, izbrati ustrezno granulacijo in sestavo,</t>
  </si>
  <si>
    <t xml:space="preserve">na predhodno sproti izvedeni sveži vezni sloj. Emulzija, nanos s čopičem.</t>
  </si>
  <si>
    <t xml:space="preserve">- zaščita betonske površine z nanosom s čopičem ali kovinsko gladilko. Če je, glede na izopstavljenost potrebno.</t>
  </si>
  <si>
    <t xml:space="preserve">Za vse navedene korake je priporočljivo izbrati materiale, ki sestavljajo sistem sanacije istega proizvajalca.</t>
  </si>
  <si>
    <t xml:space="preserve">Za izvedbo, strogo upoštevati navodila proizvajalca za izvedbo in nega.</t>
  </si>
  <si>
    <t xml:space="preserve">Sanacija poškodovanih betonov in armature</t>
  </si>
  <si>
    <t xml:space="preserve">- sanacija AB elementov, površina in robovi (venci) stopnišč, podestov</t>
  </si>
  <si>
    <t xml:space="preserve">SKUPAJ BETONSKA DELA</t>
  </si>
  <si>
    <t xml:space="preserve">A/5.0</t>
  </si>
  <si>
    <t xml:space="preserve">TESARSKA DELA - OPAŽ</t>
  </si>
  <si>
    <t xml:space="preserve">Splošna določila za tesarska dela :</t>
  </si>
  <si>
    <t xml:space="preserve">Pri izvajanju tesarskih del je upoštevati vsa pripravljalna dela pri opažih, razopaževanje in zlaganje lesa in opažev. Opaži morajo biti pred uporabo pravilno negovani s premazi in odstranitev premazov upoštevana v posameznih cenah E.M. Tesnost in stabilnost opažev mora biti brezpogojno zagotovljena. Opaži za vidne betone morajo biti pripravljeni tako, da so po razopaženju betonske ploskve brez deformacij, gladke oziroma v strukturi določeni s projektom in popolnoma zalite brez gnezd in iztekajočega betona. Hkrati je potrebno upoštevati tudi sledeče:</t>
  </si>
  <si>
    <t xml:space="preserve">1. Varovalni odri, ki služijo varovanju življenja, izvajalcev ter ostalih na gradbišču se za čas izvajanja ne obračunavajo  posebej, ampak jih je potrebno upoštevati v cenah za enoto posameznih postavk, v kolikor to ni v popisu posebej opisano in označeno. </t>
  </si>
  <si>
    <t xml:space="preserve">2. Amortizacijsko stopnjo opažev in odrov ne glede na dobo za ves čas gradnje na objektu oziroma posamezne faze pri gradnji tudi takrat, kadar je  v posamezni postavki amortizacija določena. </t>
  </si>
  <si>
    <t xml:space="preserve">3. Stroške za morebitne statične presoje stabilnosti, sidranja in preizkuse opažev, delovnih odrov, varovalnih ali pomičnih odrov je vkalkulirati v cene po enoti posameznih postavk.  </t>
  </si>
  <si>
    <t xml:space="preserve">4.  Opaži  morajo biti izdelani po merah iz projekta ali posameznih načrtov z vsemi potrebnimi podporami z vodoravno in diagonalno povezavo tako, da so stabilni in vzdržijo vse obtežbe; površine morajo biti čiste in ravne; Vidni opaž se smatra v primeru ko konstrukcija po razopaževanju ostane neometana.  </t>
  </si>
  <si>
    <t xml:space="preserve">5. V vseh postavkah tesarskih del je v ceni za enoto mere opažev obvezno zajeti potrebno opaževanje, razopaževanje, čiščenje in mazanje opažev ter zlaganje na primernih deponijah skupaj z vsemi transporti in pomožnimi deli.</t>
  </si>
  <si>
    <t xml:space="preserve">A5.1</t>
  </si>
  <si>
    <t xml:space="preserve">Kompletna izdelava opaža ravne ab etažne plošče z opažnimi ploščami s podporami do višine 4,00 m, skupaj s potrebnim podpiranjem, s potrebnimi delovnimi odri pri montaži, z vsemi transporti in pomožnimi deli; opaženje, razopaženje, čiščenje in zlaganje po končanih delih</t>
  </si>
  <si>
    <t xml:space="preserve">A5.2</t>
  </si>
  <si>
    <t xml:space="preserve">Kompletna izdelava opaža ravne ab sovprežne plošče z opažnimi ploščami OSB, vgrajenimi med lesene stropnike tal v 1. nadstropju  - izgubljeni opaž, skupaj s prekritjem s PE folijo, po potrebi s podporami do višine 4,00 m, skupaj s potrebnim podpiranjem, s potrebnimi delovnimi odri pri montaži, z vsemi transporti in pomožnimi deli; opaženje, razopaženje, čiščenje in zlaganje po končanih delih</t>
  </si>
  <si>
    <t xml:space="preserve">A5.3</t>
  </si>
  <si>
    <t xml:space="preserve">Kompletna izdelava opaža točkovnih temeljev zuanje lope, skupaj s potrebnim opiranjem, s potrebnimi delovnimi odri pri montaži, z vsemi transporti in pomožnimi deli; opaženje, razopaženje, čiščenje in zlaganje po končanih delih</t>
  </si>
  <si>
    <t xml:space="preserve">A5.4</t>
  </si>
  <si>
    <t xml:space="preserve">Kompletna izdelava opaža roba talne plošče zuanje lope, višine 15 cm, skupaj s potrebnim opiranjem, s potrebnimi delovnimi odri pri montaži, z vsemi transporti in pomožnimi deli; opaženje, razopaženje, čiščenje in zlaganje po končanih delih</t>
  </si>
  <si>
    <t xml:space="preserve">A5.5</t>
  </si>
  <si>
    <t xml:space="preserve">Kompletna izvedba zamenjave lesenih poškodovanih  stropnikov dim. cca b/h=200/240 mm- oz. enake dimenzije kot obstoječi stropniki, vključno z veznim in pritrdilnim materialom, z vsemi pomožnimi, pripravljalnimi in zaključnimi deli ter vsemi potrebnimi horizontalnimi in vertikalnimi transporti. Omogočiti prezračevanje stropnikov skozi fasado - prenova zračnikov! Dela izvesti po navodilih projektanta gradbenih konstrukcij! Količina ocenjena!</t>
  </si>
  <si>
    <t xml:space="preserve">A5.6</t>
  </si>
  <si>
    <t xml:space="preserve">Kompletna dobava in montaža novih stropnikov nad drugim nadstropjem, dim. b/h=200/250 mm, na razdalji e=600 mm, vključno z veznim in pritrdilnim materialom, z vsemi pomožnimi, pripravljalnimi in zaključnimi deli ter vsemi potrebnimi horizontalnimi in vertikalnimi transporti. Omogočiti prezračevanje stropnikov skozi fasado - prenova oziroma izvedna novih zračnikov!  Dela izvesti po navodilih projektanta gradbenih konstrukcij! </t>
  </si>
  <si>
    <t xml:space="preserve">A5.7</t>
  </si>
  <si>
    <t xml:space="preserve">Izdelava dvostranskega  opaža horizontalnih vezi, višine do 30 cm, s kosmatimi deskami,  s potrebnimi delovnimi odri pri  montaži, z vsemi transporti in pomožnimi deli; opaženje, razopaženje, čiščenje in zlaganje po končanih delih</t>
  </si>
  <si>
    <t xml:space="preserve">A5.8</t>
  </si>
  <si>
    <r>
      <rPr>
        <sz val="10"/>
        <rFont val="Arial Narrow"/>
        <family val="2"/>
      </rPr>
      <t xml:space="preserve">Lahki premični odri na železnih stolicah, višine do 2,00 m, odri za pomoč pri izvajanju obrtniških in inštalaterskih del; v ceni upoštevati postavitev odra, večkratno prestavljanje in odstranitev odra. 
</t>
    </r>
    <r>
      <rPr>
        <i val="true"/>
        <sz val="10"/>
        <rFont val="Arial Narrow"/>
        <family val="2"/>
      </rPr>
      <t xml:space="preserve">Opomba: količina je ocenjena in velja za celoten čas gradnje!</t>
    </r>
  </si>
  <si>
    <t xml:space="preserve">A5.9</t>
  </si>
  <si>
    <t xml:space="preserve">Kompletna dobava cevi in postavitev ter kasnejša demontaža fasadnega odra iz H ali cevnih elementov, višine do 15.00 m za izvedbo fasade brez zaščitne ponjave z vsemi potrebnimi vertikalnimi in horizontalnimi prehodi na posamezne delovne platoje, varnostnimi ograjami in potrebnimi sidri, pod oder se položi folija ali filc, da se lepilo ali zaključni sloj ne prime na asfalt oz. finalni zunanji tlak, v ceno zajeti tudi končno čiščenje, postavitev vseh začasnih prehodov in morebitnih lovilnih odrov v kolikor je potrebno. </t>
  </si>
  <si>
    <t xml:space="preserve">A5.10</t>
  </si>
  <si>
    <r>
      <rPr>
        <sz val="10"/>
        <rFont val="Arial Narrow"/>
        <family val="2"/>
      </rPr>
      <t xml:space="preserve">Doplačilo za napenjanje zaščitne ponjave po fasadnem odru: ponjava služi varnostnemu namenu za protiprašno zaščito, preprečuje padanje predmetov in omogoča nemoten potek dela izvajalcem;</t>
    </r>
    <r>
      <rPr>
        <b val="true"/>
        <i val="true"/>
        <sz val="10"/>
        <rFont val="Arial Narrow"/>
        <family val="2"/>
      </rPr>
      <t xml:space="preserve"> </t>
    </r>
    <r>
      <rPr>
        <b val="true"/>
        <i val="true"/>
        <u val="single"/>
        <sz val="10"/>
        <rFont val="Arial Narrow"/>
        <family val="2"/>
      </rPr>
      <t xml:space="preserve">izdela se jo na zahtevo nadzora ali investitorja!</t>
    </r>
  </si>
  <si>
    <t xml:space="preserve">SKUPAJ TESARSKA DELA</t>
  </si>
  <si>
    <t xml:space="preserve">A/6.0</t>
  </si>
  <si>
    <t xml:space="preserve">ZIDARSKA DELA</t>
  </si>
  <si>
    <t xml:space="preserve">Splošna določila za zidarska dela :</t>
  </si>
  <si>
    <t xml:space="preserve">Zidarska dela se morajo izvajati po določilih veljavnih tehničnih predpisov in normativov v soglasju z obveznimi standardi.</t>
  </si>
  <si>
    <t xml:space="preserve">Vgrajeni materiali za ta dela morajo po kvaliteti ustrezati določilom veljavnih tehničnih predpisov in slstandardov.</t>
  </si>
  <si>
    <t xml:space="preserve">Izolacije :</t>
  </si>
  <si>
    <t xml:space="preserve">Splošni pogoji :</t>
  </si>
  <si>
    <t xml:space="preserve">            - vse izolacije morajo ustrezati splošnim določilom veljavnih tehničnih predpisov, drugih normativov in obveznih standardov</t>
  </si>
  <si>
    <t xml:space="preserve">Izvajalec je dolžan sprotno čistiti gradbišče in odstranjevati odpadke z gradbišča ter transportom v stalni depo.</t>
  </si>
  <si>
    <t xml:space="preserve">A6.1</t>
  </si>
  <si>
    <t xml:space="preserve">Kompletna izvedba čiščenja temeljev po izvdedbi izkopa, visokotlačno čiščenje; priprava podlage za izvedbo sanacije temeljev, z vsemi pomožnimi, pripravljalnimi in zaključnimi deli. </t>
  </si>
  <si>
    <t xml:space="preserve">A6.2</t>
  </si>
  <si>
    <r>
      <rPr>
        <sz val="10"/>
        <rFont val="Arial Narrow"/>
        <family val="2"/>
      </rPr>
      <t xml:space="preserve">Izravanava površine talne plošče s cementno rahlo podaljšano malto 1:3 skupaj, vključno z vsemi pomožnimi, pripravljalnimi in zaključnimi deli in odri ter vsemi potrebnimi horizontalnimi in vertikalnimi transporti: </t>
    </r>
    <r>
      <rPr>
        <i val="true"/>
        <u val="single"/>
        <sz val="10"/>
        <rFont val="Arial Narrow"/>
        <family val="2"/>
      </rPr>
      <t xml:space="preserve">priprava površine za nanos horizontalne hidroizolacije</t>
    </r>
  </si>
  <si>
    <t xml:space="preserve">A6.3</t>
  </si>
  <si>
    <t xml:space="preserve">Kompletna izvedba utrdtev kamnitih temeljev in kamnitih zidov s sistematičnim injektiranjem</t>
  </si>
  <si>
    <r>
      <rPr>
        <b val="true"/>
        <i val="true"/>
        <sz val="10"/>
        <rFont val="Arial Narrow"/>
        <family val="2"/>
      </rPr>
      <t xml:space="preserve">Opis : 
</t>
    </r>
    <r>
      <rPr>
        <i val="true"/>
        <sz val="10"/>
        <rFont val="Arial Narrow"/>
        <family val="2"/>
      </rPr>
      <t xml:space="preserve">Izvedba injektiranja za utrjevanje kamnitih zidov in za preprečevanje dviga kapilarne vlage</t>
    </r>
  </si>
  <si>
    <t xml:space="preserve">Uporaba cementne injekcijske mase z ekspanzijskim dodatkom. Do višine 1,00m nad terenom uporaba hidrofobnr cmentno silikonske injekcijske mase.</t>
  </si>
  <si>
    <t xml:space="preserve">Izvedba enostranskega injektiranja. Debelina zidov do 1,00m.</t>
  </si>
  <si>
    <t xml:space="preserve">Potek izvedbe injektiranja-nalivanja, od spodnjih cevk, navzgor.</t>
  </si>
  <si>
    <t xml:space="preserve">Zapiranje poroznih mest (fug) proti iztekanju injekcijske mase. 
Možna varianta je izdelava cementnega obrizga preko površine zidu. Po potrebi.</t>
  </si>
  <si>
    <t xml:space="preserve">Vrtanje lukenj za vgraditev injekcijskih cevk.
Globina lukenj cca 2/3 debeline zidu.
Razdalja med cevkami cca 50cm v obeh smereh (cca 4 vrtine na m2 zidu)</t>
  </si>
  <si>
    <t xml:space="preserve">Vgradnja jeklenih injekcijskih nastavkov (cevke)z hitrovezočimi maltami. Na zunanji strani cevke navoj za povezavo z gumijasto dovodno cevjo.</t>
  </si>
  <si>
    <t xml:space="preserve">Mašenje sosednjih cevk, če šride do iztekanja injekcijske mase.</t>
  </si>
  <si>
    <t xml:space="preserve">Ustrezno močenje zidov z nalivanjem pitne vode skozi cevke, pred začetkom injektiranja.</t>
  </si>
  <si>
    <t xml:space="preserve">Odstranitev cevk po končanem injektiranju.</t>
  </si>
  <si>
    <t xml:space="preserve">predvidena poraba injekcijske mase do 100kg/m3</t>
  </si>
  <si>
    <t xml:space="preserve">Skupaj z vsemi potrebnimi zaščitami vgrajenih elementov (stavbno pohištvo in podobno)in sosednjih površin, v dogovoru z ostalimi izvajalci.</t>
  </si>
  <si>
    <t xml:space="preserve">Skupaj s čiščenjem in odovozom vsega odvečnega razpršenega materiala iz prostorov v katerih se dela izvajajo.</t>
  </si>
  <si>
    <t xml:space="preserve">Izvedba enostranskega ojačitvenega-sistemskega in hidrofobnega ibnjektiranja kamnitih temeljev po gornjem opisu v celoti</t>
  </si>
  <si>
    <t xml:space="preserve">- injektiranje kamnitih temeljev
Velja za celoten sistem vezi za dolžinski meter zidu</t>
  </si>
  <si>
    <t xml:space="preserve">A6.4</t>
  </si>
  <si>
    <t xml:space="preserve">Kompletna izvedba horizontalne vodonepropustne bariere s penetracijo silikonatov na obodnih in nosilnih notranjih zidovih pritličja. Bariera se izvede neposredno nad nivojem tlaka.Območje blokade kapilarne vlage predhodno zatesnimo s tesnilno maso ali malto, da nam pri vgrajevanju emulzije kot npr KEMASOL oziroma enokovredno drugega proizvajalca (lahko tudi KEMASOL MICRO oziroma enokovredno drugega proizvajalca, ki ga sicer moramo redčiti z vodo v razmerju 1:14) ne izteka iz zidu. Za ta namen uporabimo sulfatno odporno malto npr. BETONPROTEKT RT oziroma enokovredno drugega proizvajalca v debelini do 10 mm, ki jo izvedemo na očiščen in navlažen zid s poglobljenimi fugami min. 2 cm. Iz vrtin odsesamo ali izpihamo ves prah, v vrtine pa s pomočjo hitrovezne maltenpr. HIDROZAT oziroma enokovredno drugega proizvajalca, namestimo cevke in priročne lijake iz PVC plastenk za nalivanje tekočine. Pripravljeno emulzijo npr. KEMASOL oziroma enokovredno drugega proizvajalca (KEMASOL MICRO oziroma enokovredno drugega proizvajalca) nalivamo v lijake. Po popolni prepojitvi zidu, luknje dokončno zapolnimo (pri emulziji npr. KEMASOL oziroma enokovredno drugega proizvajalca po ca. 30dneh, pri npr KEMASOL MICRO oziroma enokovredno drugega proizvajalca lahko takoj) z maso npr. HIDROSTOPPENETRAT oziroma enokovredno drugega proizvajalca. Vključno z vsemi pomožnimi, pripravljalnimi in zaključnimi deli ter vsemi potrebnimi horizontalnimi in vertikalnimi transporti. Dela izvesti po navodilih projektanta!</t>
  </si>
  <si>
    <t xml:space="preserve">A6.5</t>
  </si>
  <si>
    <t xml:space="preserve">Kompletna izvedba hidrofobnih (sanacijskih) ometov na vseh zidovih pritličja do višine min. 1,5 m (razen na armirnih ometih) nad nivojem tlaka in na vseh površinah zidov kletnega prostora. Hidrofobni ometi se izvedejo tudi na površinah zidov ob prostorih sanitarij. Vključni z vsemi pomožnimi, pripravljalnimi in zaključnimi deli ter vsemi potrebnimi horizontalnimi in vertikalnimi transporti. Dela izvesti po navodilih projektanta!</t>
  </si>
  <si>
    <t xml:space="preserve">A6.6</t>
  </si>
  <si>
    <t xml:space="preserve">Kompletna izdelava armiranih ojačitvenih ometov zidanih sten in temeljev</t>
  </si>
  <si>
    <r>
      <rPr>
        <b val="true"/>
        <i val="true"/>
        <sz val="10"/>
        <rFont val="Arial Narrow"/>
        <family val="2"/>
      </rPr>
      <t xml:space="preserve">Opis : 
</t>
    </r>
    <r>
      <rPr>
        <i val="true"/>
        <sz val="10"/>
        <rFont val="Arial Narrow"/>
        <family val="2"/>
      </rPr>
      <t xml:space="preserve">Oblaganje zidanih zidov in kamnitih temeljev z ojačitvenimi AB ometi.</t>
    </r>
  </si>
  <si>
    <t xml:space="preserve">- odstranitev obstoječih ometov do stabilne podlage, vključno s čiščenjem in poglobitvijo fug v globini 10-15mm.</t>
  </si>
  <si>
    <t xml:space="preserve">- zainjektiranje eventuelnih razpok</t>
  </si>
  <si>
    <t xml:space="preserve">- čiščenje zidov, omočenje in obrizg s cementno malto.</t>
  </si>
  <si>
    <t xml:space="preserve">- vgradnja sider fi6mm za zagotavljanje povezave AB ometov z zidom, oziroma, obojestransko povezavo AB ometov pri dvostranskih ometih. Izvrtine razprašiti. Sidra vgraditi z uporabe fine polimerne cementne malte.</t>
  </si>
  <si>
    <t xml:space="preserve">- izvedba prvega sloja ometa v debelini 10/15mm.</t>
  </si>
  <si>
    <t xml:space="preserve">- Preko ometa položena armaturna mreža Q283 (fi 6 mm / 100 mm), ki se poveže s predhodno pripravljenimi sidri fi6mm (po možnosti s točkovnim varjenjem)</t>
  </si>
  <si>
    <t xml:space="preserve">- Izvedba nanosa drugega sloja ometa do predpisane skupne debeline ometa d=50mm, finalni sloj ometa je fini omet kot npr. Kemasan 520 F ali enakovreden drugega proizvajalca.</t>
  </si>
  <si>
    <t xml:space="preserve">Ometi se lahko nanašajo strojno (torkretiranje) ali ročno. V obeh primerih mora dela izvajati izkušena ekipa z ustreznimi referencami.</t>
  </si>
  <si>
    <t xml:space="preserve">Skupaj s povezavo armaturnih ometov med različnimi etažami- navezave med lesenimi tramovi.Skupaj z izvedbo prebojev v opečnatih obokih (preboj vsake 50 cm) za izvedbo povezave armaturnega ometa v P in 1N- dolžina cca 60 m.</t>
  </si>
  <si>
    <t xml:space="preserve">Skupaj s potrebnimi obdelavami zaključkov ojačanih površin.</t>
  </si>
  <si>
    <t xml:space="preserve">Skupaj s čiščenjem in odovozom vsega odvečnega razpršenega materiala od torkretiranja iz prostorov v katerih se dela izvajajo.</t>
  </si>
  <si>
    <t xml:space="preserve">OPOMBA: armirno-cementni ometi naj se izvajajo čim pozneje, tako da se omogoči sušenje eventuelne zaostale vlage v zidovih.</t>
  </si>
  <si>
    <t xml:space="preserve">Izdelava eno ali dvostrasnkih armiranih ometov zidanih zidov po zgornjem opisu v celoti.
Trdnost betona C25/30.</t>
  </si>
  <si>
    <t xml:space="preserve">- ojačevanje obstoječih zidanih zidov</t>
  </si>
  <si>
    <t xml:space="preserve">- ojačevanje obstoječih kamnitih temeljev (do pete temelja)</t>
  </si>
  <si>
    <t xml:space="preserve">A6.7</t>
  </si>
  <si>
    <t xml:space="preserve">Kompletna izvedba dolbljenja kanala v obodnih stenah dim. 20/20 cm (zaradi izvedbe horizontalnih vezi), z vsemi pomožnimi, pripravljalnimi in zaključnimi deli ter vsemi potrebnimi horizontalnimi in vertikalnimi transporti. Dela izvesti po navodilih projektanta konstrukcij!</t>
  </si>
  <si>
    <t xml:space="preserve">A6.8</t>
  </si>
  <si>
    <t xml:space="preserve">Kompletna izvedba dolbljenja kanala v obstoječi steni dim. 15/15 cm (zaradi naleganja nove ab plošče), z vsemi pomožnimi, pripravljalnimi in zaključnimi deli ter vsemi potrebnimi horizontalnimi in vertikalnimi transporti. Dela izvesti po navodilih projektanta konstrukcij!</t>
  </si>
  <si>
    <t xml:space="preserve">A6.9</t>
  </si>
  <si>
    <t xml:space="preserve">Kompletna izvedba pazljiva demontaža lesenega stropa v pritličju, deponiranje na začasni deponiji na gradbišču vključno z kasnejšo ponovno montažo, z novim pritrdilnim materialom, z vsemi pomožnimi, pripravljalnimi in zaključnimi deli ter vsemi potrebnimi horizontalnimi in vertikalnimi transporti in popravili. Dela izvesti po navodilih projektanta! OPOMBA: strop po demontaži pregleda ZVKD in predlaga ali naj se strop ponovno vgradi ali ne!</t>
  </si>
  <si>
    <t xml:space="preserve">A6.10</t>
  </si>
  <si>
    <t xml:space="preserve">Kompletna izvedba sanacije opečnih stropov - oboki v pritličju, na spodnjih straneh so razpoke, ki se sanirajo z bandažirnim trakom, vključno z vsemi pomožnimi, pripravljalnimi in zaključnimi deli ter vsemi potrebnimi horizontalnimi in vertikalnimi transporti. Dela izvesti po navodilih projektanta! Količina ocenjena!</t>
  </si>
  <si>
    <t xml:space="preserve">A6.11</t>
  </si>
  <si>
    <t xml:space="preserve">Kompletna izvedba sanacije poškodovanega ometa v objektu, izvede se grobi in fini ometi, sistem ometov kot npr. Kemasan 520 in 520 F ali enakovreden drugega proizvajalca;  z uporabo armaturne mrežice, z vsemi potrebnimi odri in transporti ter z vsemi potrebnimi pomožnimi deli. Omet sten višine do 3,50 m. Količina ocenjena! potrebno pridobiti predhodno odobritev recepta in materialov ter načina izvedbe od ZVKD!</t>
  </si>
  <si>
    <t xml:space="preserve">A6.12</t>
  </si>
  <si>
    <t xml:space="preserve">Kompletna nabava,  dobava  in  oblaganje strehe (tudi med špirovce) - izolirana streha, s toplotno izolacijo (kamena volna) deb. 20 cm, vključno s sekundarno kritino (Tyvek oziroma enokovredno drugega proizvajalca) in z notranjo parno zaporo, z vsemi pomožnimi, pripravljalnimi in zaključnimi deli in odri ter  vsemi  potrebnimi horizontalnimi in vertikalnimi transporti</t>
  </si>
  <si>
    <t xml:space="preserve">A6.13</t>
  </si>
  <si>
    <t xml:space="preserve">Kompletna izvedba prebojev skozi masivne opečne stene (deb. cca 50 cm), preboj do premera 15 mm, z vsemi pomožnimi, pripravljalnimi in zaključnimi deli ter vsemi potrebnimi horizontalnimi in vertikalnimi transporti. Količina ocenjena!</t>
  </si>
  <si>
    <t xml:space="preserve">A6.14</t>
  </si>
  <si>
    <t xml:space="preserve">Dolbljenje kanalov v opečnih stenah za vgraditev raznih instalacijskih cevi. Količina ocenjena</t>
  </si>
  <si>
    <t xml:space="preserve">A6.15</t>
  </si>
  <si>
    <t xml:space="preserve">Zidarska obdelava opečnih sten po prehodno izdolbljenih kanalih instalacijskih razvodov, špric in groba zidarska obdelava  izdolbljenih  kanalov  v  stenah. Količina cenjena!</t>
  </si>
  <si>
    <t xml:space="preserve">A6.16</t>
  </si>
  <si>
    <t xml:space="preserve">Kompletna izvedba prestavitev betonskih korit za rastline, pred objektom, s prenosi na začasno deponijo na gradbišču, vključno s kasnejšo ponovno prestavitvijo na obstoječo lokacijo (po izvedbi GO del).</t>
  </si>
  <si>
    <t xml:space="preserve">► dim. 40/100 cm</t>
  </si>
  <si>
    <t xml:space="preserve">► Φ100</t>
  </si>
  <si>
    <t xml:space="preserve">A6.17</t>
  </si>
  <si>
    <t xml:space="preserve">Kompletna izvedba oblaganja stene s toplotno izolacijo kot Multipor 6 cm ali enakovredno drugega proizvajalca, vključno z lepilom in zaključnim finim ometom, z vsemi pomožnimi, pripravljalnimi in zaključnimi deli ter vsemi potrebnimi horizontalnimi in vertikalnimi transporti. Dela izvesti po navodilih in detajlih projektanta!</t>
  </si>
  <si>
    <t xml:space="preserve">A6.18</t>
  </si>
  <si>
    <t xml:space="preserve">Kompletna izvedba dodatnega oblaganja stropa s toplotno izolacijo iz kamene volne deb. 10 cm in parno zaporo v sobi v 2.N in v uti- vratarnici v P, z vsemi pomožnimi, pripravljalnimi in zaključnimi deli ter vsemi potrebnimi horizontalnimi in vertikalnimi transporti. Dela izvesti po navodilih in detajlih projektanta!</t>
  </si>
  <si>
    <t xml:space="preserve">A6.19</t>
  </si>
  <si>
    <t xml:space="preserve">Kompletna izvedba zaščite s folijo, vseh lesenih delov stropa pred betoniranjem, da preprečimo iztekanje cementnega mleka, z vsemi pomožnimi, pripravljalnimi in zaključnimi deli ter vsemi potrebnimi horizontalnimi in vertikalnimi transporti. Dela izvesti po navodilih in detajlih projektanta!</t>
  </si>
  <si>
    <t xml:space="preserve">A6.20</t>
  </si>
  <si>
    <t xml:space="preserve">Kompletna izvedba čiščenje lesenih stropnikov vključno z zaščito proti vlagi in lesenim škodljivcem, z vsemi pomožnimi, pripravljalnimi in zaključnimi deli ter vsemi potrebnimi horizontalnimi in vertikalnimi transporti. Dela izvesti po navodilih in detajlih projektanta!</t>
  </si>
  <si>
    <t xml:space="preserve">A6.21</t>
  </si>
  <si>
    <t xml:space="preserve">Kompletna izvedba zaključnega čiščenja objekta, kompletno talne obloge, stenske obdelave ter stavbno pohištvo kompletno z odstranitvijo odpadkov iz objekta ter transportom iz delovišča v stalni depo. Obračun po 1x tlorisni površini objekta.</t>
  </si>
  <si>
    <t xml:space="preserve">A6.22</t>
  </si>
  <si>
    <t xml:space="preserve">Razna gradbena pomoč v delu pri obrtniških in instalacijskih delih ter razna nepredvidena in dodatna dela. Obračun izvršiti na podlagi efektivnih ur po predhodnem vpisu nadzornega organa v gradbeni dnevnik, ocena števila ur</t>
  </si>
  <si>
    <t xml:space="preserve">SKUPAJ ZIDARSKA DELA</t>
  </si>
  <si>
    <t xml:space="preserve">A/7.0</t>
  </si>
  <si>
    <t xml:space="preserve">FASADERSKA DELA</t>
  </si>
  <si>
    <t xml:space="preserve">Splošna določila za fasaderska dela :</t>
  </si>
  <si>
    <r>
      <rPr>
        <b val="true"/>
        <u val="single"/>
        <sz val="9"/>
        <rFont val="Arial Narrow"/>
        <family val="2"/>
      </rPr>
      <t xml:space="preserve">OPOMBA:</t>
    </r>
    <r>
      <rPr>
        <sz val="9"/>
        <rFont val="Arial Narrow"/>
        <family val="2"/>
      </rPr>
      <t xml:space="preserve">  DELA IZVAJATI PO NAVODILIH ZVKD!
</t>
    </r>
    <r>
      <rPr>
        <b val="true"/>
        <sz val="11"/>
        <rFont val="Arial Narrow"/>
        <family val="2"/>
      </rPr>
      <t xml:space="preserve">Pred izvedbo sanacije fasade je potrebno izvesti posnetek fasade (risbe + fotografije). Mesta odstranjenih ometov je potrebno prikazati na posnetku fasade, za potrebe spremljanja stanja fasade!!! Barvanje fasade v barvni skali po navodilih ZVKD!</t>
    </r>
  </si>
  <si>
    <t xml:space="preserve">A7.1</t>
  </si>
  <si>
    <t xml:space="preserve">Kompletna izvedba nove fasade (upoštevati navodila ZVKD in izvajati sanacijo kot posnetek obstoječega stanja) na severni strani!</t>
  </si>
  <si>
    <t xml:space="preserve">Izvede se:</t>
  </si>
  <si>
    <t xml:space="preserve">Pri rekonstrukciji ometov se uporabi agregat (mivko oz. prodec) enake granulacije prvotnemu. Potrebno je doseči površinsko obdelavo ometov enako prvotni. Uporabi se klasične omete, ki so visoko paropropustni in kompatibilni z obstoječimi materiali. Alternativno se lahko uporabi sistem grobih in finih ometov Kemasan 520 in 520 F ali enakovredno drugega proizvajalca. V omet se vgradi pocinkana mrežica- za boljšo trdnost.</t>
  </si>
  <si>
    <t xml:space="preserve">Opomba: fasadni oder zajeto pri tesarskih delih</t>
  </si>
  <si>
    <t xml:space="preserve">A7.2</t>
  </si>
  <si>
    <t xml:space="preserve">Kompletna izvedba opleska fasade, uporabiti klasične beleže, ki morajo biti visoko paropropustni (uporabljeni material mora biti kompatibilen z obstoječim) z vsemi pomožnimi, pripravljalnimi in zaključnimi deli ter vsemi potrebnimi horizontalnimi in vertikalnimi transporti. Dela izvesti po navodilih ZVKD in projektanta! Barve določi in potrdi ZVKD, vključno z izdelavo vzorca 40x40 cm.</t>
  </si>
  <si>
    <t xml:space="preserve">A7.3</t>
  </si>
  <si>
    <t xml:space="preserve">Kompletna izvedba sanacije fasade - kjer so nastale razpoke na fasadi.</t>
  </si>
  <si>
    <t xml:space="preserve">Okoli poškodb se odbije obstoječi omet, do zdravega ometa. Na sredino novega ometa se vgradi pocinkana mrežica in se dokončno zameče. Pri rekonstrukciji ometov se uporabi agregat (mivko oz. prodec) enake granulacije prvotnemu. Potrebno je doseči površinsko obdelavo ometov enako prvotni. Uporabi se lahko klasične omete, ki so visoko paropropustni in kompatibilni z obstoječimi materiali.  Omet je lahko tudi sistem grobega in finega ometa kot npr. Kemasan 520 in 520 F ali enakovredno drugega proizvajalca. Količina ocenjena!</t>
  </si>
  <si>
    <t xml:space="preserve">A7.4</t>
  </si>
  <si>
    <t xml:space="preserve">Kompletna izvedba spiranje fasade z vodo pod blagim pritiskomm, z vsemi pomožnimi, pripravljalnimi in zaključnimi deli ter vsemi potrebnimi horizontalnimi in vertikalnimi transporti. Dela izvesti po navodilih ZVKD in projektanta!</t>
  </si>
  <si>
    <t xml:space="preserve">A7.5</t>
  </si>
  <si>
    <t xml:space="preserve">Kompletna izvedba fasade zunanje lope; izvede  se lesena fasada, macesnove dile dim. 4 x 4 cm,  horizontalno položene, 4 cm razmik, vključno s pritrdilnim materialom, z vsemi pomožnimi, pripravljalnimi in zaključnimi deli ter vsemi potrebnimi horizontalnimi in vertikalnimi transporti. </t>
  </si>
  <si>
    <t xml:space="preserve">V sklopu fasade  se  izvedejo dvokrilna vrata dim. 185 / 190 cm; krilo  macesnove  dile v pocinkanem okvirju: 2 kom</t>
  </si>
  <si>
    <t xml:space="preserve">V sklopu fasade se izvedejo enokrilna vrata z okovjem, odpiranje za 180°, dim. 94/190 cm; krilo macesnove dile v pocinkanem okvirju: 2 kom</t>
  </si>
  <si>
    <t xml:space="preserve">A7.6</t>
  </si>
  <si>
    <t xml:space="preserve">Kompletna izvedba odstranitev in ponovna nadomestitev z novimi, poškodovane dele fasadnih vencev , vključno s pritrdilnim materialom, z vsemi pomožnimi, pripravljalnimi in zaključnimi deli ter vsemi potrebnimi horizontalnimi in vertikalnimi transporti. </t>
  </si>
  <si>
    <t xml:space="preserve">A7.7</t>
  </si>
  <si>
    <t xml:space="preserve">Kompletna izdelava zračnikov za izsuševanje lesenih stropnikov na fasadi objekta</t>
  </si>
  <si>
    <r>
      <rPr>
        <b val="true"/>
        <i val="true"/>
        <sz val="10"/>
        <rFont val="Arial Narrow"/>
        <family val="2"/>
      </rPr>
      <t xml:space="preserve">Opis : 
</t>
    </r>
    <r>
      <rPr>
        <i val="true"/>
        <sz val="10"/>
        <rFont val="Arial Narrow"/>
        <family val="2"/>
      </rPr>
      <t xml:space="preserve">Izdelava odprtin za prezračevanje lesenih stropnikov na fasadi objekta, mrežica tako gosta, da prepreči vdor insektov.</t>
    </r>
  </si>
  <si>
    <t xml:space="preserve">Prevrtanje fasadne stene s svedrom fi 32mm.
Središče luknje v središču prereza stropnika.</t>
  </si>
  <si>
    <t xml:space="preserve">Vgradnja juvidur cevke fi25mm skozi zid in podaljšek skozi omet fasade.</t>
  </si>
  <si>
    <t xml:space="preserve">Vgradnja fasadne pokrivne luknjičaste rozete iz pocinkane pločevine, prebarvane v barvo fasade (prašno barvano).</t>
  </si>
  <si>
    <t xml:space="preserve">izdelava fasadnih zračnikov za prezračevanje lesenih stropnikov po gornjem opisu v celoti</t>
  </si>
  <si>
    <t xml:space="preserve">- Izdelava fasadnih zračnikov za lesene tramove. Cevka in rozeta fi 25mm.</t>
  </si>
  <si>
    <t xml:space="preserve">SKUPAJ FASADERSKA DELA</t>
  </si>
  <si>
    <t xml:space="preserve">B./</t>
  </si>
  <si>
    <t xml:space="preserve">B/1.0</t>
  </si>
  <si>
    <t xml:space="preserve">KROVSKA DELA</t>
  </si>
  <si>
    <t xml:space="preserve">Pri izvajanju tesarskih del je upoštevati vsa pripravljalna dela, pomožna dela zaključna dela. Hkrati je potrebno tudi upoštevati:</t>
  </si>
  <si>
    <t xml:space="preserve">1. Vse lesene konstrukcije morajo biti izvršene strokovno pravilno, po obstoječih tehničnih predpisih.</t>
  </si>
  <si>
    <t xml:space="preserve">2. Vse vgrajene lesene konstrukcije morajo biti površinsko obdelane in zaščitene pred gnitjem, delovanjem vlage in mrčesom.</t>
  </si>
  <si>
    <t xml:space="preserve">3. V ceni vseh postavk je zajeti vsa dela, ves osnovni, pritrdilni in tesnilni material, vse prenose, finalno obdelavo, z robnimi zaključki in po navodilih proizvajalca materiala vse za gotovo vgrajene elemente. Vse mere je preveriti na licu mesta.</t>
  </si>
  <si>
    <t xml:space="preserve">4. V ceni vseh postavk je zajeti vse potrebne delovne odre.</t>
  </si>
  <si>
    <t xml:space="preserve">5. Izvedba detajlov po projektni dokumentaciji in priporočilih proizvajalcev.</t>
  </si>
  <si>
    <t xml:space="preserve">B1.1</t>
  </si>
  <si>
    <t xml:space="preserve">Kompletna izvedba popravilo oz. zamenjava poškodovanih špirovcev in tramov, z vsemi pomožnimi, pripravljalnimi in zaključnimi deli ter vsemi potrebnimi horizontalnimi in vertikalnimi transporti. 
&gt; dim. 9/16 l=3,14 m
&gt; dim. 12/14 l=3,14 m
&gt; dim. 5/16 l=3,14 m</t>
  </si>
  <si>
    <t xml:space="preserve">B1.2</t>
  </si>
  <si>
    <t xml:space="preserve">Kompletna izvedba popravilo medsebojno stikovanje špirovcev na lokaciji slemena, špirovci so strohneli, na teh mestih jih je potrebno izvesti ojačitve, z vsemi pomožnimi, pripravljalnimi in zaključnimi deli ter vsemi potrebnimi horizontalnimi in vertikalnimi transporti. Dela izvesti po navodilih projektanta! Količina ocenjena!</t>
  </si>
  <si>
    <t xml:space="preserve">B1.3</t>
  </si>
  <si>
    <t xml:space="preserve">Kompletna izvedba nove strešne kritine na lokaciji dimnika, z vsemi pomožnimi, pripravljalnimi in zaključnimi deli ter vsemi potrebnimi horizontalnimi in vertikalnimi transporti. </t>
  </si>
  <si>
    <t xml:space="preserve">B1.4</t>
  </si>
  <si>
    <t xml:space="preserve">Kompletna izdelava dvakratnega zaščitnega premaza lesenega dela strehe v predelu napušča, zaščita z zaščitnim premazom- sistemom (kot npr. Sigma S2U oziroma enokovredno drugega proizvajalca). Predhodno je potrebno napušč in vse lesene dele očistiti, zbrusiti in ponovno zaščititi. Barvo določi projektant, potrebna potrditev ZVKD.</t>
  </si>
  <si>
    <t xml:space="preserve">B1.5</t>
  </si>
  <si>
    <t xml:space="preserve">Kompletna izdelava, dobava in montaža bakrene kritine na uti recepcije, s pritrdilnim materialom, z vsemi pomožnimi, pripravljalnimi in zaključnimi deli ter vsemi potrebnimi horizontalnimi in vertikalnimi transporti. </t>
  </si>
  <si>
    <t xml:space="preserve">B1.6</t>
  </si>
  <si>
    <t xml:space="preserve">Kompletna izdelava, dobava in montaža horizontalnih žlebov na strehi ute, iz bakrene pločevine,  vključno z vertikalo za izpust v zelenico, z izdelavo okroglih odtočnih  odprtin  za odtoke,  z  vsemi objemkami in  pritrdilnim materialom. </t>
  </si>
  <si>
    <t xml:space="preserve">B1.7</t>
  </si>
  <si>
    <t xml:space="preserve">Kompletna dobava in montaža strehe zunanje lope - trapezna pločevina kot npr. Hi Bond 55 oziroma enokovredno drugega proizvajalca, z vsemi pomožnimi, pripravljalnimi in zaključnimi deli ter vsemi potrebnimi horizontalnimi in vertikalnimi transporti. Dela izvesti po navodilih projektanta! Količina ocenjena! barvo določi projektant!</t>
  </si>
  <si>
    <t xml:space="preserve">B1.8</t>
  </si>
  <si>
    <t xml:space="preserve">Kompletna izdelava, dobava in montaža žlote r.š. 37 cm iz barvane alu pločevine, na strehi zunanje lope, vključno s pritrdilnim materialom. Barvo določi projektant!</t>
  </si>
  <si>
    <t xml:space="preserve">B1.9</t>
  </si>
  <si>
    <t xml:space="preserve">Kompletna izdelava, dobava in montaža vertikalnih odtočnih cevi, na zunanji lopi fi 80 mm iz barvane alu pločevine , skupaj s koleni in izlivi ter priključkom na kotliček, vključno z vsem pritrdilnim materialom in potrebnimi objemkami. Barvo določi projektant!</t>
  </si>
  <si>
    <t xml:space="preserve">SKUPAJ KROVSKA DELA</t>
  </si>
  <si>
    <t xml:space="preserve">B/2.0</t>
  </si>
  <si>
    <t xml:space="preserve">KLEPARSKA DELA</t>
  </si>
  <si>
    <t xml:space="preserve">Splošna določila za krovsko kleparska dela:</t>
  </si>
  <si>
    <t xml:space="preserve">Pri izvajanju kleparskih del je upoštevati vsa pripravljalna dela, pomožna dela zaključna dela. Hkrati je potrebno tudi upoštevati:</t>
  </si>
  <si>
    <t xml:space="preserve">1. Varovalni odri, ki služijo varovanju življenja, izvajalcev ter ostalih na gradbišču in niso posebej navedena v tem popisu (glej tesraska dela - opaži in odri) se za čas izvajanja ne obračunavajo  posebej, ampak jih je potrebno upoštevati v cenah za enoto posameznih postavk, v kolikor to ni v popisu posebej opisano in označeno. </t>
  </si>
  <si>
    <t xml:space="preserve">2. Krovci in kleparji na strehi morajo biti zavarovani v skladu z predpisi in zakonom o Varstvu pri delu (vsa varovala, ki služijo za uporabo osebne zaščitne opreme v skladu z SIST EN 354, SIST EN 355, SIST EN 360, SIST EN 362 in Zakonom o varstvu in zdravju pri delu.).</t>
  </si>
  <si>
    <t xml:space="preserve">3. Vse detajle vgrajenih elementov in detajle izvedbe pisno potrdi arhitekt!</t>
  </si>
  <si>
    <t xml:space="preserve">B2.1</t>
  </si>
  <si>
    <t xml:space="preserve">Kompletna izvedba demontaža vertikalnih odtočnih cevi, z zlaganjem na začasni deponiji na gradbišču</t>
  </si>
  <si>
    <t xml:space="preserve">B2.2</t>
  </si>
  <si>
    <t xml:space="preserve">Kompletna izvedba montaže predhodno demontiranih žlebov, skupaj s koleni in izlivi ter priključkom na kotliček, vključno z novim pritrdilnim materialom in potrebnimi objemkami</t>
  </si>
  <si>
    <t xml:space="preserve">B2.3</t>
  </si>
  <si>
    <t xml:space="preserve">Kompletna izdelava, dobava in vgradnja novega fasadnega venca (odkapna pločevina r.š. do 40 cm) na fasadi med P in 1N, iz cinkotita (kot okenske police), vključno z vsemi pomožnimi, pripravljalnimi in zaključnimi deli in odri ter vsemi potrebnimi horizontalnimi in vertikalnimi transporti</t>
  </si>
  <si>
    <t xml:space="preserve">B2.4</t>
  </si>
  <si>
    <t xml:space="preserve">Kompletna izdelava novih okenskih polic iz cinkotita, vključno z vsemi pomožnimi, pripravljalnimi in zaključnimi deli in odri ter vsemi potrebnimi horizontalnimi in vertikalnimi transporti. Vgradnja v špalete pod kotom 45°, zavihati proti okenskemu okvirju pod odkapni profil (izvedba brez silikona), toplotno izolirati prostor pod okensko polico Pred izdelavo je potrebno izdelati vzorčni primer vgradnje okenskih polic - potrdi ZVKD!</t>
  </si>
  <si>
    <t xml:space="preserve">SKUPAJ KLEPARSKA DELA</t>
  </si>
  <si>
    <t xml:space="preserve">B/3.0</t>
  </si>
  <si>
    <t xml:space="preserve">KLJUČAVNIČARSKA DELA</t>
  </si>
  <si>
    <t xml:space="preserve">Pri izvajanju ključavničarskih del je upoštevati vsa pripravljalna, pomožna in zaključna dela. Hkrati je potrebno tudi upoštevati:</t>
  </si>
  <si>
    <t xml:space="preserve">1. V ceno za enoto mere morajo biti vračunani stroški za izdelavo delavniških načrtov ter detajlov za izvedbo posameznih konstrukcijskih elementov in izdelava predizmer na objektu.  </t>
  </si>
  <si>
    <t xml:space="preserve">2. Dela izvesti po shemah in navodilih ki jih poda arhitekt.</t>
  </si>
  <si>
    <t xml:space="preserve">B3.1</t>
  </si>
  <si>
    <t xml:space="preserve">Kompletna izvedba čiščenje in antikorozijska zaščita vidnih površin jeklenih nosilcev obokov, širine 5 cm, vključno z vsemi pomožnimi, pripravljalnimi in zaključnimi deli ter vsemi potrebnimi horizontalnimi in vertikalnimi transporti ter delovnimi odri.</t>
  </si>
  <si>
    <t xml:space="preserve">B3.2</t>
  </si>
  <si>
    <t xml:space="preserve">Kompletna nabava, dobava in vgradnja predpražnika pred vhodom, dim. 156/76 cm , npr. Emco oziroma enakovredno drugega proizvajalca , kombinacija gume in tekstila.Predpražnik je posebej prilagojene za invalide (funkcionalen predpražnik, reže do 15 mm), vgradi se na mesto obstoječega rešetkastega predpražnika pred glavnim vhodom.</t>
  </si>
  <si>
    <t xml:space="preserve">B3.3</t>
  </si>
  <si>
    <t xml:space="preserve">Kompletna izdelava, dobava in montaža več delne steklena stene iz barvanih alu profilov brez prekinjenega toplotnega mosta , dim. 350 x 310 cm, 3 delna zasteklitev, v enem polju so steklena vrata (svetle mere 90x210cm) z nadsvetlobo. Zasteklitev je dvoslojna, zvočna izolacija min 38 dB. Steklo je varnostno (kaljeno + lepljeno) + potiskano (vzorec potiska izbere projektant). Spodnji profil (tudi vrat) je nadvišan, višina vsaj 20 cm. Stena je vpeta v tla in bočno v knauf stene, v stropu (med stropniki in nad požarnim knaufom) so pripravljene ojačitve, na katere se vpne stena, vključno z vsemi pomožnimi, pripravljalnimi in zaključnimi deli ter vsemi potrebnimi horizontalnimi in vertikalnimi transporti ter delovnimi odri.</t>
  </si>
  <si>
    <t xml:space="preserve">B3.4</t>
  </si>
  <si>
    <t xml:space="preserve">P-NPV, EI30 -  požarno odporna vrata - EI1 30-C2
zid. mera: 109/210, svetla odprtina min: 100/200 cm
Enokrilna vrata  iz barvane pločevine brez profillacije, brez prekinjenega toplotnega mostu. 
Vrata so izolativna.
Zvočna izolacija: 32dB
Zasteklitev nadsvetlobe: /
Zasteklitev kril: EI30 
Druga oprema vrat: uležani tečaji, trojna nasadila, samozapiralo, ekspaz. tesnila za dimotesnost. 
Dobava s spremno dokumentacijo. 
Vsa požarna vrata morajo imeti STS soglasje.
Vrata pred vgradnjo potrdi projektant. Barvo določi projektant.</t>
  </si>
  <si>
    <t xml:space="preserve">B3.5</t>
  </si>
  <si>
    <t xml:space="preserve">Kompletna izdelava, dobava in montaža jeklene konstrukcije zuanje lope, z vsem pritrdilnim in spojnim materialom, protikorozijsko zaščito, kontrolo in končnim poročilom, z vsemi pomožnimi deli, prevozi, uporabo avtodvigala in pomožnih odrov. Količina ocenjena! Izbrani izvajalec pripravi delavniški načrt, potrdi projektant gradbenih konstrukcij!</t>
  </si>
  <si>
    <t xml:space="preserve">B3.6</t>
  </si>
  <si>
    <t xml:space="preserve">Kompletna dobava in postavitev preforirane stene npr. žična mreža s podkonstrukcijo (v zunanji lopi), vključno s pritrdilnim materialom, z vsemi pomožnimi, pripravljalnimi in zaključnimi deli ter vsemi potrebnimi horizontalnimi in vertikalnimi transporti ter delovnimi odri.</t>
  </si>
  <si>
    <t xml:space="preserve">SKUPAJ KLJUČAVNIČARSKA DELA</t>
  </si>
  <si>
    <t xml:space="preserve">B/4.0</t>
  </si>
  <si>
    <t xml:space="preserve">MIZARSKA DELA</t>
  </si>
  <si>
    <t xml:space="preserve">Splošna določila za mizarska dela:</t>
  </si>
  <si>
    <t xml:space="preserve">Pri izvajanju del je upoštevati vsa pripravljalna dela, pomožna dela zaključna dela. Hkrati je potrebno tudi upoštevati:</t>
  </si>
  <si>
    <t xml:space="preserve">2. Pred izdelavo izdelkov, je potrebno izdelati vzorčni kos, ki ga pisno potrdi investitor.</t>
  </si>
  <si>
    <r>
      <rPr>
        <sz val="9"/>
        <rFont val="Arial Narrow"/>
        <family val="2"/>
      </rPr>
      <t xml:space="preserve">3. </t>
    </r>
    <r>
      <rPr>
        <b val="true"/>
        <sz val="9"/>
        <rFont val="Arial Narrow"/>
        <family val="2"/>
      </rPr>
      <t xml:space="preserve">Sestavni del popisi so sheme!!!</t>
    </r>
  </si>
  <si>
    <r>
      <rPr>
        <sz val="9"/>
        <rFont val="Arial Narrow"/>
        <family val="2"/>
      </rPr>
      <t xml:space="preserve">4. </t>
    </r>
    <r>
      <rPr>
        <b val="true"/>
        <sz val="9"/>
        <rFont val="Arial Narrow"/>
        <family val="2"/>
      </rPr>
      <t xml:space="preserve">VSE MERE JE POTREBNO NA GRADBIŠČU PREVERITI OZ. USKLADITI! MERODAJNE SO SVETLE ODPRTINE, ZIDARSKE POTREBNO PRILAGODITI!!!! PRED IZVEDBO PREVERITI ŠTEVILO OKEN ALI VRAT Z DEJANSKIM STANJEM!!</t>
    </r>
  </si>
  <si>
    <t xml:space="preserve">B4.1</t>
  </si>
  <si>
    <t xml:space="preserve">P-NV2 -  notranja vrata
zid. mera: 100/210, svetla odprtina min: 80/200
Enokrilna vrata v suhomont. kovinskem podboju (z osn.a.k. zaščito in prašno barvan po RAL), v pripiri vstavljeno tesnilo-dušilka za krilo (sistem kot Knauf, Deržič,oziroma enakovredno drugega proizvajalca..).
Krilo lamelne (sendvič) konstrukcije, brez brazde, robovi zaobljeni  in obloženi  s pralno oblogo- laminat npr. Max oziroma enakovredno drugega proizvajalca, barvo določi projektant. 
Zasteklitev nadsvetlobe: /
Okovje tipsko: tečaji uležajeni, trojna nasadila, kovinska kljuka zaobljene oblike (npr. Hoppe oziroma enakovredno drugega proizvajalca - kromirana, izbor potrdi ZVKD!), rozete ločene za kljuko in ključavnico - okrogle - cilindrična ključavnica z "sistemskim" ključem (sistem odpiranja določi investitor).
Dobava s spremno dokumentacijo (sistem "sistemskega" ključa,...).
Zvočna izolacija celotnega sistema  min 32dB.
Barve po RAL, določi projektant. Vrata potrdi projektant.
V vrata vgrajena prezračevalna rešetka!</t>
  </si>
  <si>
    <t xml:space="preserve">B4.2</t>
  </si>
  <si>
    <t xml:space="preserve">P-NV1-  notranja vrata
zid. mera: 90/210, svetla odprtina min: 80/200
Enokrilna vrata v suhomont. lesenem podboju, v pripiri vstavljeno tesnilo-dušilka za krilo (sistem kot Knauf, Deržič, oziroma enakovredno drugega proizvajalca..).
Krilo lamelne (sendvič) konstrukcije, brez brazde, robovi zaobljeni  in obloženi  s pralno oblogo- laminat npr. Max oziroma enakovredno drugega proizvajalca, barvo določi projektant. 
Zasteklitev nadsvetlobe: /
Okovje tipsko: tečaji uležajeni, trojna nasadila, kovinska kljuka zaobljene oblike (npr. Hoppe oziroma enakovredno drugega proizvajalca - kromirana), rozete ločene za kljuko in ključavnico - okrogle - cilindrična ključavnica z "sistemskim" ključem (sistem odpiranja določi investitor).
Dobava s spremno dokumentacijo (sistem "sistemskega" ključa,...).
Zvočna izolacija celotnega sistema  min 32dB.
Barve po RAL, določi projektant. Vrata potrdi projektant.</t>
  </si>
  <si>
    <t xml:space="preserve">B4.3</t>
  </si>
  <si>
    <t xml:space="preserve">1N-NV1-  notranja vrata
zid. mera: 80/210, svetla odprtina min: 70/200
Enokrilna vrata v suhomont. lesenem podboju, v pripiri vstavljeno tesnilo-dušilka za krilo (sistem kot Knauf, Deržič, oziroma enakovredno drugega proizvajalca..).
Krilo lamelne (sendvič) konstrukcije, brez brazde, robovi zaobljeni  in obloženi  s pralno oblogo- laminat npr. Max oziroma enakovredno drugega proizvajalca, barvo določi projektant. 
Zasteklitev nadsvetlobe: /
Okovje tipsko: tečaji uležajeni, trojna nasadila, kovinska kljuka zaobljene oblike (npr. Hoppe oziroma enakovredno drugega proizvajalca - kromirana, izbor potrdi ZVKD), rozete ločene za kljuko in ključavnico - okrogle - cilindrična ključavnica z "sistemskim" ključem (sistem odpiranja določi investitor).
Dobava s spremno dokumentacijo (sistem "sistemskega" ključa,...).
Zvočna izolacija celotnega sistema  min 32dB.
Barve po RAL, določi projektant. Vrata potrdi projektant.
V vrata v sanitarije vgrajena prezračevalna rešetka!</t>
  </si>
  <si>
    <t xml:space="preserve">B4.4</t>
  </si>
  <si>
    <t xml:space="preserve">1N-NV2-  notranja drsna vrata
zid. mera: 120/210, svetla odprtina min: 100/200
Drsna vrata vgrajena v predelno knauf steno (kot npr. sistem Orhideja oziroma enakovredno drugega proizvajalca )
Krilo lamelne (sendvič) konstrukcije, brez brazde, robovi zaobljeni  in obloženi  s pralno oblogo- laminat npr. Max oziroma enakovredno drugega proizvajalca, barvo določi projektant. 
Zasteklitev nadsvetlobe: /
Okovje tipsko: vodila za drsna vrata, krilo obešeno zgoraj, spodaj brez tračnice
Barve po RAL, določi projektant. Vrata potrdi projektant.
Po projektu strojnih inštalacij preveriti vgradnjo prezračevalnih rešetk!</t>
  </si>
  <si>
    <t xml:space="preserve">B4.5</t>
  </si>
  <si>
    <t xml:space="preserve">1N-NV3 -  notranja vrata 
svetla odprtina min: 90/240, zidarsko mero po potrebi korigirati
Eno krilna masivna lesena vrata v suhomont.podboju specialne izvdebe, po vzoru obstoječih - glej ostala vrata na objektu. Vrata in podboj so iz masivenga lesa smreke, zaščitena s primerjem in barvo- belo.
Široki objemni okvir širine cca 25 cm z masivnimi profiliranimi zaklj.letvicami obojestransko, vmes lesena obloga,  V okvirju na eni strani dodatni podboj za vgradnjo krila (odpiranje krila v nišo osnovnega okvirja), v pripiri vstavljeno tesnilo-dušilka za krilo; Vrata zvočno izolativna 47db (z linijsko zvočno zaporo spodaj), z dokazili o ustreznosti. Linijski stoperji vrat vgrajeni v podboj. 
Krilo iz masivnega lesa, kasetirana, (z nalepljeno masivno leseno oblogo- po vozru ostalih vrat) , zaključena s trdimi  nalimki (trd.les,...);
Okovje tipsko: tećaji uležajeni (težje izvedbe), kovinska kljuka zaobljena (oblike kot Hoppe oziroma enakovredno drugega proizvajalca - kromirana), rozete ločene za kljuko in ključavnico - okrogle - cilindrična ključavnica z "enotnim" ključem , 3 nivoji (sistem odpiranja določi investitor)
Izdelava po shemah PZI, podane so svetle odprtine (svetla šir. cca 10cm manj od nazivne, viš.krila min 210cm); barvne obdelave določi projektant. </t>
  </si>
  <si>
    <t xml:space="preserve">B4.6</t>
  </si>
  <si>
    <t xml:space="preserve">1N-NV1-  notranja vrata
zid. mera: 80/210, svetla odprtina min: 70/200
Enokrilna vrata v suhomont. lesenem podboju, v pripiri vstavljeno tesnilo-dušilka za krilo (sistem kot Knauf, Deržič, oziroma enakovredno drugega proizvajalca..).
Krilo lamelne (sendvič) konstrukcije, brez brazde, robovi zaobljeni  in obloženi  s pralno oblogo- laminat npr. Max oziroma enakovredno drugega proizvajalca, barvo določi projektant. 
Zasteklitev nadsvetlobe: /
Okovje tipsko: tečaji uležajeni, trojna nasadila, kovinska kljuka zaobljene oblike (npr. Hoppe oziroma enakovredno drugega proizvajalca - kromirana, potrdi ZVKD), rozete ločene za kljuko in ključavnico - okrogle - cilindrična ključavnica z "sistemskim" ključem (sistem odpiranja določi investitor).
Dobava s spremno dokumentacijo (sistem "sistemskega" ključa,...).
Zvočna izolacija celotnega sistema  min 32dB.
Barve po RAL, določi projektant. Vrata potrdi projektant.
Po projektu strojnih inštalacij preveriti vgradnjo prezračevalnih rešetk!</t>
  </si>
  <si>
    <t xml:space="preserve">B4.7</t>
  </si>
  <si>
    <t xml:space="preserve">2N-NV2-  notranja vrata
zid. mera: 96/210, svetla odprtina min: 86/200
Enokrilna vrata v suhomont. lesenem podboju, v pripiri vstavljeno tesnilo-dušilka za krilo (sistem kot Knauf, Deržič, oziroma enakovredno drugega proizvajalca..).
Krilo lamelne (sendvič) konstrukcije, brez brazde, robovi zaobljeni  in obloženi  s pralno oblogo- laminat npr. Max oziroma enakovredno drugega proizvajalca, barvo določi projektant. 
Zasteklitev nadsvetlobe: /
Okovje tipsko: tečaji uležajeni, trojna nasadila, kovinska kljuka zaobljene oblike (npr. Hoppe oziroma enakovredno drugega proizvajalca - kromirana, potrdi ZVKD), rozete ločene za kljuko in ključavnico - okrogle - cilindrična ključavnica z "sistemskim" ključem (sistem odpiranja določi investitor).
Dobava s spremno dokumentacijo (sistem "sistemskega" ključa,...).
Zvočna izolacija celotnega sistema  min 32dB.
Barve po RAL, določi projektant. Vrata potrdi projektant.
Po projektu strojnih inštalacij preveriti vgradnjo prezračevalnih rešetk!</t>
  </si>
  <si>
    <t xml:space="preserve">B4.8</t>
  </si>
  <si>
    <t xml:space="preserve">2N-NV3 -  notranja vrata
zid. mera: 100/210, svetla odprtina min: 80/200
Enokrilna vrata v suhomont. kovinskem podboju (z osn.a.k. zaščito in prašno barvan po RAL), v pripiri vstavljeno tesnilo-dušilka za krilo (sistem kot Knauf, Deržič, oziroma enakovredno drugega proizvajalca..).
Krilo lamelne (sendvič) konstrukcije, brez brazde, robovi zaobljeni  in obloženi  s pralno oblogo- laminat npr. Max oziroma enakovredno drugega proizvajalca, barvo določi projektant. 
Zasteklitev nadsvetlobe: /
Okovje tipsko: tečaji uležajeni, trojna nasadila, kovinska kljuka zaobljene oblike (npr. Hoppe oziroma enakovredno drugega proizvajalca - kromirana), rozete ločene za kljuko in ključavnico - okrogle - cilindrična ključavnica z "sistemskim" ključem (sistem odpiranja določi investitor).
Dobava s spremno dokumentacijo (sistem "sistemskega" ključa,...).
Zvočna izolacija celotnega sistema  min 32dB.
Barve po RAL, določi projektant. Vrata potrdi projektant.
Po projektu strojnih inštalacij preveriti vgradnjo prezračevalnih rešetk!</t>
  </si>
  <si>
    <t xml:space="preserve">B4.9</t>
  </si>
  <si>
    <t xml:space="preserve">2N-NV4 -  notranja vrata
zid. mera: 90/210, svetla odprtina min: 80/200
Enokrilna vrata v suhomont. kovinskem podboju (z osn.a.k. zaščito in prašno barvan po RAL), v pripiri vstavljeno tesnilo-dušilka za krilo (sistem kot Knauf, Deržič, oziroma enakovredno drugega proizvajalca..).
Krilo lamelne (sendvič) konstrukcije, brez brazde, robovi zaobljeni  in obloženi  s pralno oblogo- laminat npr. Max oziroma enakovredno drugega proizvajalca, barvo določi projektant. 
Zasteklitev nadsvetlobe: /
Okovje tipsko: tečaji uležajeni, trojna nasadila, kovinska kljuka zaobljene oblike (npr. Hoppe oziroma enakovredno drugega proizvajalca - kromirana, potrdi ZVKD), rozete ločene za kljuko in ključavnico - okrogle - cilindrična ključavnica z "sistemskim" ključem (sistem odpiranja določi investitor).
Dobava s spremno dokumentacijo (sistem "sistemskega" ključa,...).
Zvočna izolacija celotnega sistema  min 32dB.
Barve po RAL, določi projektant. Vrata potrdi projektant.
Po projektu strojnih inštalacij preveriti vgradnjo prezračevalnih rešetk!</t>
  </si>
  <si>
    <t xml:space="preserve">B4.10</t>
  </si>
  <si>
    <t xml:space="preserve">OM- fi 70, okroglo okno v mansardi
zid. mera: cca fi 70 cm 
Enodelno okroglo okno iz lesenih profilov ,  barva kot ostala okna na objektu. Okno ima 1 polje zasteklitve, odpira se po vertikalni osrednji osi.
Zvočna izolacija: 39 dB
Toplotna izolacija: U=0,9 W/m2K
Zasteklitev: troslojna z nizkoenergijskim nanosom in plinom (npr. Argon) med stekli. Zasteklitev s povečano zvočno izolacijo- stekla različnih debelin. 
Pred naročilom in izvedbo mora okno potrditi  projektant in ZVKD. Okno barvano v dve barvi, notranjo in zunanjo.</t>
  </si>
  <si>
    <t xml:space="preserve">B4.11</t>
  </si>
  <si>
    <t xml:space="preserve">Kompletna dobava in montaža samonosnih pregradnih sanitarnih sten (lomljena) z vrati; izdelanih iz polnila iz vodoodpornih plošč (MAX oziroma enakovredno drugega proizvajalca.).
Ogrodje je nerjaveče sidrano z nerjavečimi sidri v tla oz. zid, kljuke mat krom, ključavnica metuljček.   Polnilo je višine 210 cm, cca 15 cm dvignjeno od tal. V sklopu stene so še  1 x enokrilna vrata dim. cca 70/210 cm.
Izvedba po napotkih arhitekta, mere vzeti na licu mesta!</t>
  </si>
  <si>
    <t xml:space="preserve">B4.12</t>
  </si>
  <si>
    <t xml:space="preserve">Kompletna izvedba SANACIJA LESENIH DELOV OGRAJE ZUNANJEGA STOPNIŠČA V 1. NADSTROPJE:</t>
  </si>
  <si>
    <t xml:space="preserve">v celoti se zamenja naslonske ploskve ograj balkonov (dim 280/25/4cm x 2 kom, dim 200/25/4 cm x 1kom, dim 110/25/4 cm x 1kom)) zaobljeni profilirani robovi po vzoru na obstoječo naslonsko ploskev. Med strebrički se odstrani naslonsko ploskev in se jo nadomesti z novo iz masivnega hrastovega lesa, zaščiteno s primerjem in barvo (npr. sistem Sigma S2U oziroma enakovredno drugega proizvajalca). Ne posega se v nosilno konstrukcijo stebričkov!!! V celoti se zamenja zunanji leseni cokel ograje - višina cca 20 cm, 4 cm širine, dolžina cca 1000 cm, profilirani robovi, novi cokel se izdela po vzoru na starega vse obstoječe lesene dele (stebri, nosilci, polnila ograj, lesena podkonstrukcija za plazalko), okvirne površine 50 m2, je potrebno obojestransko počistiti, prebrusiti, sanirati ter ponovno zaščititi s primerjem in barvo (npr. Sigma S2U oziroma enakovredno drugega proizvajalca) pred sanacijo lesenih delov je potrebno porezati (delno, pridobiti mnjenje vrtnarije) obstoječo plezalko, plezalko ohraniti.</t>
  </si>
  <si>
    <t xml:space="preserve">B4.13</t>
  </si>
  <si>
    <t xml:space="preserve">Kompletna izvedba SANACIJA LESENIH DELOV OGRAJE IN FASADE BALKONA V 1. NADSTROPJU:</t>
  </si>
  <si>
    <t xml:space="preserve">v celoti se zamenja naslonske ploskve ograj balkonov (dim 110/25/4cm x 6 kom) zaobljeni profilirani robovi, po vzoru na obsotječo naslonsko ploskev. Med strebrički se odstrani naslonsko ploskev in se jo nadomesti z novo iz masivnega hrastovega lesa, zaščiteno s primerjem in barvo (npr. Sigma S2U oziroma enakovredno drugega proizvajalca). Ne posega se v nosilno konstrukcijo stebričkov!!! V celoti se zamenja zunanji leseni cokel ograje - višina cca 20 cm, 4 cm širine, dolžina cca 800 cm, profilirani robovi, novi cokel se izdela po vzoru na starega, vse obstoječe lesene dele (stebri, nosilci, polnila ograj, fasadni leseni elementi), okvirne površine 40 m2, je potrebno obojestransko obojestransko počistiti, prebrusiti, sanirati ter ponovno zaščititi s primerjem in barvo (npr. Sigma S2U oziroma enakovredno drugega proizvajalca) </t>
  </si>
  <si>
    <t xml:space="preserve">B4.14</t>
  </si>
  <si>
    <t xml:space="preserve">Kompletna izvedba SANACIJA LESENIH DELOV OGRAJE IN FASADE BALKONA V 2. NADSTROPJU:</t>
  </si>
  <si>
    <t xml:space="preserve">v celoti se zamenja naslonske ploskve ograj balkonov (dim 100/25/4cm x 4 kom, 350/25/4 x 1kom) zaobljeni profilirani robovi po vzoru na obsotječo naslonsko ploskev. Med strebrički se odstrani naslonsko ploskev in se jo nadomesti z novo iz masivnega hrastovega lesa, zaščiteno s primerjem in barvo (npr. sistem Sigma S2U oziroma enakovredno drugega proizvajalca). Ne posega se v nosilno konstrukcijo stebričkov!!! V celoti se zamenja zunanji leseni cokel ograje - višina cca 20 cm, 4 cm širine, dolžina cca 600 cm, profilirani robovi, novi cokel se izdela po vzoru na starega vse obstoječe lesene dele (stebri, nosilci, polnila ograj, fasadni leseni elementi), okvirne površine 20 m2, je potrebno obojestransko počistiti, prebrusiti, sanirati ter ponovno zaščititi s primerjem in barvo (npr. sistem Sigma S2U oziroma enakovredno drugega proizvajalca).</t>
  </si>
  <si>
    <t xml:space="preserve">B4.15</t>
  </si>
  <si>
    <r>
      <rPr>
        <sz val="10"/>
        <rFont val="Arial Narrow"/>
        <family val="2"/>
      </rPr>
      <t xml:space="preserve">Kompletna izvedba sanacije fasadni leseni elementi </t>
    </r>
    <r>
      <rPr>
        <b val="true"/>
        <sz val="10"/>
        <color rgb="FFFF0000"/>
        <rFont val="Arial Narrow"/>
        <family val="2"/>
        <charset val="238"/>
      </rPr>
      <t xml:space="preserve">(okrasni leseni elementi v fasadi, vratarnica), okvirne površine 40 m2</t>
    </r>
    <r>
      <rPr>
        <sz val="10"/>
        <rFont val="Arial Narrow"/>
        <family val="2"/>
      </rPr>
      <t xml:space="preserve">, z vsemi pomožnimi, pripravljalnimi in zaključnimi deli ter vsemi potrebnimi horizontalnimi in vertikalnimi transporti. Dela izvesti po navodilih ZVKD in projektanta!</t>
    </r>
  </si>
  <si>
    <t xml:space="preserve">Izvede se: mehansko in kemično odstranjevanje starih premazov; mizarska popravila: kitanje manjših poškodb in sanacija večjih poškodb v lesu; brušenje; zaščitni površinski premaz za les - npr. sistem Sigma S2U oziroma enakovredno drugega proizvajalca.</t>
  </si>
  <si>
    <t xml:space="preserve">B4.16</t>
  </si>
  <si>
    <t xml:space="preserve">Kompletna izdelava, dobava in montaža nova požarna vrata, lesena EI-30, svetla odprtina 90/200 cm. Vrata imajo leseno krilo, barvo določi projektant. Vrata imajo kljuko s ključavnico, master ključ, 3 nivojski, samozapiralo, ekspanzijska tesnila za dimotesnost, uležane tečaje, trojna nasadila. Dobava s spremno dokumentacijo. Vsa vrata morajo imeti STS soglasje. Vrata pred dobavo potrdi ZVKD!</t>
  </si>
  <si>
    <t xml:space="preserve">P-PV1 EI-30, dim 109 /210cm</t>
  </si>
  <si>
    <t xml:space="preserve">B4.17</t>
  </si>
  <si>
    <t xml:space="preserve">Kompletna izdelava, dobava in vgradnja novih lesenih hrastovih pragov notranjih vrat- vgraditi v vsa historična vrata med parkete in teraco, masiva, lakirano kot parket, širina 40 cm, dolžina kot vratna odprtina, prag max 1,5 cm oziroma če se da brez praga., z vsemi pomožnimi, pripravljalnimi in zaključnimi deli ter vsemi potrebnimi horizontalnimi in vertikalnimi transporti. </t>
  </si>
  <si>
    <t xml:space="preserve">B4.18</t>
  </si>
  <si>
    <t xml:space="preserve">Kompletna izdelava, dobava in montaža novo polnilo ograje med P in prvim podestom (lesene vertikalne palice 4x4 cm, na cca 15 cm, v lesenem okvirju 4x4 cm, vse skupaj barvano v barvo kot ostala ograja- sistem Sigma S2U oziroma enakovredno drugega proizvajalca - polnilo po vzoru obstoječih), z vsemi pomožnimi, pripravljalnimi in zaključnimi deli ter vsemi potrebnimi horizontalnimi in vertikalnimi transporti. </t>
  </si>
  <si>
    <t xml:space="preserve">B4.19</t>
  </si>
  <si>
    <t xml:space="preserve">Kompletna izdelava zamenjave dva stebrička na južni fasadi objekta (balkon v 1N), stebri dim cca 20x20 cm, delno prvokotni delno okrogli, dodatno profilirani in oblikovani, višine cca 350 cm, vključno z menjavo 4 ročic dim 20x20 cm in dolžine cca 80 cm in izvedbo začasne podpore ostrešja, napušča. Stebre in ročice je ptorebno izdelati kot posnetek obstoječih. Vključno z vsemi pomožnimi, pripravljalnimi in zaključnimi deli ter vsemi potrebnimi horizontalnimi in vertikalnimi transporti. Stebričke zaščititi s sistemom kot npr. Sigma S2U oziroma enakovredno drugega proizvajalca</t>
  </si>
  <si>
    <t xml:space="preserve">SKUPAJ MIZARSKA DELA</t>
  </si>
  <si>
    <t xml:space="preserve">B/5.0</t>
  </si>
  <si>
    <t xml:space="preserve">STAVBNO POHIŠTVO</t>
  </si>
  <si>
    <t xml:space="preserve">Splošna določila za stavbno pohištvo:</t>
  </si>
  <si>
    <t xml:space="preserve">1. V ceno za enoto mere morajo biti vračunani stroški za izdelavo delavniških načrtov ter detajlov za izvedbo posameznih konstrukcijskih elementov in izdelava predizmer na objektu. Vse delavniške risbe novih delov oken je potrebno predati ZVKD v potrfitev! </t>
  </si>
  <si>
    <t xml:space="preserve">2. potrebno izdelati vzorčni primer izdelave in vgradnje okenske police, po spodaj navedenem opisu- zajeto v kleparskih delih. Vgradnjo in izgled police mora potrditi ZVKD!</t>
  </si>
  <si>
    <t xml:space="preserve">3. potrebno izdelati vzorčni primer izdelave in vgradnje ter sanacije okna, po spodaj navedenem opisu. Vgradnjo in izgled okna mora potrditi ZVKD!</t>
  </si>
  <si>
    <t xml:space="preserve">4. pred sanacijo stavbnega pohištva je potrebno izdelati in predati ZVKD v pregled in potrditev delavniške risbe posameznih novih delov oken!</t>
  </si>
  <si>
    <t xml:space="preserve">5. Pred pred izvedbo gledati arhitekturni posnetek obstoječih oken!</t>
  </si>
  <si>
    <r>
      <rPr>
        <sz val="9"/>
        <rFont val="Arial Narrow"/>
        <family val="2"/>
      </rPr>
      <t xml:space="preserve">6. </t>
    </r>
    <r>
      <rPr>
        <b val="true"/>
        <sz val="9"/>
        <rFont val="Arial Narrow"/>
        <family val="2"/>
      </rPr>
      <t xml:space="preserve">Vse mere preveriti na mestu. O vseh spremembah se posvetovati s projektantom in ZVKD. </t>
    </r>
  </si>
  <si>
    <t xml:space="preserve">7. stavbno pohištvo barvati v dve različni barvi - notranjost/ zunanjost. Barve določi ZVKD!!!</t>
  </si>
  <si>
    <r>
      <rPr>
        <sz val="9"/>
        <rFont val="Arial Narrow"/>
        <family val="2"/>
      </rPr>
      <t xml:space="preserve">8. </t>
    </r>
    <r>
      <rPr>
        <b val="true"/>
        <sz val="9"/>
        <rFont val="Arial Narrow"/>
        <family val="2"/>
      </rPr>
      <t xml:space="preserve">OBVEZNO UPOŠTEVATI TUDI SHEME OKEN IN VRAT!!!</t>
    </r>
  </si>
  <si>
    <t xml:space="preserve">PRITLIČJE</t>
  </si>
  <si>
    <t xml:space="preserve">B5.1</t>
  </si>
  <si>
    <t xml:space="preserve">Kompletna izvedba sanacije oken: </t>
  </si>
  <si>
    <t xml:space="preserve">O1a-1 in O1a-2, dim. 100/196 cm</t>
  </si>
  <si>
    <t xml:space="preserve">leseno dvokrilno okno z nadsvetlobo (3 polja) s senčilom, škatlasto okno: namesto notranje zasteklitve vgraditi termopan zasteklitev (5 polj), obložiti z dodatno leseno letvico znotraj, zunanje steklo očistiti, v celoti zatesniti ( z novimi tesnili ) samo notranja okenska krila, na novo tesniti škatle oken- RAL vgradnja (trak ali ekspanzijski trak), obnoviti notranja in zunanja 2 krila oken in nadsvetlobo - zbrusiti do zdrave lesene podlage, zaščititi s primerjem in barvo po izboru projektanta (npr. sistem Sigma S2U oziroma enakovredno drugega proizvajalca), na novo izdelati zunanje odkapne profile oken! Na okna vgraditi vse nove kljuko, po vzoru na originalne stare - 2 kom. Obstoječe originalne kljuke in kljukice, vodila, pante, okovje ipd. očistiti slojev barve ter zaščititi z barvo po izboru projektanta. Obstoječe rolo senčilo: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okensko polico.</t>
  </si>
  <si>
    <t xml:space="preserve">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zajeto v kleparskih delih, notranje senčilo: z notranje strani vgraditi notranji screen rolo, montiran v špaleto nad oknom barvo in gostoto določi projektant, brez kasete, upravljanje na vrvico okno ima rešetko: po potrebi odstraniti in ponovno namestiiti rešetko, očistiti in zbrusiti (peskati) obstoječo zunanjo rešetko, ter ponovno prašno barvati v barvo po izboru projektanta.</t>
  </si>
  <si>
    <t xml:space="preserve">B5.2</t>
  </si>
  <si>
    <t xml:space="preserve">O2a-2, dim. 111/196 cm</t>
  </si>
  <si>
    <t xml:space="preserve">leseno dvokrilno okno z nadsvetlobo (3 polja) s senčilom, škatlasto okno: namesto notranje zasteklitve vgraditi termopan zasteklitev (5 polj), obložiti z dodatno leseno letvico znotraj zunanje steklo očistiti, v celoti zatesniti ( z novimi tesnili ) samo notranja okenska krila, na novo tesniti škatle oken- RAL vgradnja (trak ali ekspanzijski trak), obnoviti notranja in zunanja 2 krila oken in nadsvetlobo - zbrusiti do zdrave lesene podlage, zaščititi s primerjem in barvo po izboru projektanta (npr. sistem Sigma S2U oziroma enakovredno drugega proizvajalca) na novo izdelati zunanje odkapne profile oken! na okna vgraditi vse nove kljuko, po vzoru na originalne stare - 2 kom. Obstoječe originalne kljuke in kljukice, vodila, pante, okovje ipd. očistiti slojev barve ter zaščititi z barvo po izboru projektanta. Obstoječe rolo senčilo: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okensko polico. </t>
  </si>
  <si>
    <t xml:space="preserve">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zajeto v kleparskih delih, notranje senčilo: z notranje strani vgraditi notranji screen rolo, montiran v špaleto nad oknom barvo in gostoto določi projektant, brez kasete, upravljanje na vrvico okno ima rešetko: po potrebi odstraniti in ponovno namestiti rešetko, očistiti in zbrusiti (peskati) obstoječo zunanjo rešetko, ter ponovno prašno barvati v barvo po izboru projektanta.</t>
  </si>
  <si>
    <t xml:space="preserve">B5.3</t>
  </si>
  <si>
    <t xml:space="preserve">O2a-1, dim. 111/196 cm</t>
  </si>
  <si>
    <t xml:space="preserve">leseno dvokrilno okno z nadsvetlobo (3 polja) s senčilom, škatlasto okno: namesto notranje zasteklitve vgraditi termopan zasteklitev (5 polj), obložiti z dodatno leseno letvico znotraj zunanje steklo očistiti, v celoti zatesniti ( z novimi tesnili ) samo notranja okenska krila na novo tesniti škatle oken- RAL vgradnja (trak ali ekspanzijski trak), obnoviti notranja in zunanja 2 krila oken in nadsvetlobo - zbrusiti do zdrave lesene podlage, zaščititi s primerjem in barvo po izboru projektanta (npr. sistem Sigma S2U  oziroma enakovredno drugega proizvajalca) na novo izdelati zunanje odkapne profile oken! na okna vgraditi novo kljuko, po vzoru na originalne stare - 1 kom. Obstoječe originalne kljuke in kljukice, vodila, pante, okovje ipd. očistiti slojev barve ter zaščititi z barvo po izboru projektanta. obstoječe rolo senčilo: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okensko polico. </t>
  </si>
  <si>
    <t xml:space="preserve">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zajeto v kleparskih delih, notranje senčilo: z notranje strani vgraditi notranji screen rolo, montiran v špaleto nad oknom barvo in gostoto določi projektant, brez kasete, upravljanje na vrvico okno ima rešetko: potrebno odstraniti in ponovno montirati rešetko, očistiti in zbrusiti (peskati) obstoječo zunanjo rešetko, ter ponovno prašno barvati v barvo po izboru projektanta.</t>
  </si>
  <si>
    <t xml:space="preserve">B5.4</t>
  </si>
  <si>
    <t xml:space="preserve">O2a-3, dim. 111/196 cm </t>
  </si>
  <si>
    <t xml:space="preserve">leseno dvokrilno okno z nadsvetlobo (3 polja) s senčilom, škatlasto okno: namesto notranje zasteklitve vgraditi termopan zasteklitev (5 polj), obložiti z dodatno leseno letvico znotraj zunanje steklo očistiti, v celoti zatesniti ( z novimi tesnili ) samo notranja okenska krila na novo tesniti škatle oken- RAL vgradnja (trak ali ekspanzijski trak) obnoviti notranja in zunanja 2 krila oken in nadsvetlobo - zbrusiti do zdrave lesene podlage, zaščititi s primerjem in barvo po izboru projektanta (npr. sistem Sigma S2U  oziroma enakovredno drugega proizvajalca) na novo izdelati zunanje odkapne profile oken! Popraviti notranja krila oken- visijo in se ne odpirajo! Obstoječe originalne kljuke in kljukice, vodila, pante, okovje ipd. očistiti slojev barve ter zaščititi z barvo po izboru projektanta. Obnoviti in popraviti obstoječe rolo senčilo: popraviti,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okensko polico.</t>
  </si>
  <si>
    <t xml:space="preserve"> 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zajeto v kleparskih delih, notranje senčilo: z notranje strani vgraditi notranji screen rolo, montiran v špaleto nad oknom barvo in gostoto določi projektant, brez kasete, upravljanje na vrvico okno ima rešetko: po potrebi odstraniti in ponovno namestiti rešetko, očistiti in zbrusiti (peskati) obstoječo zunanjo rešetko, ter ponovno prašno barvati v barvo po izboru projektanta</t>
  </si>
  <si>
    <t xml:space="preserve">B5.5</t>
  </si>
  <si>
    <t xml:space="preserve">O3a, dim. 152/196 cm - referenčno okno</t>
  </si>
  <si>
    <t xml:space="preserve">leseno trikrilno okno z nadsvetlobo (4 polja) s senčilom, škatlasto okno: namesto notranje zasteklitve vgraditi termopan zasteklitev (7 polj), obložiti z dodatno leseno letvico znotraj zunanje steklo očistiti, v celoti zatesniti ( z novimi tesnili ) samo notranja okenska krila na novo tesniti škatle oken- RAL vgradnja (trak ali ekspanzijski trak) obnoviti notranja in zunanja krila oken - zbrusiti do zdrave lesene podlage, zaščititi s primerjem in barvo po izboru projektanta (npr. sistem Sigma S2U  oziroma enakovredno drugega proizvajalca) na novo izdelati zunanje odkapne profile oken! na oknu so ohranjene vse originalne kljuke. Obstoječe originalne kljuke in kljukice, vodila, pante, okovje ipd. očistiti slojev barve ter zaščititi z barvo po izboru projektanta. Obstoječe rolo senčilo: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okensko polico. </t>
  </si>
  <si>
    <t xml:space="preserve">Potrebno je ohraniti vso obstoječo profilacijo okenskih kril in škatle. Potrebno je ohraniti vso obstoječo profilacijo okenskih kril in škatle.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zajeto v kleparskih delih, notranje senčilo: z notranje strani vgraditi notranji screen rolo, montiran v špaleto nad oknom barvo in gostoto določi projektant, brez kasete, upravljanje na vrvico, okno ima rešetko: po potrebi odstraniti in ponovno namestiti rešetko, očistiti in zbrusiti (peskati) obstoječo zunanjo rešetko, ter ponovno prašno barvati v barvo po izboru projektanta.</t>
  </si>
  <si>
    <t xml:space="preserve">B5.6</t>
  </si>
  <si>
    <t xml:space="preserve">O4a, dim. 227/207 cm </t>
  </si>
  <si>
    <t xml:space="preserve">leseno štirikrilno okno s senčilom, škatlasto okno: namesto notranje zasteklitve vgraditi termopan zasteklitev (8 polj), obložiti z dodatno leseno letvico znotraj zunanje steklo očistiti, v celoti zatesniti ( z novimi tesnili ) samo notranja okenska krila na novo tesniti škatle oken- RAL vgradnja (trak ali ekspanzijski trak) izdelati nova zunanja 4 krila oken - posnetek starih kril s staro profilacijo okvirjev, vgraditi novo enojno zasteklitev izdelati nova osrednja 2 krila oken (ki manjkajo) - po vzoru in kot posnetek originalnih notranjih kril oken, vključno s predelnimi prečkami. Na okna vgraditi nove kljuke, po vzoru na originalne stare - 9 kom. Obstoječe originalne kljuke in kljukice, vodila, pante, okovje ipd. očistiti slojev barve ter zaščititi z barvo po izboru projektanta. Obnoviti in popraviti obstoječe rolo senčilo: popraviti,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okensko polico. </t>
  </si>
  <si>
    <t xml:space="preserve">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zajeto v kleparskih delih, notranje senčilo: z notranje strani vgraditi notranji screen rolo, montiran v špaleto nad oknom barvo in gostoto določi projektant, brez kasete, upravljanje na vrvico, okno ima rešetko: po potrebi odstraniti in ponovno namestiti rešetko, očistiti in zbrusiti (peskati) obstoječo zunanjo rešetko, ter ponovno prašno barvati v barvo po izboru projektanta</t>
  </si>
  <si>
    <t xml:space="preserve">B5.7</t>
  </si>
  <si>
    <t xml:space="preserve">O5a, dim. 101/196 cm </t>
  </si>
  <si>
    <t xml:space="preserve">leseno dvokrilno okno z nadsvetlobo (1 polje) brez senčila, škatlasto okno: namesto notranje zasteklitve vgraditi termopan zasteklitev (3 polja), obložiti z dodatno leseno letvico znotraj zunanje steklo očistiti, v celoti zatesniti ( z novimi tesnili ) samo notranja okenska krila na novo tesniti škatle oken- RAL vgradnja (trak ali ekspanzijski trak) obnoviti notranja in zunanja 2 krila oken in nadsvetlobo - zbrusiti do zdrave lesene podlage, zaščititi s primerjem in barvo po izboru projektanta (npr. sistem Sigma S2U  oziroma enakovredno drugega proizvajalca) na novo izdelati zunanje odkapne profile oken! Na okna vgraditi vse nove kljuko, po vzoru na originalne stare - 2 kom. Obstoječe originalne kljuke in kljukice, vodila, pante, okovje ipd. očistiti slojev barve ter zaščititi z barvo po izboru projektanta. Prebrusiti in ponovno zaščititi celotno leseno škatlo okna (zunaj in znotraj, npr. sistem Sigma S2U  oziroma enakovredno drugega proizvajalca), vključno z notranjo okensko polico. </t>
  </si>
  <si>
    <t xml:space="preserve">Potrebno je ohraniti vso obstoječo profilacijo okenskih kril in škatle. Izdelati novo notranjo leseno polico, globina 40 cm, po vzoru na referenčno okna, s vsemi profilacijami, iz masivnega lesa iglavcev, zaščiteno in barvano (npr. sistem Sigma S2U  oziroma enakovredno drugega proizvajalca),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zajeto v kleparskih delih, notranje senčilo: z notranje strani vgraditi notranji screen rolo, montiran v špaleto nad oknom barvo in gostoto določi projektant, brez kasete, upravljanje na vrvico, okno ima rešetko: potrebno jo je odstraniti in nadomestiti z novo rešetko po vzoru sosdenjih oken, ter ponovno prašno barvati v barvo po izboru projektanta.</t>
  </si>
  <si>
    <t xml:space="preserve">B5.8</t>
  </si>
  <si>
    <t xml:space="preserve">O6a, dim. 127/122 cm </t>
  </si>
  <si>
    <t xml:space="preserve">leseno dvokrilno okno brez senčil, vezano okno: izdelati novo krilo (macesnov les) po vzaru na staro krilo, vgraditi novo dvoslojno zasteklitev v celoti zatesniti ( z novimi tesnili ) okenska krila na novo tesniti okvirje oken- RAL vgradnja (trak ali ekspanzijski trak) po notranjih in zunanjih špaletah odstraniti obst. omete, pripraviti podlago (zagladiti) za lepljene RAL tesnilnega traka: paroneprepustnega na notranji strani in paropropustnega na zunanji strani, ponovno izdelati notranje in zunanje omete lesene dele okna zbrusiti do zdrave lesene podlage, ponovno zašćititi s primerjem in barvo po izboru projektanta (npr. sistem Sigma S2U  oziroma enakovredno drugega proizvajalca) odstraniti obst. zunanjo okensko polico in jo nadomestit z novo okensko polico iz cinkotita, vgradnja v špalete pod kotom 45°, zavihati proti okenskemu okvirju pod odkapni profil (izvedba brez silikona), toplotno izolirati prostor pod okensko polico- zajeto v kleparskih delih, izdelati novo notranjo okensko polico, masivni les (les iglavcev) zaščiten z istim sistemom kot okna (npr. Sigma S2U  oziroma enakovredno drugega proizvajalca), dim police: 127 x 30 cm okno ima rešetko: očistiti in zbrusiti (peskati) obstoječo zunanjo rešetko, ter ponovno prašno barvati v barvo po izboru projektanta, notranje senčilo: z notranje strani vgraditi notranji screen rolo, montiran v špaleto nad oknom barvo in gostoto določi projektant, brez kasete, upravljanje na vrvico.</t>
  </si>
  <si>
    <t xml:space="preserve">B5.9</t>
  </si>
  <si>
    <t xml:space="preserve">OSSP, dim. 240+225+110/160 cm </t>
  </si>
  <si>
    <t xml:space="preserve">lesena večdelna zasteklitev, okno brez senčil, termopan okno: zamenjati celotne termopan zasteklitve - cca 16 kom, v celoti zatesniti ( z novimi tesnili ) vsa okenska krila na novo tesniti okvirje oken- RAL vgradnja (trak ali ekspanzijski trak) po notranjih in zunanjih špaletah odstraniti obst. omete, pripraviti podlago (zagladiti) za lepljene RAL tesnilnega traka: paroneprepustnega na notranji strani in paropropustnega na zunanji strani, ponovno izdelati notranje in zunanje omete lesene dele okna zbrusiti do zdrave lesene podlage, ponovno zašćititi s primerjem in barvo po izboru projektanta (npr. sistem Sigma S2U  oziroma enakovredno drugega proizvajalca), okno ima rešetko: očistiti in zbrusiti (peskati) obstoječo zunanjo rešetko, ter ponovno prašno barvati v barvo po izboru projektanta notranje senčilo: z notranje strani vgraditi notranji screen rolo, montiran v špaleto nad oknom barvo in gostoto določi projektant, brez kasete, upravljanje na vrvico.</t>
  </si>
  <si>
    <t xml:space="preserve">B5.10</t>
  </si>
  <si>
    <t xml:space="preserve">Kompletna izvedba sanacija vrat: </t>
  </si>
  <si>
    <t xml:space="preserve">P-W1, dim. 156/260 cm </t>
  </si>
  <si>
    <t xml:space="preserve">potrebno sanirati obstoječa lesena vrata: lesene dele vrat zbrusiti do zdrave lesene podlage, ponovno zašćititi s primerjem in barvo po izboru projektanta (npr. firnež ali naravna olja, po potrebi tonirano) na novo tesniti okvirje vrat- RAL vgradnja (trak ali ekspanzijski trak) po notranjih in zunanjih špaletah odstraniti obst. omete, pripraviti podlago (zagladiti) za lepljene RAL tesnilnega traka: paroneprepustnega na notranji strani in paropropustnega na zunanji strani, ponovno izdelati notranje in zunanje omete na novo tesniti lesena krila vrat! Zamenjati obstoječo zasteklitev ter jo nadomestiti s termopan zasteklitvijo (3+6+3mm), steklo jekdano, dim cca 60x60 cm - 4x, in 80x60 cm - 2x. Taremopan zasteklitev obdelati z dodatno leseno letvijo odstraniti in položiti novo pločevino v delu cokla, višina cca 30 cm, iz dveh delov, pocinkana in barvana pločevina popravi se vrata poškodb zaradi različnih ključavnic. Montira se nova kljuka s ključavnico, master ključ, 3 nivojski, na zunanji strani bunka. Vrata imajo domofon in električno ključavnico, vezano na receptorja ob vratih ter na tajništvo v 2. nadstropju. Z notranje strani se morajo vrata vedno odpreti v kolikor je kdo v objektu- evakuacija. Vrata imajo evakuacijsko kljuko po SIST EN 179.</t>
  </si>
  <si>
    <t xml:space="preserve">B5.11</t>
  </si>
  <si>
    <t xml:space="preserve">Notranja vrata s podboji P-V1, dim. 106/210 cm </t>
  </si>
  <si>
    <t xml:space="preserve">potrebno sanirati obstoječa lesena vrata, krila + podboje (objemni podboji širine 25 cm): lesene dele vrat zbrusiti do zdrave lesene podlage, ponovno zašćititi s primerjem in barvo po izboru projektanta (npr. sistem Sigma S2U  oziroma enakovredno drugega proizvajalca) Obstoječe originalna vodila, pante, okovje ipd. očistiti slojev barve ter zaščititi z barvo po izboru projektanta. odstraniti obstoječe kljuke ter jih nadomestiti z novimi, po izgledu starinskimi kljukami - potrdi projektant. Vrata imajo ključavnico z master ključem, 3 nivojsko.</t>
  </si>
  <si>
    <t xml:space="preserve">B5.12</t>
  </si>
  <si>
    <t xml:space="preserve">Notranja steklena dvokrilna vrata z nadsvetlobo in s podboji (P-Vs1), dim 180/275 cm</t>
  </si>
  <si>
    <t xml:space="preserve">potrebno sanirati obstoječa lesena vrata, krila + podboje (objemni podboji širine 25 cm): lesene dele vrat zbrusiti do zdrave lesene podlage, ponovno zašćititi s primerjem in barvo po izboru projektanta (npr. sistem Sigma S2U  oziroma enakovredno drugega proizvajalca) Obstoječe originalna vodila, pante, okovje ipd. očistiti slojev barve ter zaščititi z barvo po izboru projektanta. Odstraniti obstoječe kljuke ter jih nadomestiti z novimi, po izgledu starinskimi kljukami - potrdi projektant. Vrata imajo ključavnico z master ključem, 3 nivojsko. Obstoječo zasteklitev  očistiti in ohraniti (v krilih dim 70x100 - 2x, nadsvetloba 160 x 60 cm)! V kolikor je steklo počeno se ga zamenja, novo steklo po vzoru na originalna stekla (jedkano). </t>
  </si>
  <si>
    <t xml:space="preserve">B5.13</t>
  </si>
  <si>
    <t xml:space="preserve">Notranja steklena enokrilna vrata z obsvetlobo in s podboji (P-Vs2), dim 113/200 cm</t>
  </si>
  <si>
    <t xml:space="preserve">potrebno sanirati obstoječa lesena vrata, krila + podboje (objemni podboji širine 25 cm): lesene dele vrat zbrusiti do zdrave lesene podlage, ponovno zašćititi s primerjem in barvo po izboru projektanta (npr. sistem Sigma S2U  oziroma enakovredno drugega proizvajalca)- krila kasetirana s profilacijo (3 profilirana polja/krilo) Obstoječe originalna vodila, pante, okovje ipd. očistiti slojev barve ter zaščititi z barvo po izboru projektanta. odstraniti obstoječe kljuke ter jih nadomestiti z novimi, po izgledu starinskimi kljukami - potrdi projektant. Vrata imajo ključavnico z master ključem, 3 nivojsko. Obstoječo zasteklitev  očistiti in ohraniti! V kolikor je steklo počeno se ga zamenja, novo steklo po vzoru na originalna stekla (jedkano) </t>
  </si>
  <si>
    <t xml:space="preserve">B5.14</t>
  </si>
  <si>
    <t xml:space="preserve">Notranja steklena dvokrilna vrata z nadsvetlobo in s podboji (P-Vs3), dim 76/200 cm</t>
  </si>
  <si>
    <t xml:space="preserve">potrebno sanirati obstoječa lesena vrata, krila + podboje: lesene dele vrat zbrusiti do zdrave lesene podlage, ponovno zašćititi s primerjem in barvo po izboru projektanta (npr. sistem Sigma S2U   oziroma enakovredno drugega proizvajalca). Obstoječe originalna vodila, pante, okovje ipd. očistiti slojev barve ter zaščititi z barvo po izboru projektanta. Odstraniti obstoječe kljuke ter jih nadomestiti z novimi, po izgledu starinskimi kljukami - potrdi projektant. Vrata imajo ključavnico z master ključem, 3 nivojsko. Obstoječo zasteklitev  očistiti in ohraniti! V kolikor je steklo počeno se ga zamenja, novo steklo po vzoru na originalna stekla (jedkano) </t>
  </si>
  <si>
    <t xml:space="preserve">1. NADSTROPJE</t>
  </si>
  <si>
    <t xml:space="preserve">B5.15</t>
  </si>
  <si>
    <t xml:space="preserve">O3b-2, dim. 110/208 cm </t>
  </si>
  <si>
    <t xml:space="preserve">leseno dvokrilno okno z nadsvetlobo (3 polja) s senčilom, škatlasto okno: namesto notranje zasteklitve vgraditi termopan zasteklitev (5 polj), obložiti z dodatno leseno letvico znotraj zunanje steklo očistiti, v celoti zatesniti ( z novimi tesnili ) samo notranja okenska krila, na novo tesniti škatle oken- RAL vgradnja (trak ali ekspanzijski trak) obnoviti notranja krila oken - zbrusiti do zdrave lesene podlage, zaščititi s primerjem in barvo po izboru projektanta (npr. sistem Sigma S2U  oziroma enakovredno drugega proizvajalca) na novo izdelati zunanja krila oken in nadsvetlobe (dvokrilno okno + enokrilno okno + dvodelna nadsvetloba), po vzoru na originalna okna, iste profilacije, macesnov les, na novo izdelati zunanje odkapne profile oken, les zaščititi s sistemom primer + barva (npr. Sigma SU2  oziroma enakovredno drugega proizvajalca) na oknu so ohranjene vse originalne kljuke. Obstoječe originalne kljuke in kljukice, vodila, pante, okovje ipd. očistiti slojev barve ter zaščititi z barvo po izboru projektanta. Obnoviti in popraviti obstoječe rolo senčilo: popraviti,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t>
  </si>
  <si>
    <t xml:space="preserve">vključno z notranjo okensko polico. 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zajeto v kleparskih delih, notranje senčilo: z notranje strani vgraditi notranji screen rolo, montiran v špaleto nad oknom barvo in gostoto določi projektant, brez kasete, upravljanje na vrvico.</t>
  </si>
  <si>
    <t xml:space="preserve">B5.16</t>
  </si>
  <si>
    <t xml:space="preserve">O2b-2, dim. 110/208 cm </t>
  </si>
  <si>
    <t xml:space="preserve">leseno dvokrilno okno z nadsvetlobo (3 polja) s senčilom, škatlasto okno: namesto notranje zasteklitve vgraditi termopan zasteklitev (5 polj), obložiti z dodatno leseno letvico znotraj zunanje steklo očistiti, v celoti zatesniti ( z novimi tesnili ) samo notranja okenska krila na novo tesniti škatle oken- RAL vgradnja (trak ali ekspanzijski trak) obnoviti notranja krila oken - zbrusiti do zdrave lesene podlage, zaščititi s primerjem in barvo po izboru projektanta (npr. sistem Sigma S2U oziroma enakovredno drugega proizvajalca .) na novo izdelati zunanja krila oken in nadsvetlobe (dvokrilno okno + enokrilno okno + dvodelna nadsvetloba), po vzoru na originalna okna, iste profilacije, macesnov les na novo izdelati zunanje odkapne profile oken, les zaščititi s sistemom primer + barva (npr. Sigma SU2 oziroma enakovredno drugega proizvajalca .) na okna vgraditi vse nove kljuko, po vzoru na originalne stare - 2 kom. Obstoječe originalne kljuke in kljukice, vodila, pante, okovje ipd. očistiti slojev barve ter zaščititi z barvo po izboru projektanta. Obstoječe rolo senčilo: očistiti in naoljiti mehanizem, očistiti prebrusiti in zaščititi lesene letvice (npr. sistem Sigma S2U oziroma enakovredno drugega proizvajalca .), očistiti, prebrusiti in novo barvati obsotječa vodila, obnova lesenih delov vodil in kasete- brusiti + zaščiti (npr. sistem Sigma S2U oziroma enakovredno drugega proizvajalca .),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 vključno z notranjo okensko polico. </t>
  </si>
  <si>
    <t xml:space="preserve">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zajeto v kleparskih delih, notranje senčilo: z notranje strani vgraditi notranji screen rolo, montiran v špaleto nad oknom barvo in gostoto določi projektant, brez kasete, upravljanje na vrvico.</t>
  </si>
  <si>
    <t xml:space="preserve">B5.17</t>
  </si>
  <si>
    <t xml:space="preserve">O3b-1, dim. 151/208cm </t>
  </si>
  <si>
    <t xml:space="preserve">leseno trikrilno okno z nadsvetlobo (4 polja) s senčilom, škatlasto okno: namesto notranje zasteklitve vgraditi termopan zasteklitev (7 polj), obložiti z dodatno leseno letvico znotraj zunanje steklo očistiti, v celoti zatesniti ( z novimi tesnili ) samo notranja okenska krila na novo tesniti škatle oken- RAL vgradnja (trak ali ekspanzijski trak) obnoviti notranja krila oken - zbrusiti do zdrave lesene podlage, zaščititi s primerjem in barvo po izboru projektanta (npr. sistem Sigma S2U oziroma enakovredno drugega proizvajalca) na novo izdelati zunanja krila oken in nadsvetlobe (dvokrilno okno + enokrilno okno + dvodelna nadsvetloba), po vzoru na originalna okna, iste profilacije, macesnov les na novo izdelati zunanje odkapne profile oken, les zaščititi s sistemom primer + barva (npr. Sigma SU2 oziroma enakovredno drugega proizvajalca) na okna vgraditi nove kljuke, po vzoru na originalne stare - 2 kom. Obstoječe originalne kljuke in kljukice, vodila, pante, okovje ipd. očistiti slojev barve ter zaščititi z barvo po izboru projektanta. Obstoječe rolo senčilo: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okensko polico. </t>
  </si>
  <si>
    <t xml:space="preserve">B5.18</t>
  </si>
  <si>
    <t xml:space="preserve">O2b-1, dim. 110/208 cm </t>
  </si>
  <si>
    <t xml:space="preserve">leseno dvokrilno okno z nadsvetlobo (3 polja) s senčilom, škatlasto okno: namesto notranje zasteklitve vgraditi termopan zasteklitev (5 polj), obložiti z dodatno leseno letvico znotraj zunanje steklo očistiti, v celoti zatesniti ( z novimi tesnili ) samo notranja okenska krila na novo tesniti škatle oken- RAL vgradnja (trak ali ekspanzijski trak) obnoviti notranja in zunanja 2 krila oken in nadsvetlobo - zbrusiti do zdrave lesene podlage, zaščititi s primerjem in barvo po izboru projektanta (npr. sistem Sigma S2U oziroma enakovredno drugega proizvajalca) na novo izdelati zunanje odkapne profile oken! na okna vgraditi vse nove kljuko, po vzoru na originalne stare - 2 kom. Obstoječe originalne kljuke in kljukice, vodila, pante, okovje ipd. očistiti slojev barve ter zaščititi z barvo po izboru projektanta. Obnoviti in popraviti obstoječe rolo senčilo: popraviti,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okensko polico. </t>
  </si>
  <si>
    <t xml:space="preserve">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iz cinkotita- zajeto v kleparskih delih, okno ima rešetko: potrebno odstraniti, očistiti in zbrusiti (peskati) obstoječo zunanjo rešetko, ter ponovno prašno barvati v barvo po izboru projektanta</t>
  </si>
  <si>
    <t xml:space="preserve">B5.19</t>
  </si>
  <si>
    <t xml:space="preserve">O2b-3, dim. 110/208 cm </t>
  </si>
  <si>
    <t xml:space="preserve">leseno dvokrilno okno z nadsvetlobo (3 polja) s senčilom, škatlasto okno: namesto notranje zasteklitve vgraditi termopan zasteklitev (5 polj), obložiti z dodatno leseno letvico znotraj zunanje steklo očistiti, v celoti zatesniti ( z novimi tesnili ) samo notranja okenska krila na novo tesniti škatle oken- RAL vgradnja (trak ali ekspanzijski trak) obnoviti notranja krila oken - zbrusiti do zdrave lesene podlage, zaščititi s primerjem in barvo po izboru projektanta (npr. sistem Sigma S2U oziroma enakovredno drugega proizvajalca) na novo izdelati zunanja krila oken in nadsvetlobe (dvokrilno okno + enokrilno okno + dvodelna nadsvetloba), po vzoru na originalna okna, iste profilacije, macesnov les na novo izdelati zunanje odkapne profile oken, les zaščititi s sistemom primer + barva (npr. Sigma SU2 oziroma enakovredno drugega proizvajalca) na okna vgraditi vse nove kljuko, po vzoru na originalne stare - 2 kom. Obstoječe originalne kljuke in kljukice, vodila, pante, okovje ipd. očistiti slojev barve ter zaščititi z barvo po izboru projektanta. Obstoječe rolo senčilo: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polico. </t>
  </si>
  <si>
    <t xml:space="preserve">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zajeto v kleprakih delih, notranje senčilo: z notranje strani vgraditi notranji screen rolo, montiran v špaleto nad oknom barvo in gostoto določi projektant, brez kasete, upravljanje na vrvico.</t>
  </si>
  <si>
    <t xml:space="preserve">B5.20</t>
  </si>
  <si>
    <t xml:space="preserve">O1b-2, dim. 100/208 cm </t>
  </si>
  <si>
    <t xml:space="preserve">leseno dvokrilno okno z nadsvetlobo (3 polja) s senčilom, škatlasto okno: namesto notranje zasteklitve vgraditi termopan zasteklitev (2 polji), obložiti z dodatno leseno letvico znotraj zunanje steklo očistiti, v celoti zatesniti ( z novimi tesnili ) samo notranja okenska krila na novo tesniti škatle oken- RAL vgradnja (trak ali ekspanzijski trak) obnoviti notranja in zunanja 2 krila oken in nadsvetlobo - zbrusiti do zdrave lesene podlage, zaščititi s primerjem in barvo po izboru projektanta (npr. sistem Sigma S2U oziroma enakovredno drugega proizvajalca) na novo izdelati zunanje odkapne profile oken! Na okna vgraditi nove kljuke, po vzoru na originalne stare - 2 kom. Obstoječe originalne kljuke in kljukice, vodila, pante, okovje ipd. očistiti slojev barve ter zaščititi z barvo po izboru projektanta. obstoječe rolo senčilo: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okensko polico. </t>
  </si>
  <si>
    <t xml:space="preserve">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 zajeto v kleparskih delih,notranje senčilo: z notranje strani vgraditi notranji screen rolo, montiran v špaleto nad oknom barvo in gostoto določi projektant, brez kasete, upravljanje na vrvico.</t>
  </si>
  <si>
    <t xml:space="preserve">B5.21</t>
  </si>
  <si>
    <t xml:space="preserve">O1b-1, dim. 100/208 cm </t>
  </si>
  <si>
    <t xml:space="preserve">leseno dvokrilno okno z nadsvetlobo (3 polja) s senčilom, škatlasto okno: namesto notranje zasteklitve vgraditi termopan zasteklitev (2 polji), obložiti z dodatno leseno letvico znotraj zunanje steklo očistiti, v celoti zatesniti ( z novimi tesnili ) samo notranja okenska krila na novo tesniti škatle oken- RAL vgradnja (trak ali ekspanzijski trak) obnoviti notranja in zunanja 2 krila oken in nadsvetlobo - zbrusiti do zdrave lesene podlage, zaščititi s primerjem in barvo po izboru projektanta (npr. sistem Sigma S2U oziroma enakovredno drugega proizvajalca) na novo izdelati zunanje odkapne profile oken! Na oknu so ohranjene vse originalne kljuke. Obstoječe originalne kljuke in kljukice, vodila, pante, okovje ipd. očistiti slojev barve ter zaščititi z barvo po izboru projektanta. Obstoječe rolo senčilo: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okensko polico. </t>
  </si>
  <si>
    <t xml:space="preserve">B5.22</t>
  </si>
  <si>
    <t xml:space="preserve">O5b, dim. 101/208 cm </t>
  </si>
  <si>
    <t xml:space="preserve">leseno dvokrilno okno z nadsvetlobo (1 polje) brez senčila, škatlasto okno: namesto notranje zasteklitve vgraditi termopan zasteklitev (3 polja), obložiti z dodatno leseno letvico znotraj zunanje steklo očistiti, v celoti zatesniti ( z novimi tesnili ) samo notranja okenska krila na novo tesniti škatle oken- RAL vgradnja (trak ali ekspanzijski trak) obnoviti notranja krila oken - zbrusiti do zdrave lesene podlage, zaščititi s primerjem in barvo po izboru projektanta (npr. sistem Sigma S2U oziroma enakovredno drugega proizvajalca) na novo izdelati zunanja krila oken in nadsvetlobe (dvokrilno okno + enodelna nadsvetloba), po vzoru na originalna okna, iste profilacije, macesnov les na novo izdelati zunanje odkapne profile oken, les zaščititi s sistemom primer + barva (npr. Sigma SU2 oziroma enakovredno drugega proizvajalca) na okna vgraditi vse nove kljuko, po vzoru na originalne stare - 2 kom. Obstoječe originalne kljuke in kljukice, vodila, pante, okovje ipd. očistiti slojev barve ter zaščititi z barvo po izboru projektanta. </t>
  </si>
  <si>
    <t xml:space="preserve">B5.23</t>
  </si>
  <si>
    <t xml:space="preserve">O7-1, O7-2, dim. 66/207 cm </t>
  </si>
  <si>
    <t xml:space="preserve">leseno enokrilno okno z nadsvetlobo (1 polje) s senčilom, škatlasto okno: namesto notranje zasteklitve vgraditi termopan zasteklitev (2 polji), obložiti z dodatno leseno letvico znotraj zunanje steklo očistiti, v celoti zatesniti ( z novimi tesnili ) samo notranja okenska krila na novo tesniti škatle oken- RAL vgradnja (trak ali ekspanzijski trak) obnoviti notranja krila oken - zbrusiti do zdrave lesene podlage, zaščititi s primerjem in barvo po izboru projektanta (npr. sistem Sigma S2U oziroma enakovredno drugega proizvajalca) na novo izdelati zunanja krila oken in nadsvetlobe (dvokrilno okno + enokrilno okno + dvodelna nadsvetloba), po vzoru na originalna okna, iste profilacije, macesnov les na novo izdelati zunanja krila oken in nadsvetlobe (dvokrilno okno + enokrilno okno + dvodelna nadsvetloba), po vzoru na originalna okna, iste profilacije, macesnov les na oknu so ohranjene vse originalne kljuke. Obstoječe originalne kljuke in kljukice, vodila, pante, okovje ipd. očistiti slojev barve ter zaščititi z barvo po izboru projektanta. Obnoviti in popraviti obstoječe rolo senčilo: popraviti,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t>
  </si>
  <si>
    <t xml:space="preserve"> vključno z notranjo okensko polico. 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iz cinkotita, vgradnja v špalete pod kotom 45°, zavihati proti okenskemu okvirju pod odkapni profil (izvedba brez silikona), toplotno izolirati prostor pod okensko polico- zajeto v kleparskih delih, notranje senčilo: z notranje strani vgraditi notranji screen rolo, montiran v špaleto nad oknom barvo in gostoto določi projektant, brez kasete, upravljanje na vrvico.</t>
  </si>
  <si>
    <t xml:space="preserve">B5.24</t>
  </si>
  <si>
    <t xml:space="preserve">OS2, dim. 140/213 cm</t>
  </si>
  <si>
    <t xml:space="preserve">lesena šestdelna zasteklitev, okno brez senčil, termopan okno: zamenjati celotne termopan zasteklitve - 6 kom, v celoti zatesniti ( z novimi tesnili ) vsa okenska krila na novo tesniti okvirje oken- RAL vgradnja (trak ali ekspanzijski trak) po notranjih in zunanjih špaletah odstraniti obst. omete, pripraviti podlago (zagladiti) za lepljene RAL tesnilnega traka: paroneprepustnega na notranji strani in paropropustnega na zunanji strani, ponovno izdelati notranje in zunanje omete lesene dele okna zbrusiti do zdrave lesene podlage, ponovno zašćititi s primerjem in barvo po izboru projektanta (npr. sistem Sigma S2U oziroma enakovredno drugega proizvajalca), na okna vgraditi vse nove kljuko, po vzoru na originalne stare - 9 kom. Obstoječe originalne kljuke in kljukice, vodila, pante, okovje ipd. očistiti slojev barve ter zaščititi z barvo po izboru projektanta. Notranje senčilo: z notranje strani vgraditi notranji screen rolo, montiran v špaleto nad oknom barvo in gostoto določi projektant, brez kasete, upravljanje na vrvico.</t>
  </si>
  <si>
    <t xml:space="preserve">B5.25</t>
  </si>
  <si>
    <t xml:space="preserve">Zunanja + notranja dvokrilna vrata, vgrajena v škatlast profil, 1N-Vs2, dim 161 /240cm</t>
  </si>
  <si>
    <t xml:space="preserve">potrebno sanirati obstoječa lesena notranja in zunanja vrata, krila + podboje (škatlasti profil širine 25 cm):  lesene dele vrat zbrusiti do zdrave lesene podlage, ponovno zašćititi s primerjem in barvo po izboru projektanta (npr. sistem Sigma S2U oziroma enakovredno drugega proizvajalca) Obstoječe originalna vodila, pante, okovje ipd. očistiti slojev barve ter zaščititi z barvo po izboru projektanta. Odstraniti obstoječe kljuke ter jih nadomestiti z novimi, po izgledu starinskimi kljukami - potrdi projektant. Notranja vrata imajo ključavnico z master ključem, 3 nivojsko, zunanja pa samo kljuko. Obstoječo zasteklitev  v notranjih vratih odstraniti in nadomestiti s s termpan zastekltivijo (v krilih dim 60x120 - 2x) obložiti z dodatno letvico znotraj. Notranje vratno krilo dodatno tesniti z novimi tesnili, na obstoječi podboj. Potrebno je ohraniti vso obstoječo profilacijo vratnih kril in škatle. Po notranjih in zunanjih špaletah odstraniti obst. omete, pripraviti podlago (zagladiti) za lepljene RAL tesnilnega traka: paroneprepustnega na notranji strani in paropropustnega na zunanji strani, ponovno izdelati notranje in zunanje omete špalet lesene dele vrat zbrusiti do zdrave lesene podlage, ponovno zašćititi s primerjem in barvo po izboru projektanta (npr. sistem Sigma S2Uoziroma enakovredno drugega proizvajalca)- zunanje krilo deluje kot polkno.</t>
  </si>
  <si>
    <t xml:space="preserve">B5.26</t>
  </si>
  <si>
    <t xml:space="preserve">1N-VV1, dim 175 /260cm</t>
  </si>
  <si>
    <t xml:space="preserve">potrebno sanirati obstoječa lesena vrata: lesene dele vrat zbrusiti do zdrave lesene podlage, ponovno zašćititi s primerjem in barvo po izboru projektanta (npr. firnež ali naravna olja, po potrebi tonirano)) na novo tesniti okvirje vrat- RAL vgradnja (trak ali ekspanzijski trak) po notranjih in zunanjih špaletah odstraniti obst. omete, pripraviti podlago (zagladiti) za lepljene RAL tesnilnega traka: paroneprepustnega na notranji strani in paropropustnega na zunanji strani, ponovno izdelati notranje in zunanje omete na novo tesniti lesena krila vrat! Zamenjati obstoječo zasteklitev ter jo nadomestiti s termopan zasteklitvijo (3+6+3mm), steklo jekdano, dim cca 60x120 cm - 2x, in 80x60 cm - 2x. Taremopan zasteklitev obdelati z dodatno leseno letvijo odstraniti in položiti novo pločevino v delu cokla, višina cca 30 cm, iz dveh delov, pocinkana in barvana pločevina popravi se vrata poškodb zaradi različnih ključavnic. Montira se nova kljuka s ključavnico, master ključ, 3 nivojski, na zunanji strani bunka. Z notranje strani se morajo vrata vedno odpreti v kolikor je kdo v objektu- evakuacija. Vrata imajo evakuacijsko kljuko po SIST EN 179.</t>
  </si>
  <si>
    <t xml:space="preserve">B5.27</t>
  </si>
  <si>
    <t xml:space="preserve">Notranja steklena dvokrilna vrata z nadsvetlobo in s podboji (1N-Vs1), dim 180/340 cm</t>
  </si>
  <si>
    <t xml:space="preserve">potrebno sanirati obstoječa lesena vrata, krila + podboje (objemni podboji širine 25 cm): lesene dele vrat zbrusiti do zdrave lesene podlage, ponovno zašćititi s primerjem in barvo po izboru projektanta (npr. sistem Sigma S2U oziroma enakovredno drugega proizvajalca) Obstoječe originalna vodila, pante, okovje ipd. očistiti slojev barve ter zaščititi z barvo po izboru projektanta. Odstraniti obstoječe kljuke ter jih nadomestiti z novimi, po izgledu starinskimi kljukami - potrdi projektant. Vrata imajo ključavnico z master ključem, 3 nivojsko. Obstoječo zasteklitev  očistiti in ohraniti (v krilih dim 50x120 - 2x, obsvetloba 210x20 -2x, nadsvetloba 55x95cm-2x, 20-90cm-2x polkrožno,)! V kolikor je steklo počeno se ga zamenja, novo steklo po vzoru na originalna stekla (jedkano). Potrebno je ohraniti vso obstoječo profilacijo vratnih kril in podboja.</t>
  </si>
  <si>
    <t xml:space="preserve">B5.28</t>
  </si>
  <si>
    <t xml:space="preserve">Dvokrilna notranja vrata s podboji (1N-2V1), dim 141/240 cm</t>
  </si>
  <si>
    <t xml:space="preserve">Potrebno sanirati obstoječa lesena dvokrilna vrata, krila + podboje (objemni podboji širine 25 cm, kasetirani, profilirani): lesene dele vrat zbrusiti do zdrave lesene podlage, ponovno zašćititi s primerjem in barvo po izboru projektanta (npr. sistem Sigma S2U oziroma enakovredno drugega proizvajalca) Obstoječe originalna vodila, pante, okovje ipd. očistiti slojev barve ter zaščititi z barvo po izboru projektanta. Odstraniti obstoječe kljuke ter jih nadomestiti z novimi, po izgledu starinskimi kljukami - potrdi projektant. Vrata imajo ključavnico z master ključem, 3 nivojsko. Potrebno je ohraniti vso obstoječo profilacijo vratnih kril in podboja.</t>
  </si>
  <si>
    <t xml:space="preserve">B5.29</t>
  </si>
  <si>
    <t xml:space="preserve">Notranja vrata s podboji (1N-V1), dim 111/240 cm</t>
  </si>
  <si>
    <t xml:space="preserve">potrebno sanirati obstoječa lesena vrata, krila + podboje (objemni podboji širine 25 cm, kasetirani, profilirani): lesene dele vrat zbrusiti do zdrave lesene podlage, ponovno zašćititi s primerjem in barvo po izboru projektanta (npr. sistem Sigma S2U oziroma enakovredno drugega proizvajalca). Obstoječe originalna vodila, pante, okovje ipd. očistiti slojev barve ter zaščititi z barvo po izboru projektanta. Odstraniti obstoječe kljuke ter jih nadomestiti z novimi, po izgledu starinskimi kljukami - potrdi projektant. Vrata imajo ključavnico z master ključem, 3 nivojsko. Potrebno je ohraniti vso obstoječo profilacijo vratnih kril in podboja.</t>
  </si>
  <si>
    <t xml:space="preserve">B5.30</t>
  </si>
  <si>
    <t xml:space="preserve">Notranja vrata s podboji (1N-V1), dim 80/240 cm</t>
  </si>
  <si>
    <t xml:space="preserve">B5.31</t>
  </si>
  <si>
    <t xml:space="preserve">Notranja vrata s podboji (1N-V2) in nadsvetlobo, dim 80/240 cm</t>
  </si>
  <si>
    <t xml:space="preserve">potrebno sanirati obstoječa lesena vrata, nadsvetlobo, krila + podboje (objemni podboji širine 25 cm, kasetirani, profilirani): lesene dele vrat zbrusiti do zdrave lesene podlage, ponovno zašćititi s primerjem in barvo po izboru projektanta (npr. sistem Sigma S2U oziroma enakovredno drugega proizvajalca). Obstoječe originalna vodila, pante, okovje ipd. očistiti slojev barve ter zaščititi z barvo po izboru projektanta. Odstraniti obstoječe kljuke ter jih nadomestiti z novimi, po izgledu starinskimi kljukami - potrdi projektant. Vrata imajo ključavnico z master ključem, 3 nivojsko. Potrebno je ohraniti vso obstoječo profilacijo vratnih kril in podboja. Krilo spodrezano za dovod zraka za prezračevanje!</t>
  </si>
  <si>
    <t xml:space="preserve">2. NADSTROPJE</t>
  </si>
  <si>
    <t xml:space="preserve">B5.32</t>
  </si>
  <si>
    <t xml:space="preserve">O2c-2, dim 111/187cm</t>
  </si>
  <si>
    <t xml:space="preserve">leseno dvokrilno okno z nadsvetlobo (3 polja) s senčilom, škatlasto okno: namesto notranje zasteklitve vgraditi termopan zasteklitev (5 polj), obložiti z dodatno leseno letvico znotraj zunanje steklo očistiti, v celoti zatesniti ( z novimi tesnili ) samo notranja okenska krila na novo tesniti škatle oken- RAL vgradnja (trak ali ekspanzijski trak) obnoviti notranja krila oken - zbrusiti do zdrave lesene podlage, zaščititi s primerjem in barvo po izboru projektanta (npr. sistem Sigma S2U oziroma enakovredno drugega proizvajalca) na novo izdelati zunanja krila oken in nadsvetlobe (dvokrilno okno + trodelna nadsvetloba), po vzoru na originalna okna, iste profilacije, macesnov les na novo izdelati zunanje odkapne profile oken, les zaščititi s sistemom primer + barva (npr. Sigma SU2 oziroma enakovredno drugega proizvajalca) na okna vgraditi vse nove kljuko, po vzoru na originalne stare - 2 kom. Obstoječe originalne kljuke in kljukice, vodila, pante, okovje ipd. očistiti slojev barve ter zaščititi z barvo po izboru projektanta. Obstoječe rolo senčilo: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okensko polico. </t>
  </si>
  <si>
    <t xml:space="preserve">B5.33</t>
  </si>
  <si>
    <t xml:space="preserve">O2c-3, dim 111/187cm</t>
  </si>
  <si>
    <t xml:space="preserve">leseno dvokrilno okno z nadsvetlobo (3 polja) s senčilom, škatlasto okno: namesto notranje zasteklitve vgraditi termopan zasteklitev (5 polj), obložiti z dodatno leseno letvico znotraj zunanje steklo očistiti, v celoti zatesniti ( z novimi tesnili ) samo notranja okenska krila na novo tesniti škatle oken- RAL vgradnja (trak ali ekspanzijski trak) obnoviti notranja in zunanja 2 krila oken in nadsvetlobo - zbrusiti do zdrave lesene podlage, zaščititi s primerjem in barvo po izboru projektanta (npr. sistem Sigma S2U oziroma enakovredno drugega proizvajalca) na novo izdelati zunanje odkapne profile oken! Na okna vgraditi vse nove kljuko, po vzoru na originalne stare - 2 kom. Obstoječe originalne kljuke in kljukice, vodila, pante, okovje ipd. očistiti slojev barve ter zaščititi z barvo po izboru projektanta. Obstoječe rolo senčilo: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okensko polico. </t>
  </si>
  <si>
    <t xml:space="preserve">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zajeto v kleparskih delih, notranje senčilo: z notranje strani vgraditi notranji screen rolo, montiran v špaleto nad oknom  barvo in gostoto določi projektant, brez kasete, upravljanje na vrvico</t>
  </si>
  <si>
    <t xml:space="preserve">B5.34</t>
  </si>
  <si>
    <t xml:space="preserve">O2c-4, dim 111/187cm</t>
  </si>
  <si>
    <t xml:space="preserve">leseno dvokrilno okno z nadsvetlobo (3 polja) s senčilom, škatlasto okno: namesto notranje zasteklitve vgraditi termopan zasteklitev (5 polj), obložiti z dodatno leseno letvico znotraj zunanje steklo očistiti, v celoti zatesniti ( z novimi tesnili ) samo notranja okenska krila na novo tesniti škatle oken- RAL vgradnja (trak ali ekspanzijski trak) obnoviti notranja in zunanja 2 krila oken in nadsvetlobo - zbrusiti do zdrave lesene podlage, zaščititi s primerjem in barvo po izboru projektanta (npr. sistem Sigma S2U oziroma enakovredno drugega proizvajalca) na novo izdelati zunanje odkapne profile oken! Na okna vgraditi vse nove kljuko, po vzoru na originalne stare - 2 kom. Obstoječe originalne kljuke in kljukice, vodila, pante, okovje ipd. očistiti slojev barve ter zaščititi z barvo po izboru projektanta. Obstoječe rolo senčilo: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okensko polico. </t>
  </si>
  <si>
    <t xml:space="preserve">B5.35</t>
  </si>
  <si>
    <t xml:space="preserve">O5c, dim 111/187cm</t>
  </si>
  <si>
    <t xml:space="preserve">leseno dvokrilno okno z nadsvetlobo (3 polja) brez senčila, škatlasto okno: namesto notranje zasteklitve vgraditi termopan zasteklitev (5 polj), obložiti z dodatno leseno letvico znotraj zunanje steklo očistiti, v celoti zatesniti ( z novimi tesnili ) samo notranja okenska krila na novo tesniti škatle oken- RAL vgradnja (trak ali ekspanzijski trak) obnoviti notranja in zunanja 2 krila oken in nadsvetlobo - zbrusiti do zdrave lesene podlage, zaščititi s primerjem in barvo po izboru projektanta (npr. sistem Sigma S2U oziroma enakovredno drugega proizvajalca) na novo izdelati zunanje odkapne profile oken!  Na okna vgraditi vse nove kljuko, po vzoru na originalne stare - 2 kom. Obstoječe originalne kljuke in kljukice, vodila, pante, okovje ipd. očistiti slojev barve ter zaščititi z barvo po izboru projektanta. Obstoječe rolo senčilo: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okensko polico. </t>
  </si>
  <si>
    <t xml:space="preserve">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zajeto v kleparskih delih, notranje senčilo: z notranje strani vgraditi notranji screen rolo, montiran v špaleto nad oknom barvo in gostoto določi projektant, brez kasete, upravljanje na vrvico.</t>
  </si>
  <si>
    <t xml:space="preserve">B5.36</t>
  </si>
  <si>
    <t xml:space="preserve">O2c-1, dim 111/187cm</t>
  </si>
  <si>
    <t xml:space="preserve">leseno dvokrilno okno z nadsvetlobo (3 polja) s senčilom, škatlasto okno: namesto notranje zasteklitve vgraditi termopan zasteklitev (5 polj), obložiti z dodatno leseno letvico znotraj zunanje steklo očistiti, v celoti zatesniti ( z novimi tesnili ) samo notranja okenska krila na novo tesniti škatle oken- RAL vgradnja (trak ali ekspanzijski trak) obnoviti notranja krila oken - zbrusiti do zdrave lesene podlage, zaščititi s primerjem in barvo po izboru projektanta (npr. sistem Sigma S2U oziroma enakovredno drugega proizvajalca) na novo izdelati zunanja krila oken in nadsvetlobe (dvokrilno okno + trodelna nadsvetloba), po vzoru na originalna okna, iste profilacije, macesnov les na novo izdelati zunanje odkapne profile oken, les zaščititi s sistemom primer + barva (npr. Sigma SU2 oziroma enakovredno drugega proizvajalca) na okna vgraditi vse nove kljuko, po vzoru na originalne stare - 2 kom. Obstoječe originalne kljuke in kljukice, vodila, pante, okovje ipd. očistiti slojev barve ter zaščititi z barvo po izboru projektanta. Obnoviti in popraviti obstoječe rolo senčilo: popraviti,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t>
  </si>
  <si>
    <t xml:space="preserve">), vključno z notranjo okensko polico. 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zajeto v kleparskih delih, notranje senčilo: z notranje strani vgraditi notranji screen rolo, montiran v špaleto nad oknom barvo in gostoto določi projektant, brez kasete, upravljanje na vrvico</t>
  </si>
  <si>
    <t xml:space="preserve">B5.37</t>
  </si>
  <si>
    <t xml:space="preserve">O9, dim 111/169cm</t>
  </si>
  <si>
    <t xml:space="preserve">leseno dvokrilno okno z nadsvetlobo (3 polja) s senčilom, škatlasto okno: namesto notranje zasteklitve vgraditi termopan zasteklitev (5 polj), obložiti z dodatno leseno letvico znotraj zunanje steklo očistiti, v celoti zatesniti ( z novimi tesnili ) samo notranja okenska krila na novo tesniti škatle oken- RAL vgradnja (trak ali ekspanzijski trak) obnoviti notranja krila oken - zbrusiti do zdrave lesene podlage, zaščititi s primerjem in barvo po izboru projektanta (npr. sistem Sigma S2U oziroma enakovredno drugega proizvajalca) na novo izdelati zunanja krila oken in nadsvetlobe (dvokrilno okno + trodelna nadsvetloba), po vzoru na originalna okna, iste profilacije, macesnov les na novo izdelati zunanje odkapne profile oken, les zaščititi s sistemom primer + barva (npr. Sigma SU2 oziroma enakovredno drugega proizvajalca) na okna vgraditi vse nove kljuko, po vzoru na originalne stare - 2 kom. Obstoječe originalne kljuke in kljukice, vodila, pante, okovje ipd. očistiti slojev barve ter zaščititi z barvo po izboru projektanta. Obstoječe rolo senčilo: očistiti in naoljiti mehanizem, očistiti prebrusiti in zaščititi lesene letvice (npr. sistem Sigma S2U oziroma enakovredno drugega proizvajalca) očistiti, prebrusiti in novo barvati obsotječa vodila, obnova lesenih delov vodil in kasete- brusiti + zaščiti (npr. sistem Sigma S2U oziroma enakovredno drugega proizvajalca) toplotno izolirati škatlo za rolo: znotraj škatle postaviti 2 cm bakelitne toplotne izolacije (brez špranj) po 4 notranjih stranicah škatle (zgoraj, spodaj, levo, desno). Lesena vratca (za dostop do roloja) s kasetne strani obložiti z 2 cm bakelitne toplotne izolacije ter dodati tesnila, tako da celotna vratca zaprta z obstoječimi zatiči tesnijo prebrusiti in ponovno zaščititi celotno leseno škatlo okna (zunaj in znotraj, npr. sistem Sigma S2U oziroma enakovredno drugega proizvajalca), vključno z notranjo okensko polico.</t>
  </si>
  <si>
    <t xml:space="preserve"> 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zajeto v kleparskih delih, notranje senčilo: z notranje strani vgraditi notranji screen rolo, montiran v špaleto nad oknom barvo in gostoto določi projektant, brez kasete, upravljanje na vrvico.</t>
  </si>
  <si>
    <t xml:space="preserve">B5.38</t>
  </si>
  <si>
    <t xml:space="preserve">O11, dim 307/264 cm</t>
  </si>
  <si>
    <t xml:space="preserve">lesena trikotna 12-delna zasteklitev, okno brez senčil, termopan okno: zamenjati celotne termopan zasteklitve - cca 12 kom, v celoti zatesniti ( z novimi tesnili ) vsa okenska krila na novo tesniti okvirje oken- RAL vgradnja (trak ali ekspanzijski trak) po notranjih in zunanjih špaletah odstraniti obst. omete, pripraviti podlago (zagladiti) za  lepljene RAL tesnilnega traka: paroneprepustnega na notranji strani in paropropustnega na zunanji strani, ponovno izdelati notranje in zunanje omete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zajeto v kleparskih delih,  notranje senčilo: z notranje strani vgraditi več notranjih screen rolojev (cca 5 kom), montiran v najvišjo vodoravno prečko okna barvo in gostoto določi projektant, brez kasete, upravljanje na vrvico</t>
  </si>
  <si>
    <t xml:space="preserve">B5.39</t>
  </si>
  <si>
    <t xml:space="preserve">O10, dim 78/109 cm</t>
  </si>
  <si>
    <t xml:space="preserve">lesena enodelna zasteklitev, okno brez senčil, termopan okno: zamenjati termopan zasteklitev, v celoti zatesniti ( z novimi tesnili ) vsa okenska krila na novo tesniti okvirje oken- RAL vgradnja (trak ali ekspanzijski trak) po notranjih in zunanjih špaletah odstraniti obst. omete, pripraviti podlago (zagladiti) za lepljene RAL tesnilnega traka: paroneprepustnega na notranji strani in paropropustnega na zunanji strani, ponovno izdelati notranje in zunanje omete lesene dele okna zbrusiti do zdrave lesene podlage, ponovno zašćititi s primerjem in barvo  po izboru projektanta (npr. sistem Sigma S2U oziroma enakovredno drugega proizvajalca) notranje senčilo: z notranje strani vgraditi notranji screen rolo, montiran v najvišjo vodoravno prečko okna barvo in gostoto določi projektant, brez kasete, upravljanje na vrvico</t>
  </si>
  <si>
    <t xml:space="preserve">B5.40</t>
  </si>
  <si>
    <t xml:space="preserve">O8, dim 111/187 cm</t>
  </si>
  <si>
    <t xml:space="preserve">leseno dvokrilno okno z nadsvetlobo (1 polje) brez senčila, škatlasto okno: namesto notranje zasteklitve vgraditi termopan zasteklitev (3 polja), obložiti z dodatno leseno letvico znotraj zunanje steklo očistiti, v celoti zatesniti ( z novimi tesnili ) samo notranja okenska krila na novo tesniti škatle oken- RAL vgradnja (trak ali ekspanzijski trak) obnoviti notranja krila oken - zbrusiti do zdrave lesene podlage, zaščititi s primerjem in barvo po izboru projektanta (npr. sistem Sigma S2U oziroma enakovredno drugega proizvajalca) na novo izdelati zunanja krila oken in nadsvetlobe (dvokrilno okno + enodelna nadsvetloba), po vzoru na originalna okna, iste profilacije, macesnov les na novo izdelati zunanje odkapne profile oken, les zaščititi s sistemom primer + barva (npr. Sigma SU2 oziroma enakovredno drugega proizvajalca) na okna vgraditi vse nove kljuko, po vzoru na originalne stare - 2 kom. Obstoječe originalne kljuke in kljukice, vodila, pante, okovje ipd. očistiti slojev barve ter zaščititi z barvo po izboru projektanta. Očistiti, prebrusiti in novo barvati obsotječa vodila, obnova lesenih delov vodil in kasete- brusiti + zaščiti (npr. sistem Sigma S2U oziroma enakovredno drugega proizvajalca). </t>
  </si>
  <si>
    <t xml:space="preserve">Potrebno je ohraniti vso obstoječo profilacijo okenskih kril in škatle. Po notranjih in zunanjih špaletah odstraniti obst. omete, pripraviti podlago (zagladiti) za lepljene RAL tesnilnega traka: paroneprepustnega na notranji strani in paropropustnega na zunanji strani, ponovno izdelati notranje in zunanje omete špalet lesene dele okna zbrusiti do zdrave lesene podlage, ponovno zašćititi s primerjem in barvo  po izboru projektanta (npr. sistem Sigma S2U oziroma enakovredno drugega proizvajalca) izdelati novo zunanjo okensko polico iz cinkotita, vgradnja v špalete pod kotom 45°, zavihati proti okenskemu okvirju pod odkapni profil (izvedba brez silikona), toplotno izolirati prostor pod okensko polico - zajeto v kleparskih delih, notranje senčilo: z notranje strani vgraditi notranji screen rolo, montiran v špaleto nad oknom barvo in gostoto določi projektant, brez kasete, upravljanje na vrvico.</t>
  </si>
  <si>
    <t xml:space="preserve">B5.41</t>
  </si>
  <si>
    <t xml:space="preserve">Notranja vrata s podboji (2N-V1), dim 107/200 cm</t>
  </si>
  <si>
    <t xml:space="preserve">potrebno sanirati obstoječa lesena vrata, krila + podboje (objemni podboji širine 25 cm): lesene dele vrat zbrusiti do zdrave lesene podlage, ponovno zašćititi s primerjem in barvo po izboru projektanta (npr. sistem Sigma S2U oziroma enakovredno drugega proizvajalca). Obstoječe originalna vodila, pante, okovje ipd. očistiti slojev barve ter zaščititi z barvo po izboru projektanta. Odstraniti obstoječe kljuke ter jih nadomestiti z novimi, po izgledu starinskimi kljukami - potrdi projektant. Vrata imajo ključavnico z master ključem, 3 nivojsko. Potrebno je ohraniti vso obstoječo profilacijo vratnih kril in podboja.</t>
  </si>
  <si>
    <t xml:space="preserve">B5.42</t>
  </si>
  <si>
    <t xml:space="preserve">Notranja vrata s podboji (2N-V2), dim 86/200 cm</t>
  </si>
  <si>
    <t xml:space="preserve">potrebno sanirati obstoječa lesena vrata, krila + podboje (objemni podboji širine 25 cm): lesene dele vrat zbrusiti do zdrave lesene podlage, ponovno zašćititi s primerjem in barvo po izboru projektanta (npr. sistem Sigma S2U oziroma enakovredno drugega proizvajalca). Obstoječe originalna vodila, pante, okovje ipd. očistiti slojev barve ter zaščititi z barvo po izboru projektanta. Odstraniti obstoječe kljuke ter jih nadomestiti z novimi, po izgledu starinskimi kljukami - potrdi projektant. Vrata imajo ključavnico z master ključem, 3 nivojsko. Potrebno je ohraniti vso obstoječo profilacijo vratnih kril in podboja. Vrata spodrezana za dovod zraka!</t>
  </si>
  <si>
    <t xml:space="preserve">B5.43</t>
  </si>
  <si>
    <t xml:space="preserve">Notranja steklena dvokrilna vrata z nadsvetlobo in s podboji (2N-Vs1), dim 190/309 cm</t>
  </si>
  <si>
    <t xml:space="preserve">potrebno sanirati obstoječa lesena vrata, krila + podboje (objemni podboji širine 25 cm): lesene dele vrat zbrusiti do zdrave lesene podlage, ponovno zašćititi s primerjem in barvo po izboru projektanta (npr. sistem Sigma S2U oziroma enakovredno drugega proizvajalca). Obstoječe originalna vodila, pante, okovje ipd. očistiti slojev barve ter zaščititi z barvo po izboru projektanta. Odstraniti obstoječe kljuke ter jih nadomestiti z novimi, po izgledu starinskimi kljukami - potrdi projektant. Vrata imajo ključavnico z master ključem, 3 nivojsko. Obstoječo zasteklitev  očistiti in ohraniti (v krilih dim 60x120 - 1x, obsvetloba 40x120 -2x, nadsvetloba 60x70cm-2x, 20-90cm-3x)! V kolikor je steklo počeno se ga zamenja, novo steklo po vzoru na originalna stekla (jedkano). Potrebno je ohraniti vso obstoječo profilacijo vratnih kril in podboja.</t>
  </si>
  <si>
    <t xml:space="preserve">B5.44</t>
  </si>
  <si>
    <t xml:space="preserve">Zunanja + notranja enokrilna vrata, vgrajena v škatlast profil, 2N-Vs2, dim 109 /240cm</t>
  </si>
  <si>
    <t xml:space="preserve">potrebno sanirati obstoječa lesena notranja in zunanja vrata z nadsvetlobo, krila + podboje (škatlasti profil širine 25 cm):  lesene dele vrat zbrusiti do zdrave lesene podlage, ponovno zašćititi s primerjem in barvo po izboru projektanta (npr. sistem Sigma S2U oziroma enakovredno drugega proizvajalca) Obstoječe originalna vodila, pante, okovje ipd. očistiti slojev barve ter zaščititi z barvo po izboru projektanta. Odstraniti obstoječe kljuke ter jih nadomestiti z novimi, po izgledu starinskimi kljukami - potrdi projektant. Notranja vrata naj imajo ključavnico z master ključem, 3 nivojsko, zunanja pa samo kljuko. Obstoječo zasteklitev  v notranjih vratih odstraniti in nadomestiti s s termpan zastekltivijo (v krilih dim 60x120 - 2x) obložiti z dodatno letvico znotraj. Notranje vratno krilo dodatno tesniti z novimi tesnili, na obstoječi podboj. Potrebno je ohraniti vso obstoječo profilacijo vratnih kril in škatle. Po notranjih in zunanjih špaletah odstraniti obst. omete, pripraviti podlago (zagladiti) za lepljene RAL tesnilnega traka: paroneprepustnega na notranji strani in paropropustnega na zunanji strani, ponovno izdelati notranje in zunanje omete špalet, lesene dele vrat zbrusiti do zdrave lesene podlage, ponovno zašćititi s primerjem in barvo po izboru projektanta (npr. sistem Sigma S2U oziroma enakovredno drugega proizvajalca)- zunanje krilo deluje kot polkno.</t>
  </si>
  <si>
    <t xml:space="preserve">SKUPAJ STAVBNO POHIŠTVO</t>
  </si>
  <si>
    <t xml:space="preserve">B/6.0</t>
  </si>
  <si>
    <t xml:space="preserve">ESTRIH</t>
  </si>
  <si>
    <t xml:space="preserve">Splošna določila za estrih:</t>
  </si>
  <si>
    <r>
      <rPr>
        <u val="single"/>
        <sz val="9"/>
        <rFont val="Arial Narrow"/>
        <family val="2"/>
      </rPr>
      <t xml:space="preserve">OPOMBA:</t>
    </r>
    <r>
      <rPr>
        <sz val="9"/>
        <rFont val="Arial Narrow"/>
        <family val="2"/>
      </rPr>
      <t xml:space="preserve"> Pri izvajanju estrihov je upoštevati vsa pripravljalna, pomožna in zaključna dela. Hkrati je potrebno upoštevati še:</t>
    </r>
  </si>
  <si>
    <t xml:space="preserve">1. V ceno za enoto mere morajo biti vračunani stroški za vse notranje horizontalne in vertikalne transporte. </t>
  </si>
  <si>
    <t xml:space="preserve">2. Izvajalec je pred pričetkom izvedbe estrihov dolžan predložiti projekt estrihov, v katerem bo prikazan način zagotavljanja kvalitete vgrajenih estrihov ter njihovo negovanje do dosežene prdpisane kvalitete. Stroške negovanja estrihov je vračunati v C/E in pri sami izvedbi estrihov izvesti vsa dela po popisu, vključno s potrebno dobavo in polaganjem robnih trakov v višini celotne podne konstrukcije + 2 cm. Višek trakov se odstrani po končanih delih. Nadomestila za izvedbo estrihov z naklonom do 5% od vodoravnosti se posebej ne priznava. V ceno enote mere izvedbe estriha je vračunati tudi izvedbo delovnih stikov in dilatacij.</t>
  </si>
  <si>
    <t xml:space="preserve">B6.1</t>
  </si>
  <si>
    <t xml:space="preserve">Kompletna dobava in polaganje toplotno izolacije - kot izolacija pod estrihom, vključno z vsem potrebnim materialom, vsemi obdelavami prebojev in zaključkov in spojev brez toplotnih mostov z ostalimi elementi toplotne zaščite zgradbe, prenosi do mesta vgraditve ter z vsemi pomožimi in pripravljalnimi deli.
Obračun po tlorisni površini tlaka. </t>
  </si>
  <si>
    <t xml:space="preserve">/1.   ►</t>
  </si>
  <si>
    <t xml:space="preserve">deb. 12 cm </t>
  </si>
  <si>
    <t xml:space="preserve">/2.   ►</t>
  </si>
  <si>
    <t xml:space="preserve">deb. 8 cm </t>
  </si>
  <si>
    <t xml:space="preserve">B6.2</t>
  </si>
  <si>
    <t xml:space="preserve">Kompletna dobava in vgradnja stiropor kroglic (plošča-oboki), granulacije 2-8 mm, nasutje d = 2 - 17 cm, vključno z vsemi pomožnimi, pripravljalnimi in zaključnimi deli ter vsemi potrebnimi horizontalnimi in vertikalnimi transporti. Stiropor se lahko nadomesti z drugim materialom kot npr. LECA - kompozit iz ekstrudirane gline</t>
  </si>
  <si>
    <t xml:space="preserve">B6.3</t>
  </si>
  <si>
    <t xml:space="preserve">Kompletna dobava in polaganje parne zapore: PE folija (klet, pritličje), sd = min. 150 mm, s preklopom širine 10 cm</t>
  </si>
  <si>
    <t xml:space="preserve">B6.4</t>
  </si>
  <si>
    <t xml:space="preserve">Kompletna izdelava ojačitvenega AB estriha na tramovih lesenih stropov</t>
  </si>
  <si>
    <r>
      <rPr>
        <b val="true"/>
        <i val="true"/>
        <sz val="10"/>
        <rFont val="Arial Narrow"/>
        <family val="2"/>
      </rPr>
      <t xml:space="preserve">Opis : 
</t>
    </r>
    <r>
      <rPr>
        <i val="true"/>
        <sz val="10"/>
        <rFont val="Arial Narrow"/>
        <family val="2"/>
      </rPr>
      <t xml:space="preserve">Izvedba ojačitvenega AB estriha na tramovih lesenih stropov</t>
    </r>
  </si>
  <si>
    <t xml:space="preserve">- Odstranitev zgornjih plasti stropne konstrukcije.</t>
  </si>
  <si>
    <t xml:space="preserve">- premaz-zaščita lesenih tramov s premazom proti vlagi in škodljivcem.</t>
  </si>
  <si>
    <t xml:space="preserve">- Izdelava opaža za izvedbo estrihov med stropnimi nosilci. Vrh opaža poravnan z vrhom stropnikov.</t>
  </si>
  <si>
    <t xml:space="preserve">- preko opaža se položi folija, ki preprečuje močenje lesenih elementov med in po betonaži ojačilnega estriha</t>
  </si>
  <si>
    <t xml:space="preserve">- vgradnja strižnih paličnih moznikov v lesene tramove.</t>
  </si>
  <si>
    <t xml:space="preserve">Sonde : S6, S7, S8, S9 :
- moznik: fi16mm, kvaliteta 5.8
- dolžina L: 200mm, 140mm v lesu
- razdalja med mozniki : 200mm </t>
  </si>
  <si>
    <t xml:space="preserve">Sonda : S10 (novi tramovi) :
- moznik: fi20mm, kvaliteta 5.8
- dolžina L: 220mm, 160mm v lesu
- razdalja med mozniki : 150mm </t>
  </si>
  <si>
    <t xml:space="preserve">- Polaganje armaturne mreže estriha. Mreža Q196 (fi5mm na 100mm)</t>
  </si>
  <si>
    <t xml:space="preserve">- Sidranje estriha v obodne zidove s prečnimi poezovalnimi sidri.
Sidra se vgradijo v poševne vrtine in zalijejo s fino cementno malto z dodatki.</t>
  </si>
  <si>
    <t xml:space="preserve">- Povezovanje sosednjih polj estriha skozi zidove, kjer je to možno.
Povezovanje skozi izvrtine s prečnimi armaturnimi palicami fi10mm, dolžine 2,00m na razdalji 1,00 do 1,50m.</t>
  </si>
  <si>
    <t xml:space="preserve">Izdelava ojačitvenega AB estriha po zgornjem opisu v celoti.
Trdnost betona C25/30.</t>
  </si>
  <si>
    <t xml:space="preserve">- ojačitveni AB estrih na lesenih tramovih stropnih konstrukcij</t>
  </si>
  <si>
    <t xml:space="preserve">estrih deb. 4 cm </t>
  </si>
  <si>
    <t xml:space="preserve">estrih deb. 5cm </t>
  </si>
  <si>
    <t xml:space="preserve">estrih deb. 7 cm </t>
  </si>
  <si>
    <t xml:space="preserve">B/7.0</t>
  </si>
  <si>
    <t xml:space="preserve">TLAKARSKA DELA</t>
  </si>
  <si>
    <t xml:space="preserve">Splošna določila za tlakarska dela:</t>
  </si>
  <si>
    <r>
      <rPr>
        <b val="true"/>
        <u val="single"/>
        <sz val="9"/>
        <rFont val="Arial Narrow"/>
        <family val="2"/>
      </rPr>
      <t xml:space="preserve">OPOMBA:</t>
    </r>
    <r>
      <rPr>
        <sz val="9"/>
        <rFont val="Arial Narrow"/>
        <family val="2"/>
      </rPr>
      <t xml:space="preserve"> Pri izvajanju tlakarskih del je upoštevati vsa pripravljalna dela, pomožna dela zaključna dela. Hkrati je potrebno tudi upoštevati:</t>
    </r>
  </si>
  <si>
    <t xml:space="preserve">1. Pred polaganjem talnih oblog je predhodno pregledati delovno površino in izvesti potrebna preddela</t>
  </si>
  <si>
    <t xml:space="preserve">2. Povsod kjer se menjajo tlaki ohrani obstoječa kota finalnega tlaka</t>
  </si>
  <si>
    <t xml:space="preserve">3. Pred polaganjem izvajalec skupaj z nadzorom in projektantom arhitekture pregleda površine oblaganja določi lokacije, način in smer oblaganja tlaka in polaganja talnih oblog</t>
  </si>
  <si>
    <t xml:space="preserve">B7.1</t>
  </si>
  <si>
    <t xml:space="preserve">Kompletna dobava in polaganje hrastovega parketa I. kategorije (npr. slavonski hrast) v sobah, položen v vzorcu ribje kosti (dim letvic 7x35 cm). Polaganje na izravnano podlago estriha, ki zajema strojno brušenje in sesanje estriha, dobavo in nanos predpremaza. Položeni parket se rotacijsko brusi, kita ter trikrat lakira z vmesnim brušenjem. Lakira se z dvokomponentnim poliuretanskim lakom na vodni osnovi. V ceni upoštevati nizkostensko zaključno obrobo (dimenzije letvic parketa in vzorec polaganja potrdi ZVKD). V ceni upoštevati da se lahko uporabi tudi demontirani stari parket.</t>
  </si>
  <si>
    <t xml:space="preserve">B7.2</t>
  </si>
  <si>
    <t xml:space="preserve">Kompletna dobava in polaganje hrastovega parketa I. kategorije (npr. slavonski hrast) na podestih stopnic, položen v vzorcu ribje kosti. Polaganje na izravnano podlago estriha, ki zajema strojno brušenje in sesanje estriha, dobavo in nanos predpremaza. Položeni parket se rotacijsko brusi, kita ter trikrat lakira z vmesnim brušenjem. Lakira se z dvokomponentnim poliuretanskim lakom na vodni osnovi. V ceni upoštevati nizkostensko zaključno obrobo (dimenzije letvic parketa določi ZVKD- cca 7x35 cm).</t>
  </si>
  <si>
    <t xml:space="preserve">B7.3</t>
  </si>
  <si>
    <t xml:space="preserve">Kompletna izvedba oz. novo brušenje in zaščita - lakiranje obstoječih nastopnih in čelnih ploskev stopnic, vključno z vsemi pomožnimi, pripravljalnimi in zaključnimi deli ter vsemi potrebnimi horizontalnimi in vertikalnimi transporti</t>
  </si>
  <si>
    <t xml:space="preserve">B7.4</t>
  </si>
  <si>
    <t xml:space="preserve">Kompletna izdelava protiprašnega premaza v podstrešju, v debelini 0,3 mm, 2 x nanos, vključno z vsemi pomožnimi, pripravljalnimi in zaključnimi deli ter vsemi potrebnimi horizontalnimi in vertikalnimi transporti</t>
  </si>
  <si>
    <t xml:space="preserve">B7.5</t>
  </si>
  <si>
    <t xml:space="preserve">Kompletna izvedba obnove terraco tlaka. Izvede se čiščenje s toplo vodo z dodatkom blage milnice (uporaba detergentov za pranje posode), z mehkimi ščetkami, pri odstranjevanju morebitne trdovratne umazanije se uporabi vakuumskega parnega sestalnika. Vključno z vsemi pomožnimi, pripravljalnimi in zaključnimi deli ter vsemi potrebnimi horizontalnimi in vertikalnimi transporti</t>
  </si>
  <si>
    <t xml:space="preserve">B7.6</t>
  </si>
  <si>
    <t xml:space="preserve">Kompletna izvedba novega terraco tlaka. Vključno z vsemi pomožnimi, pripravljalnimi in zaključnimi deli ter vsemi potrebnimi horizontalnimi in vertikalnimi transporti</t>
  </si>
  <si>
    <t xml:space="preserve">SKUPAJ TLAKARSKA DELA</t>
  </si>
  <si>
    <t xml:space="preserve">B/8.0</t>
  </si>
  <si>
    <t xml:space="preserve">KERAMIČARSKA DELA</t>
  </si>
  <si>
    <t xml:space="preserve">Splošna določila za keramičarska dela:</t>
  </si>
  <si>
    <r>
      <rPr>
        <b val="true"/>
        <u val="single"/>
        <sz val="9"/>
        <rFont val="Arial Narrow"/>
        <family val="2"/>
      </rPr>
      <t xml:space="preserve">OPOMBA</t>
    </r>
    <r>
      <rPr>
        <b val="true"/>
        <sz val="9"/>
        <rFont val="Arial Narrow"/>
        <family val="2"/>
      </rPr>
      <t xml:space="preserve">:</t>
    </r>
    <r>
      <rPr>
        <sz val="9"/>
        <rFont val="Arial Narrow"/>
        <family val="2"/>
      </rPr>
      <t xml:space="preserve"> Pri izvajanju keramičarskih del je upoštevati vsa pripravljalna dela, pomožna dela zaključna dela. Hkrati je potrebno tudi upoštevati:</t>
    </r>
  </si>
  <si>
    <t xml:space="preserve">1. Pred polaganjem keramike na stene je predhodno pregledati stene in izvesti potrebna preddela; pregledati vertikalnost sten. Pred polaganjem talne keramike v lepilno malto v sanitarijah kjer je izvedena hidroizolacija s polimercementno maso je preveriti stanje omenjene hidroizolacije, pri polaganju pa dela izvajati tako, da se le-ta ne poškoduje.</t>
  </si>
  <si>
    <t xml:space="preserve">2. Polaganje keramike ob vodovodnih in elektro priključkih izvesti, tako da so stiki pokriti s rozetami .</t>
  </si>
  <si>
    <t xml:space="preserve">3. Pred polaganjem izvajalec skupaj z nadzorom pregleda površine oblaganja in določi lokacije oblaganja sten in tlaka. Površine odprtin do 0,50 m2 , ki se ne oblagajo, ampak se oblaganje vrši ob  odprtinah, se ne odbijajo. Okenske odprtine do 1m2 se ne odbijajo, špalete se ne obračunajo posebej, vratne odprtine se odbijejo nad 1m2.</t>
  </si>
  <si>
    <t xml:space="preserve">4. Pred polaganjem obloge izvajalec obvezno s projektantom arhitekture določi način, smer in vzorec polaganja.</t>
  </si>
  <si>
    <t xml:space="preserve">5. Vzorec keramike pisno potrdi arhitekt oz. investitor</t>
  </si>
  <si>
    <t xml:space="preserve">B8.1</t>
  </si>
  <si>
    <t xml:space="preserve">Dobava  in  položitev  talne keramike v sanitarijah / wc, ploščice so I. kvalitete, drsnost R10, izvedba izravnalnega sloja, polaganje v cement - akrilatno lepilo  deb. 0,50 cm, z fugiranjem. Barvo, tip in način polaganja po izboru arhitekta!</t>
  </si>
  <si>
    <t xml:space="preserve">Nabavna cena keramike: do 25,00 €/m2</t>
  </si>
  <si>
    <t xml:space="preserve">B8.2</t>
  </si>
  <si>
    <t xml:space="preserve">Dobava in oblaganje sten sanitarij in kopalnic do stropa, s stensko keramiko, ploščice so I. kvalitete, srednjega cenovnega razreda, z lepljenjem in fugiranjem. Barvo, tip in način polaganja po izboru arhitekta!</t>
  </si>
  <si>
    <t xml:space="preserve">B8.3</t>
  </si>
  <si>
    <t xml:space="preserve">Dobava in položitev finalne talne obloge z granitogress ploščicami, ploščice so I. kvalitete, drsnost R9, srednjega cenovnega razreda, na notranje površine, z fugiranjem. Barvo, tip in način polaganja po izboru arhitekta!</t>
  </si>
  <si>
    <t xml:space="preserve">Nabavna cena keramike: do 30,00 €/m2</t>
  </si>
  <si>
    <t xml:space="preserve">SKUPAJ KERAMIČARSKA DELA</t>
  </si>
  <si>
    <t xml:space="preserve">B/9.0</t>
  </si>
  <si>
    <t xml:space="preserve">SLIKOPLESKARSKA DELA</t>
  </si>
  <si>
    <t xml:space="preserve">Splošna določila za slikopleskarska dela:</t>
  </si>
  <si>
    <r>
      <rPr>
        <b val="true"/>
        <u val="single"/>
        <sz val="9"/>
        <rFont val="Arial Narrow"/>
        <family val="2"/>
      </rPr>
      <t xml:space="preserve">OPOMBA:</t>
    </r>
    <r>
      <rPr>
        <b val="true"/>
        <sz val="9"/>
        <rFont val="Arial Narrow"/>
        <family val="2"/>
      </rPr>
      <t xml:space="preserve"> </t>
    </r>
    <r>
      <rPr>
        <sz val="9"/>
        <rFont val="Arial Narrow"/>
        <family val="2"/>
      </rPr>
      <t xml:space="preserve">Pri izvajanju slikopleskarskih del je upoštevati vsa pripravljalna dela, pomožna in zaključna dela. Hkrati je potrebno tudi upoštevati:</t>
    </r>
  </si>
  <si>
    <t xml:space="preserve">1. Delovni odri, ki služijo varovanju življenja, izvajalcev ter ostalih na gradbišču in niso posebej navedena v tem popisu (glej tesarska dela - opaži in odri) se za čas izvajanja ne obračunavajo  posebej, ampak jih je potrebno upoštevati v cenah za enoto posameznih postavk, v kolikor to ni v popisu posebej opisano in označeno. </t>
  </si>
  <si>
    <t xml:space="preserve">2. Na  opleskanih površinah se ne smejo poznati sledovi od slikopleskarskega orodja, barvni ton mora biti enoten. </t>
  </si>
  <si>
    <t xml:space="preserve">3. Pred pričetkom je predhodno pregledati delovno površino in izvesti potrebna preddela; površine očistiti od emulzij, premazov opažev in mastnih deležev, pregledati niveleto površin in pomeriti stopnjo vlage. Vse našteto mora biti zajeto v E.M. posamezne postavke.</t>
  </si>
  <si>
    <t xml:space="preserve">4. V ceni je upoštevati vse zaščite pri slikanju ali pleskanju med posameznimi različnimi nanosi barv: bandažni trak, začasno odstranjevanje in ponovno nameščanje, zaščito lesenih delov, zidnih površin, ipd.</t>
  </si>
  <si>
    <t xml:space="preserve">5. Na vogalih uporabiti pvc oz. alu vogalnik</t>
  </si>
  <si>
    <t xml:space="preserve">6. Barva po izboru arhitekta!</t>
  </si>
  <si>
    <t xml:space="preserve">B9.1</t>
  </si>
  <si>
    <t xml:space="preserve">Izdelava prednamaza z emulzijo, dvakratno kitanje in brušenje mavčno kartonskega stropa ter min. 2 x oplesk s poldisperzijsko  barvo;  kompletno po predpisih in navodilih proizvajalca, z vsemi pomožnimi deli, odri in transporti.</t>
  </si>
  <si>
    <t xml:space="preserve">B9.2</t>
  </si>
  <si>
    <t xml:space="preserve">Izdelava prednamaza z emulzijo, dvakratno kitanje in brušenje ometanega stropa ter min. 2 x oplesk s poldisperzijsko  barvo;  kompletno po predpisih in navodilih proizvajalca, z vsemi pomožnimi deli, odri in transporti.</t>
  </si>
  <si>
    <t xml:space="preserve">B9.3</t>
  </si>
  <si>
    <t xml:space="preserve">Izdelava prednamaza z emulzijo, dvakratno kitanje in brušenje mavčno kartonskih sten ter min. 2 x oplesk s poldisperzijsko  barvo;  kompletno po predpisih in navodilih proizvajalca, z vsemi pomožnimi deli, odri in transporti.</t>
  </si>
  <si>
    <t xml:space="preserve">B9.4</t>
  </si>
  <si>
    <t xml:space="preserve">Izdelava prednamaza z emulzijo, dvakratno kitanje in brušenje obstoječih ometanih sten ter min. 2 x oplesk s poldisperzijsko  barvo;  kompletno po predpisih in navodilih proizvajalca, z vsemi pomožnimi deli, odri in transporti.</t>
  </si>
  <si>
    <t xml:space="preserve">B9.5</t>
  </si>
  <si>
    <t xml:space="preserve">Izdelava prednamaza z emulzijo, dvakratno kitanje in brušenje obstoječih sten na stopnišču ter min. 2 x oplesk s poldisperzijsko  barvo;  kompletno po predpisih in navodilih proizvajalca, z vsemi pomožnimi deli, odri in transporti.</t>
  </si>
  <si>
    <t xml:space="preserve">B9.6</t>
  </si>
  <si>
    <t xml:space="preserve">Izdelava prednamaza z emulzijo, dvakratno kitanje in brušenje saniranih sten v pritličju (kjer se je izvedel hidrofobni omet)  ter min. 2 x oplesk s barvo mineralnega izvora (npr. silikalni oplesk);  kompletno po predpisih in navodilih proizvajalca, z vsemi pomožnimi deli, odri in transporti.</t>
  </si>
  <si>
    <t xml:space="preserve">B9.7</t>
  </si>
  <si>
    <t xml:space="preserve">Kompletna dobava in vgradnja PVC vogalnikov, z vsemi pomožnimi deli in odri</t>
  </si>
  <si>
    <t xml:space="preserve">B9.8</t>
  </si>
  <si>
    <t xml:space="preserve">Kompletna izvedba silikoniranja stikov, z vsemi pomožnimi deli in odri</t>
  </si>
  <si>
    <t xml:space="preserve">B9.9</t>
  </si>
  <si>
    <t xml:space="preserve">Kompletna izvedba sanacije lesene ute receptorja: v celoti se očisti, prebrusi in ponovno zaščiti s primerjem in barvo (npr. Sigma S2U oziroma enakovredno drugega proizvajalca) vse lesene dele ute, vključno z lesenimi stebrički, legami, napuščem ipd. </t>
  </si>
  <si>
    <t xml:space="preserve">B9.10</t>
  </si>
  <si>
    <t xml:space="preserve">Kompletna izvedba sanacije lesenih napuščev: v celoti se očisti, prebrusi in ponovno zaščiti s primerjem in barvo (npr. sistem Sigma S2U oziroma enakovredno drugega proizvajalca) leseni napušč z lesenimi legami in špirovci.</t>
  </si>
  <si>
    <t xml:space="preserve">B9.11</t>
  </si>
  <si>
    <t xml:space="preserve">Kompletna izvedba brušenje in lakiranje obstoječe lesene ograje notranjega stopnišča v celoti, vključno z vsemi pomožnimi, pripravljalnimi in zaključnimi deli ter vsemi potrebnimi horizontalnimi in vertikalnimi transporti</t>
  </si>
  <si>
    <t xml:space="preserve">B9.12</t>
  </si>
  <si>
    <t xml:space="preserve">dobava in lepljenje novih stenskih tapet, višjega cenovnega razreda, z delnim kovinskim leskom in historično poslikavo ( kot npr. Omexco, serija Lotus oziroma enakovredno drugega proizvajalca - tip izbere projektant). Končne pozicije tapet se določijo na licu mesta in po vgrajeni opremi.</t>
  </si>
  <si>
    <t xml:space="preserve">SKUPAJ SLIKOPLESKARSKA DELA</t>
  </si>
  <si>
    <t xml:space="preserve">B/10.0</t>
  </si>
  <si>
    <t xml:space="preserve">MONTAŽERSKA DELA</t>
  </si>
  <si>
    <t xml:space="preserve">Splošna določila za montažerska dela:</t>
  </si>
  <si>
    <r>
      <rPr>
        <b val="true"/>
        <u val="single"/>
        <sz val="9"/>
        <rFont val="Arial Narrow"/>
        <family val="2"/>
      </rPr>
      <t xml:space="preserve">OPOMBA:</t>
    </r>
    <r>
      <rPr>
        <sz val="9"/>
        <rFont val="Arial Narrow"/>
        <family val="2"/>
      </rPr>
      <t xml:space="preserve"> Pri izvajanju montažnih del je upoštevati vsa pripravljalna, pomožna in zaključna dela ter vsa navodila in parametre za pravilno vgradnjo izbranega sistema. Hkrati je potrebno tudi upoštevati:</t>
    </r>
  </si>
  <si>
    <t xml:space="preserve">1. Stikovanje  med posameznimi ploščami mora biti ravno  in  gladko, medsebojni stiki rezani pod kotom in bandažirani v skladu s pravili stroke: pred polaganjem mrežice in po polaganju mrežice. Prehodi med  vrstami materiala morajo biti ostri in pod pravim kotom, razen če ni s projektom drugače določeno.  </t>
  </si>
  <si>
    <t xml:space="preserve">2. Pri izdelavi oblog, sten in stropov se uporablja enovit in originalen material samo enega proizvajalca v skladu s predpisano garancijo in navodili poljubnega proizvajalca, kot na primer Knauf.</t>
  </si>
  <si>
    <t xml:space="preserve">3. Stiki stene s sosednjimi gradbenimi elementi: V enotni ceni je treba vkalkulirati togi stik profilov s tesnilnim trakom s steno, stropom in tlemi v skladu z avstrijskim standardom B 3356-6.</t>
  </si>
  <si>
    <t xml:space="preserve">4. Stiki konstrukcije in konstrukcije z oblogami morajo biti izvedeni z ustreznimi antivibracijskimi trakovi.</t>
  </si>
  <si>
    <t xml:space="preserve">B10.1</t>
  </si>
  <si>
    <t xml:space="preserve">Kompletna dobava in oblaganje stropa v podstrešjue z ognjevarnimi mavčno kartonskimi ploščami EI30, izvedenega po sistemu npr. Knauf ali Rigips oziroma enakovredno drugega proizvajalca na tipski kovinski podkonstrukciji, sestavljeni iz nosilnih in montažnih profilov. Na podkonstrukcijo se vijači obloga iz  mavčnokartonastih plošč velikega formata v debelini 15mm. Stiki med ploščami so kitani in bandažirani. Cena zajema tudi izreze odprtin različnih oblik in velikosti za svetila, vključno z vsemi potrebnimi odri in prenosi ter transporti. V ceni upoštevati folijo kot parna zapora!</t>
  </si>
  <si>
    <t xml:space="preserve">B10.2</t>
  </si>
  <si>
    <t xml:space="preserve">Kompletna dobava in oblaganje stropa v etažah z mavčno kartonskimi ploščami, izvedenega po sistemu npr. Knauf ali Rigips oziroma enakovredno drugega proizvajalca na tipski kovinski podkonstrukciji, sestavljeni iz nosilnih in montažnih profilov. Na podkonstrukcijo se vijači obloga iz  mavčnokartonastih plošč velikega formata v debelini 15mm. Stiki med ploščami so kitani in bandažirani. Cena zajema tudi izreze odprtin različnih oblik in velikosti za svetila, vključno z vsemi potrebnimi odri in prenosi ter transporti</t>
  </si>
  <si>
    <t xml:space="preserve">B10.3</t>
  </si>
  <si>
    <t xml:space="preserve">Kompletna dobava in oblaganje oz. izvedba obloge jekelnih nosilcev v pritličju, pas širine 5 cm, z ognjevarnimi mavčno kartonskimi ploščami EI30, izvedenega po sistemu npr. Knauf ali Rigips oziroma enakovredno drugega proizvajalca na tipski kovinski podkonstrukciji, sestavljeni iz nosilnih in montažnih profilov. Vključno z vsemi potrebnimi odri in prenosi ter transporti</t>
  </si>
  <si>
    <t xml:space="preserve">B10.4</t>
  </si>
  <si>
    <t xml:space="preserve">Kompletna dobava in oblaganje stropa v etažah z 1 x ognjevarnimi mavčno kartonskimi ploščami EI30 in 1 x mavčno kartonskimi ploščami, izvedenega po sistemu npr. Knauf ali Rigips oziroma enakovredno drugega proizvajalca na tipski kovinski podkonstrukciji, sestavljeni iz nosilnih in montažnih profilov. Na podkonstrukcijo se vijači obloga iz  mavčnokartonastih plošč velikega formata v debelini 15mm. Stiki med ploščami so kitani in bandažirani. Cena zajema tudi dodatne ojačitvene profile, pritrjene v lesene stropnike, na katere se potem vpne knauf steno; ojačitve so prekrite s požarnim knaufom Fireboard EI60 oziroma enakovredno drugega proizvajalca. Vključno z izrezi odprtin različnih oblik in velikosti za svetila, vključno z vsemi potrebnimi odri in prenosi ter transporti</t>
  </si>
  <si>
    <t xml:space="preserve">B10.5</t>
  </si>
  <si>
    <t xml:space="preserve">Kompletna izvedbe predelne stene d = 150 mm, dvojna kovinska podkonstrukcija d = 2 x 50 mm, obojestranska dvoslojna obloga z mavčnimi ploščami d = 12,5 mm, samonosna izolacija d = 50 mm, ocenjena zvočna izolativnost Rw = 53 dB, bandažirano v kvaliteti K2, višina stene do 3,50 m, vključno  z  vsemi  potrebnimi  odri  in  prenosi ter transporti. Kanuf W113 oziroma enakovredno drugega proizvajalca!</t>
  </si>
  <si>
    <t xml:space="preserve">B10.6</t>
  </si>
  <si>
    <t xml:space="preserve">Kompletna izvedbe predelne stene d = 100 mm, dvojna kovinska podkonstrukcija d = 1 x 50 mm, obojestranska dvoslojna obloga z mavčnimi ploščami d = 12,5 mm, samonosna izolacija d = 50 mm, ocenjena zvočna izolativnost Rw = 53 dB, bandažirano v kvaliteti K2, višina stene do 3,50 m, vključno  z  vsemi  potrebnimi  odri  in  prenosi ter transporti. Kanuf W112 oziroma enakovredno drugega proizvajalca!</t>
  </si>
  <si>
    <t xml:space="preserve">SKUPAJ MONTAŽERSKA DELA</t>
  </si>
</sst>
</file>

<file path=xl/styles.xml><?xml version="1.0" encoding="utf-8"?>
<styleSheet xmlns="http://schemas.openxmlformats.org/spreadsheetml/2006/main">
  <numFmts count="14">
    <numFmt numFmtId="164" formatCode="General"/>
    <numFmt numFmtId="165" formatCode="#,##0.00"/>
    <numFmt numFmtId="166" formatCode="mm/yy"/>
    <numFmt numFmtId="167" formatCode="_-* #,##0.00\ _€_-;\-* #,##0.00\ _€_-;_-* \-??\ _€_-;_-@_-"/>
    <numFmt numFmtId="168" formatCode="#,##0.00\ _€"/>
    <numFmt numFmtId="169" formatCode="#,##0.00_ ;\-#,##0.00\ "/>
    <numFmt numFmtId="170" formatCode="@"/>
    <numFmt numFmtId="171" formatCode="#,##0.00\ "/>
    <numFmt numFmtId="172" formatCode="#,##0.00\ [$€-1]"/>
    <numFmt numFmtId="173" formatCode="General"/>
    <numFmt numFmtId="174" formatCode="0%"/>
    <numFmt numFmtId="175" formatCode="0.00"/>
    <numFmt numFmtId="176" formatCode="#,##0.00&quot; €&quot;"/>
    <numFmt numFmtId="177" formatCode="#,##0"/>
  </numFmts>
  <fonts count="63">
    <font>
      <sz val="11"/>
      <color rgb="FF000000"/>
      <name val="Calibri"/>
      <family val="2"/>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CE"/>
      <family val="2"/>
      <charset val="238"/>
    </font>
    <font>
      <sz val="10"/>
      <name val="Arial CE"/>
      <family val="0"/>
      <charset val="238"/>
    </font>
    <font>
      <sz val="13"/>
      <name val="Times New Roman CE"/>
      <family val="0"/>
      <charset val="238"/>
    </font>
    <font>
      <sz val="9"/>
      <name val="Courier New"/>
      <family val="3"/>
      <charset val="238"/>
    </font>
    <font>
      <sz val="11"/>
      <color rgb="FF000000"/>
      <name val="Arial Narrow"/>
      <family val="2"/>
    </font>
    <font>
      <b val="true"/>
      <sz val="18"/>
      <color rgb="FF000000"/>
      <name val="Arial Narrow"/>
      <family val="2"/>
    </font>
    <font>
      <b val="true"/>
      <sz val="11"/>
      <color rgb="FF000000"/>
      <name val="Arial Narrow"/>
      <family val="2"/>
    </font>
    <font>
      <b val="true"/>
      <sz val="10"/>
      <color rgb="FF000000"/>
      <name val="Arial Narrow"/>
      <family val="2"/>
    </font>
    <font>
      <b val="true"/>
      <sz val="9"/>
      <color rgb="FF000000"/>
      <name val="Arial Narrow"/>
      <family val="2"/>
    </font>
    <font>
      <b val="true"/>
      <sz val="11"/>
      <color rgb="FFFFFFFF"/>
      <name val="Arial Narrow"/>
      <family val="2"/>
    </font>
    <font>
      <b val="true"/>
      <i val="true"/>
      <sz val="10"/>
      <color rgb="FF000000"/>
      <name val="Arial Narrow"/>
      <family val="2"/>
    </font>
    <font>
      <sz val="10"/>
      <color rgb="FF000000"/>
      <name val="Arial Narrow"/>
      <family val="2"/>
    </font>
    <font>
      <b val="true"/>
      <sz val="14"/>
      <color rgb="FF000000"/>
      <name val="Arial Narrow"/>
      <family val="2"/>
    </font>
    <font>
      <b val="true"/>
      <sz val="9"/>
      <name val="Arial"/>
      <family val="2"/>
      <charset val="238"/>
    </font>
    <font>
      <sz val="9"/>
      <name val="Arial"/>
      <family val="2"/>
      <charset val="238"/>
    </font>
    <font>
      <sz val="10"/>
      <name val="Arial"/>
      <family val="0"/>
      <charset val="238"/>
    </font>
    <font>
      <b val="true"/>
      <sz val="16"/>
      <color rgb="FF000000"/>
      <name val="Arial Narrow"/>
      <family val="2"/>
    </font>
    <font>
      <sz val="9"/>
      <color rgb="FF000000"/>
      <name val="Arial Narrow"/>
      <family val="2"/>
    </font>
    <font>
      <sz val="11"/>
      <color rgb="FF000000"/>
      <name val="Arial Narrow"/>
      <family val="2"/>
      <charset val="238"/>
    </font>
    <font>
      <b val="true"/>
      <sz val="11"/>
      <color rgb="FF000000"/>
      <name val="Arial Narrow"/>
      <family val="2"/>
      <charset val="238"/>
    </font>
    <font>
      <b val="true"/>
      <sz val="14"/>
      <color rgb="FF000000"/>
      <name val="Arial Narrow"/>
      <family val="2"/>
      <charset val="238"/>
    </font>
    <font>
      <sz val="14"/>
      <color rgb="FF000000"/>
      <name val="Arial Narrow"/>
      <family val="2"/>
      <charset val="238"/>
    </font>
    <font>
      <b val="true"/>
      <sz val="9"/>
      <name val="Arial Narrow"/>
      <family val="2"/>
    </font>
    <font>
      <sz val="11"/>
      <name val="Arial Narrow"/>
      <family val="2"/>
    </font>
    <font>
      <b val="true"/>
      <sz val="9"/>
      <name val="Arial Narrow"/>
      <family val="2"/>
      <charset val="238"/>
    </font>
    <font>
      <b val="true"/>
      <sz val="11"/>
      <name val="Arial Narrow"/>
      <family val="2"/>
    </font>
    <font>
      <sz val="9"/>
      <color rgb="FFFF0000"/>
      <name val="Arial"/>
      <family val="2"/>
      <charset val="238"/>
    </font>
    <font>
      <b val="true"/>
      <sz val="9"/>
      <color rgb="FFFF0000"/>
      <name val="Arial"/>
      <family val="2"/>
      <charset val="238"/>
    </font>
    <font>
      <b val="true"/>
      <sz val="8"/>
      <color rgb="FF000000"/>
      <name val="Arial Narrow"/>
      <family val="2"/>
    </font>
    <font>
      <b val="true"/>
      <i val="true"/>
      <sz val="8"/>
      <color rgb="FF000000"/>
      <name val="Arial Narrow"/>
      <family val="2"/>
    </font>
    <font>
      <sz val="10"/>
      <name val="Arial Narrow"/>
      <family val="2"/>
    </font>
    <font>
      <sz val="10"/>
      <color rgb="FFFF0000"/>
      <name val="Arial Narrow"/>
      <family val="2"/>
    </font>
    <font>
      <b val="true"/>
      <sz val="9"/>
      <name val="Times New Roman"/>
      <family val="1"/>
      <charset val="238"/>
    </font>
    <font>
      <sz val="9"/>
      <name val="Arial Narrow"/>
      <family val="2"/>
    </font>
    <font>
      <i val="true"/>
      <sz val="9"/>
      <name val="Arial Narrow"/>
      <family val="2"/>
    </font>
    <font>
      <sz val="9"/>
      <name val="Times New Roman"/>
      <family val="1"/>
      <charset val="238"/>
    </font>
    <font>
      <i val="true"/>
      <sz val="10"/>
      <color rgb="FF333399"/>
      <name val="Arial Narrow"/>
      <family val="2"/>
      <charset val="238"/>
    </font>
    <font>
      <sz val="10"/>
      <color rgb="FF333399"/>
      <name val="Arial Narrow"/>
      <family val="2"/>
      <charset val="238"/>
    </font>
    <font>
      <b val="true"/>
      <i val="true"/>
      <sz val="10"/>
      <name val="Arial Narrow"/>
      <family val="2"/>
    </font>
    <font>
      <i val="true"/>
      <sz val="10"/>
      <name val="Arial Narrow"/>
      <family val="2"/>
    </font>
    <font>
      <b val="true"/>
      <sz val="10"/>
      <name val="Arial Narrow"/>
      <family val="2"/>
    </font>
    <font>
      <b val="true"/>
      <i val="true"/>
      <u val="single"/>
      <sz val="10"/>
      <name val="Arial Narrow"/>
      <family val="2"/>
    </font>
    <font>
      <b val="true"/>
      <sz val="9"/>
      <color rgb="FFFF0000"/>
      <name val="Times New Roman"/>
      <family val="1"/>
      <charset val="238"/>
    </font>
    <font>
      <i val="true"/>
      <u val="single"/>
      <sz val="10"/>
      <name val="Arial Narrow"/>
      <family val="2"/>
    </font>
    <font>
      <sz val="8"/>
      <color rgb="FF000000"/>
      <name val="Arial Narrow"/>
      <family val="2"/>
    </font>
    <font>
      <sz val="10"/>
      <name val="Arial Narrow"/>
      <family val="2"/>
      <charset val="238"/>
    </font>
    <font>
      <b val="true"/>
      <u val="single"/>
      <sz val="9"/>
      <name val="Arial Narrow"/>
      <family val="2"/>
    </font>
    <font>
      <sz val="14"/>
      <color rgb="FF000000"/>
      <name val="Arial Narrow"/>
      <family val="2"/>
    </font>
    <font>
      <sz val="10"/>
      <name val="Times New Roman"/>
      <family val="1"/>
    </font>
    <font>
      <sz val="9"/>
      <color rgb="FF000000"/>
      <name val="Calibri"/>
      <family val="2"/>
      <charset val="238"/>
    </font>
    <font>
      <b val="true"/>
      <i val="true"/>
      <sz val="10"/>
      <color rgb="FFFF0000"/>
      <name val="Arial"/>
      <family val="2"/>
    </font>
    <font>
      <b val="true"/>
      <sz val="10"/>
      <color rgb="FFFF0000"/>
      <name val="Arial Narrow"/>
      <family val="2"/>
      <charset val="238"/>
    </font>
    <font>
      <u val="single"/>
      <sz val="9"/>
      <name val="Arial Narrow"/>
      <family val="2"/>
    </font>
    <font>
      <sz val="8"/>
      <name val="Arial"/>
      <family val="2"/>
      <charset val="238"/>
    </font>
    <font>
      <i val="true"/>
      <sz val="8"/>
      <name val="Arial Narrow"/>
      <family val="2"/>
    </font>
    <font>
      <sz val="11"/>
      <name val="Calibri"/>
      <family val="2"/>
      <charset val="238"/>
    </font>
    <font>
      <i val="true"/>
      <sz val="10"/>
      <name val="Arial"/>
      <family val="2"/>
    </font>
  </fonts>
  <fills count="4">
    <fill>
      <patternFill patternType="none"/>
    </fill>
    <fill>
      <patternFill patternType="gray125"/>
    </fill>
    <fill>
      <patternFill patternType="solid">
        <fgColor rgb="FFCCCCFF"/>
        <bgColor rgb="FFCCCCCC"/>
      </patternFill>
    </fill>
    <fill>
      <patternFill patternType="solid">
        <fgColor rgb="FFCCCCCC"/>
        <bgColor rgb="FFCCCCFF"/>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double"/>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2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9" fillId="2" borderId="0" applyFont="true" applyBorder="true" applyAlignment="true" applyProtection="true">
      <alignment horizontal="right" vertical="top" textRotation="0" wrapText="false" indent="0" shrinkToFit="false"/>
      <protection locked="false" hidden="false"/>
    </xf>
  </cellStyleXfs>
  <cellXfs count="39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8" fillId="3" borderId="13" xfId="0" applyFont="true" applyBorder="true" applyAlignment="true" applyProtection="true">
      <alignment horizontal="general" vertical="top" textRotation="0" wrapText="false" indent="0" shrinkToFit="false"/>
      <protection locked="true" hidden="false"/>
    </xf>
    <xf numFmtId="164" fontId="18" fillId="3" borderId="13" xfId="0" applyFont="true" applyBorder="true" applyAlignment="true" applyProtection="true">
      <alignment horizontal="general" vertical="top" textRotation="0" wrapText="false" indent="0" shrinkToFit="false"/>
      <protection locked="true" hidden="false"/>
    </xf>
    <xf numFmtId="164" fontId="10" fillId="3" borderId="13" xfId="0" applyFont="true" applyBorder="true" applyAlignment="true" applyProtection="true">
      <alignment horizontal="general" vertical="top" textRotation="0" wrapText="fals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right" vertical="top" textRotation="0" wrapText="true" indent="0" shrinkToFit="false"/>
      <protection locked="true" hidden="false"/>
    </xf>
    <xf numFmtId="165" fontId="20" fillId="0" borderId="0" xfId="0" applyFont="true" applyBorder="true" applyAlignment="true" applyProtection="true">
      <alignment horizontal="right" vertical="top" textRotation="0" wrapText="true" indent="0" shrinkToFit="false"/>
      <protection locked="true" hidden="false"/>
    </xf>
    <xf numFmtId="168" fontId="20" fillId="0" borderId="0" xfId="15" applyFont="true" applyBorder="true" applyAlignment="true" applyProtection="true">
      <alignment horizontal="right" vertical="top" textRotation="0" wrapText="false" indent="0" shrinkToFit="false"/>
      <protection locked="true" hidden="false"/>
    </xf>
    <xf numFmtId="165" fontId="20" fillId="0" borderId="0" xfId="15" applyFont="true" applyBorder="true" applyAlignment="tru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5" fontId="20" fillId="0" borderId="0" xfId="0" applyFont="true" applyBorder="tru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left" vertical="top" textRotation="0" wrapText="true" indent="0" shrinkToFit="false"/>
      <protection locked="true" hidden="false"/>
    </xf>
    <xf numFmtId="165" fontId="20" fillId="0" borderId="0" xfId="15" applyFont="true" applyBorder="true" applyAlignment="true" applyProtection="true">
      <alignment horizontal="right"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9" fontId="20" fillId="0" borderId="0" xfId="15" applyFont="true" applyBorder="true" applyAlignment="true" applyProtection="true">
      <alignment horizontal="right" vertical="top" textRotation="0" wrapText="false" indent="0" shrinkToFit="false"/>
      <protection locked="true" hidden="false"/>
    </xf>
    <xf numFmtId="170" fontId="20" fillId="0" borderId="0" xfId="0" applyFont="true" applyBorder="true" applyAlignment="true" applyProtection="true">
      <alignment horizontal="justify" vertical="top" textRotation="0" wrapText="true" indent="0" shrinkToFit="false"/>
      <protection locked="true" hidden="false"/>
    </xf>
    <xf numFmtId="171" fontId="20" fillId="0" borderId="0" xfId="0" applyFont="true" applyBorder="true" applyAlignment="true" applyProtection="true">
      <alignment horizontal="right" vertical="top" textRotation="0" wrapText="false" indent="0" shrinkToFit="false"/>
      <protection locked="true" hidden="false"/>
    </xf>
    <xf numFmtId="170" fontId="20" fillId="0" borderId="0" xfId="0" applyFont="true" applyBorder="true" applyAlignment="true" applyProtection="true">
      <alignment horizontal="left" vertical="top" textRotation="0" wrapText="true" indent="0" shrinkToFit="false"/>
      <protection locked="true" hidden="false"/>
    </xf>
    <xf numFmtId="170" fontId="20" fillId="0" borderId="0" xfId="0" applyFont="true" applyBorder="false" applyAlignment="true" applyProtection="true">
      <alignment horizontal="general" vertical="top" textRotation="0" wrapText="true" indent="0" shrinkToFit="false"/>
      <protection locked="true" hidden="false"/>
    </xf>
    <xf numFmtId="170" fontId="20" fillId="0" borderId="0" xfId="0" applyFont="true" applyBorder="true" applyAlignment="true" applyProtection="true">
      <alignment horizontal="left" vertical="top" textRotation="0" wrapText="true" indent="0" shrinkToFit="false"/>
      <protection locked="true" hidden="false"/>
    </xf>
    <xf numFmtId="165" fontId="20" fillId="0" borderId="0" xfId="0" applyFont="true" applyBorder="false" applyAlignment="true" applyProtection="true">
      <alignment horizontal="right" vertical="top"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2" fillId="0" borderId="3" xfId="0" applyFont="true" applyBorder="true" applyAlignment="false" applyProtection="false">
      <alignment horizontal="general"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73" fontId="12" fillId="0" borderId="8"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73" fontId="12" fillId="0" borderId="11" xfId="0" applyFont="true" applyBorder="true" applyAlignment="true" applyProtection="false">
      <alignment horizontal="general" vertical="top" textRotation="0" wrapText="true" indent="0" shrinkToFit="false"/>
      <protection locked="true" hidden="false"/>
    </xf>
    <xf numFmtId="173" fontId="12" fillId="0" borderId="12"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10" fillId="3" borderId="12" xfId="0" applyFont="true" applyBorder="true" applyAlignment="false" applyProtection="false">
      <alignment horizontal="general" vertical="bottom" textRotation="0" wrapText="false" indent="0" shrinkToFit="false"/>
      <protection locked="true" hidden="false"/>
    </xf>
    <xf numFmtId="172" fontId="10" fillId="3"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72" fontId="12" fillId="3" borderId="11"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72" fontId="12" fillId="3" borderId="4" xfId="0" applyFont="true" applyBorder="true" applyAlignment="false" applyProtection="false">
      <alignment horizontal="general" vertical="bottom" textRotation="0" wrapText="false" indent="0" shrinkToFit="false"/>
      <protection locked="true" hidden="false"/>
    </xf>
    <xf numFmtId="164" fontId="23" fillId="3" borderId="7" xfId="0" applyFont="true" applyBorder="true" applyAlignment="true" applyProtection="false">
      <alignment horizontal="left" vertical="top" textRotation="0" wrapText="tru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72" fontId="12" fillId="3"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72" fontId="25"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72" fontId="24" fillId="0" borderId="1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false" applyProtection="false">
      <alignment horizontal="general" vertical="bottom" textRotation="0" wrapText="false" indent="0" shrinkToFit="false"/>
      <protection locked="true" hidden="false"/>
    </xf>
    <xf numFmtId="164" fontId="26" fillId="3" borderId="20" xfId="0" applyFont="true" applyBorder="true" applyAlignment="true" applyProtection="false">
      <alignment horizontal="general" vertical="center" textRotation="0" wrapText="false" indent="0" shrinkToFit="false"/>
      <protection locked="true" hidden="false"/>
    </xf>
    <xf numFmtId="164" fontId="27" fillId="3" borderId="21" xfId="0" applyFont="true" applyBorder="true" applyAlignment="true" applyProtection="false">
      <alignment horizontal="general" vertical="center" textRotation="0" wrapText="false" indent="0" shrinkToFit="false"/>
      <protection locked="true" hidden="false"/>
    </xf>
    <xf numFmtId="172" fontId="26" fillId="3" borderId="22" xfId="0" applyFont="true" applyBorder="true" applyAlignment="true" applyProtection="false">
      <alignment horizontal="general" vertical="center" textRotation="0" wrapText="false" indent="0" shrinkToFit="false"/>
      <protection locked="true" hidden="false"/>
    </xf>
    <xf numFmtId="164" fontId="18" fillId="3" borderId="13"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justify"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top" textRotation="0" wrapText="false" indent="0" shrinkToFit="false"/>
      <protection locked="true" hidden="false"/>
    </xf>
    <xf numFmtId="164" fontId="12" fillId="3" borderId="13" xfId="0" applyFont="true" applyBorder="true" applyAlignment="fals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center" vertical="bottom" textRotation="0" wrapText="false" indent="0" shrinkToFit="false"/>
      <protection locked="true" hidden="false"/>
    </xf>
    <xf numFmtId="170" fontId="17" fillId="0" borderId="0" xfId="0" applyFont="true" applyBorder="fals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right" vertical="bottom" textRotation="0" wrapText="true" indent="0" shrinkToFit="false"/>
      <protection locked="true" hidden="false"/>
    </xf>
    <xf numFmtId="165" fontId="32" fillId="0" borderId="0" xfId="0" applyFont="true" applyBorder="true" applyAlignment="true" applyProtection="true">
      <alignment horizontal="right" vertical="bottom" textRotation="0" wrapText="true" indent="0" shrinkToFit="false"/>
      <protection locked="true" hidden="false"/>
    </xf>
    <xf numFmtId="165" fontId="32"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true" indent="0" shrinkToFit="false"/>
      <protection locked="true" hidden="false"/>
    </xf>
    <xf numFmtId="165" fontId="20" fillId="0" borderId="0" xfId="0" applyFont="true" applyBorder="true" applyAlignment="true" applyProtection="true">
      <alignment horizontal="right" vertical="bottom" textRotation="0" wrapText="true" indent="0" shrinkToFit="false"/>
      <protection locked="true" hidden="false"/>
    </xf>
    <xf numFmtId="165" fontId="20" fillId="0" borderId="0" xfId="0" applyFont="true" applyBorder="true" applyAlignment="true" applyProtection="true">
      <alignment horizontal="right" vertical="bottom" textRotation="0" wrapText="false" indent="0" shrinkToFit="false"/>
      <protection locked="false" hidden="false"/>
    </xf>
    <xf numFmtId="165" fontId="20" fillId="0" borderId="0"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9" fontId="32" fillId="0" borderId="0" xfId="15" applyFont="true" applyBorder="true" applyAlignment="true" applyProtection="true">
      <alignment horizontal="general" vertical="bottom" textRotation="0" wrapText="false" indent="0" shrinkToFit="false"/>
      <protection locked="true" hidden="false"/>
    </xf>
    <xf numFmtId="171" fontId="32"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top" textRotation="0" wrapText="true" indent="0" shrinkToFit="false"/>
      <protection locked="true" hidden="false"/>
    </xf>
    <xf numFmtId="168" fontId="20" fillId="0" borderId="0" xfId="26" applyFont="true" applyBorder="false" applyAlignment="true" applyProtection="true">
      <alignment horizontal="right" vertical="bottom" textRotation="0" wrapText="false" indent="0" shrinkToFit="false"/>
      <protection locked="fals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71" fontId="20" fillId="0" borderId="0" xfId="0" applyFont="true" applyBorder="true" applyAlignment="true" applyProtection="true">
      <alignment horizontal="right" vertical="bottom" textRotation="0" wrapText="false" indent="0" shrinkToFit="false"/>
      <protection locked="true" hidden="false"/>
    </xf>
    <xf numFmtId="164" fontId="5" fillId="0" borderId="0" xfId="21" applyFont="true" applyBorder="false" applyAlignment="true" applyProtection="true">
      <alignment horizontal="general" vertical="top" textRotation="0" wrapText="true" indent="0" shrinkToFit="false"/>
      <protection locked="true" hidden="false"/>
    </xf>
    <xf numFmtId="171" fontId="20" fillId="0" borderId="0" xfId="0" applyFont="true" applyBorder="true" applyAlignment="true" applyProtection="true">
      <alignment horizontal="right" vertical="bottom" textRotation="0" wrapText="false" indent="0" shrinkToFit="false"/>
      <protection locked="false" hidden="false"/>
    </xf>
    <xf numFmtId="164" fontId="20" fillId="0" borderId="0" xfId="21" applyFont="true" applyBorder="false" applyAlignment="true" applyProtection="true">
      <alignment horizontal="general" vertical="top" textRotation="0" wrapText="true" indent="0" shrinkToFit="false"/>
      <protection locked="true" hidden="false"/>
    </xf>
    <xf numFmtId="164" fontId="32" fillId="0" borderId="0" xfId="21"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right" vertical="top" textRotation="0" wrapText="true" indent="0" shrinkToFit="false"/>
      <protection locked="true" hidden="false"/>
    </xf>
    <xf numFmtId="165" fontId="32" fillId="0" borderId="0" xfId="0" applyFont="true" applyBorder="true" applyAlignment="true" applyProtection="true">
      <alignment horizontal="right" vertical="top" textRotation="0" wrapText="true" indent="0" shrinkToFit="false"/>
      <protection locked="true" hidden="false"/>
    </xf>
    <xf numFmtId="165" fontId="32" fillId="0" borderId="0" xfId="0" applyFont="true" applyBorder="false" applyAlignment="true" applyProtection="true">
      <alignment horizontal="right" vertical="bottom" textRotation="0" wrapText="false" indent="0" shrinkToFit="false"/>
      <protection locked="true" hidden="false"/>
    </xf>
    <xf numFmtId="171" fontId="32" fillId="0" borderId="0" xfId="0"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8" fontId="20" fillId="0" borderId="0" xfId="15" applyFont="true" applyBorder="true" applyAlignment="true" applyProtection="true">
      <alignment horizontal="right" vertical="bottom" textRotation="0" wrapText="false" indent="0" shrinkToFit="false"/>
      <protection locked="true" hidden="false"/>
    </xf>
    <xf numFmtId="168" fontId="20" fillId="0" borderId="0" xfId="15" applyFont="true" applyBorder="true" applyAlignment="true" applyProtection="true">
      <alignment horizontal="right" vertical="bottom" textRotation="0" wrapText="false" indent="0" shrinkToFit="false"/>
      <protection locked="false" hidden="false"/>
    </xf>
    <xf numFmtId="170" fontId="12" fillId="0" borderId="23" xfId="0" applyFont="true" applyBorder="true" applyAlignment="true" applyProtection="true">
      <alignment horizontal="general" vertical="top" textRotation="0" wrapText="false" indent="0" shrinkToFit="false"/>
      <protection locked="true" hidden="false"/>
    </xf>
    <xf numFmtId="164" fontId="12" fillId="0" borderId="23" xfId="0" applyFont="true" applyBorder="true" applyAlignment="true" applyProtection="true">
      <alignment horizontal="left" vertical="top" textRotation="0" wrapText="true" indent="0" shrinkToFit="false"/>
      <protection locked="true" hidden="false"/>
    </xf>
    <xf numFmtId="172" fontId="12" fillId="0" borderId="23"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8" fillId="0" borderId="0" xfId="22" applyFont="true" applyBorder="true" applyAlignment="true" applyProtection="true">
      <alignment horizontal="left" vertical="bottom" textRotation="0" wrapText="true" indent="0" shrinkToFit="false"/>
      <protection locked="true" hidden="false"/>
    </xf>
    <xf numFmtId="164" fontId="34" fillId="0" borderId="24" xfId="0" applyFont="true" applyBorder="true" applyAlignment="true" applyProtection="true">
      <alignment horizontal="justify" vertical="top" textRotation="0" wrapText="false" indent="0" shrinkToFit="false"/>
      <protection locked="true" hidden="false"/>
    </xf>
    <xf numFmtId="164" fontId="34" fillId="0" borderId="2" xfId="0" applyFont="true" applyBorder="true" applyAlignment="true" applyProtection="true">
      <alignment horizontal="left" vertical="top" textRotation="0" wrapText="false" indent="0" shrinkToFit="false"/>
      <protection locked="true" hidden="false"/>
    </xf>
    <xf numFmtId="164" fontId="34" fillId="0" borderId="3" xfId="0" applyFont="true" applyBorder="true" applyAlignment="true" applyProtection="true">
      <alignment horizontal="justify" vertical="top" textRotation="0" wrapText="false" indent="0" shrinkToFit="false"/>
      <protection locked="true" hidden="false"/>
    </xf>
    <xf numFmtId="164" fontId="34" fillId="0" borderId="4" xfId="0" applyFont="true" applyBorder="true" applyAlignment="true" applyProtection="true">
      <alignment horizontal="justify" vertical="top" textRotation="0" wrapText="false" indent="0" shrinkToFit="false"/>
      <protection locked="true" hidden="false"/>
    </xf>
    <xf numFmtId="164" fontId="34" fillId="0" borderId="25" xfId="0" applyFont="true" applyBorder="true" applyAlignment="true" applyProtection="true">
      <alignment horizontal="justify" vertical="top" textRotation="0" wrapText="true" indent="0" shrinkToFit="false"/>
      <protection locked="true" hidden="false"/>
    </xf>
    <xf numFmtId="164" fontId="34" fillId="0" borderId="25" xfId="0" applyFont="true" applyBorder="true" applyAlignment="true" applyProtection="true">
      <alignment horizontal="justify" vertical="top" textRotation="0" wrapText="false" indent="0" shrinkToFit="false"/>
      <protection locked="true" hidden="false"/>
    </xf>
    <xf numFmtId="164" fontId="35" fillId="0" borderId="26" xfId="0" applyFont="true" applyBorder="tru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5" fontId="17" fillId="0" borderId="0" xfId="0" applyFont="true" applyBorder="false" applyAlignment="true" applyProtection="true">
      <alignment horizontal="right" vertical="bottom" textRotation="0" wrapText="false" indent="0" shrinkToFit="false"/>
      <protection locked="true" hidden="false"/>
    </xf>
    <xf numFmtId="172" fontId="17" fillId="0" borderId="0" xfId="0" applyFont="true" applyBorder="fals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true">
      <alignment horizontal="justify" vertical="top" textRotation="0" wrapText="true" indent="0" shrinkToFit="false"/>
      <protection locked="true" hidden="false"/>
    </xf>
    <xf numFmtId="172" fontId="17"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false" applyAlignment="true" applyProtection="true">
      <alignment horizontal="justify" vertical="top" textRotation="0" wrapText="true" indent="0" shrinkToFit="false"/>
      <protection locked="true" hidden="false"/>
    </xf>
    <xf numFmtId="164" fontId="37" fillId="0" borderId="0" xfId="0" applyFont="true" applyBorder="false" applyAlignment="true" applyProtection="true">
      <alignment horizontal="justify" vertical="top" textRotation="0" wrapText="tru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true">
      <alignment horizontal="justify" vertical="top" textRotation="0" wrapText="true" indent="0" shrinkToFit="false"/>
      <protection locked="true" hidden="false"/>
    </xf>
    <xf numFmtId="170" fontId="36" fillId="0" borderId="0" xfId="0" applyFont="true" applyBorder="fals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5" fontId="36" fillId="0" borderId="0" xfId="0" applyFont="true" applyBorder="false" applyAlignment="true" applyProtection="true">
      <alignment horizontal="right" vertical="bottom" textRotation="0" wrapText="fals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72" fontId="36" fillId="0" borderId="0" xfId="0" applyFont="true" applyBorder="fals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70" fontId="17" fillId="0" borderId="0" xfId="0" applyFont="true" applyBorder="false" applyAlignment="true" applyProtection="true">
      <alignment horizontal="center"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2" fillId="0" borderId="23" xfId="0" applyFont="true" applyBorder="true" applyAlignment="true" applyProtection="true">
      <alignment horizontal="right" vertical="bottom" textRotation="0" wrapText="false" indent="0" shrinkToFit="false"/>
      <protection locked="true" hidden="false"/>
    </xf>
    <xf numFmtId="165" fontId="12" fillId="0" borderId="23"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38" fillId="3" borderId="24" xfId="22" applyFont="true" applyBorder="true" applyAlignment="true" applyProtection="true">
      <alignment horizontal="general" vertical="bottom" textRotation="0" wrapText="false" indent="0" shrinkToFit="false"/>
      <protection locked="true" hidden="false"/>
    </xf>
    <xf numFmtId="164" fontId="23" fillId="0" borderId="27" xfId="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justify" vertical="top" textRotation="0" wrapText="true" indent="0" shrinkToFit="false"/>
      <protection locked="true" hidden="false"/>
    </xf>
    <xf numFmtId="164" fontId="39" fillId="0" borderId="26" xfId="0" applyFont="true" applyBorder="true" applyAlignment="true" applyProtection="true">
      <alignment horizontal="justify" vertical="top" textRotation="0" wrapText="true" indent="0" shrinkToFit="false"/>
      <protection locked="true" hidden="false"/>
    </xf>
    <xf numFmtId="164" fontId="14" fillId="0" borderId="2"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general" vertical="top"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10" fillId="0" borderId="9"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8" fillId="3" borderId="10" xfId="22" applyFont="true" applyBorder="true" applyAlignment="false" applyProtection="true">
      <alignment horizontal="general" vertical="bottom" textRotation="0" wrapText="false" indent="0" shrinkToFit="false"/>
      <protection locked="true" hidden="false"/>
    </xf>
    <xf numFmtId="164" fontId="41" fillId="3" borderId="12" xfId="22" applyFont="true" applyBorder="true" applyAlignment="false" applyProtection="true">
      <alignment horizontal="general" vertical="bottom" textRotation="0" wrapText="false" indent="0" shrinkToFit="false"/>
      <protection locked="true" hidden="false"/>
    </xf>
    <xf numFmtId="165" fontId="41" fillId="3" borderId="12" xfId="22" applyFont="true" applyBorder="true" applyAlignment="true" applyProtection="true">
      <alignment horizontal="general" vertical="bottom" textRotation="0" wrapText="false" indent="0" shrinkToFit="false"/>
      <protection locked="true" hidden="false"/>
    </xf>
    <xf numFmtId="165" fontId="41" fillId="3" borderId="12" xfId="22" applyFont="true" applyBorder="true" applyAlignment="true" applyProtection="true">
      <alignment horizontal="right" vertical="bottom" textRotation="0" wrapText="false" indent="0" shrinkToFit="false"/>
      <protection locked="true" hidden="false"/>
    </xf>
    <xf numFmtId="165" fontId="41" fillId="3" borderId="12" xfId="22" applyFont="true" applyBorder="true" applyAlignment="false" applyProtection="true">
      <alignment horizontal="general" vertical="bottom" textRotation="0" wrapText="false" indent="0" shrinkToFit="false"/>
      <protection locked="true" hidden="false"/>
    </xf>
    <xf numFmtId="165" fontId="41" fillId="3" borderId="11" xfId="22" applyFont="true" applyBorder="true" applyAlignment="false" applyProtection="true">
      <alignment horizontal="general" vertical="bottom" textRotation="0" wrapText="false" indent="0" shrinkToFit="false"/>
      <protection locked="true" hidden="false"/>
    </xf>
    <xf numFmtId="164" fontId="23" fillId="0" borderId="27" xfId="0"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23" fillId="0" borderId="25" xfId="0" applyFont="true" applyBorder="true" applyAlignment="true" applyProtection="true">
      <alignment horizontal="left" vertical="top" textRotation="0" wrapText="true" indent="0" shrinkToFit="false"/>
      <protection locked="true" hidden="false"/>
    </xf>
    <xf numFmtId="164" fontId="39" fillId="0" borderId="25" xfId="0" applyFont="true" applyBorder="true" applyAlignment="true" applyProtection="true">
      <alignment horizontal="left" vertical="top" textRotation="0" wrapText="true" indent="0" shrinkToFit="false"/>
      <protection locked="true" hidden="false"/>
    </xf>
    <xf numFmtId="164" fontId="39" fillId="0" borderId="26" xfId="0" applyFont="true" applyBorder="true" applyAlignment="true" applyProtection="true">
      <alignment horizontal="left" vertical="top" textRotation="0" wrapText="true" indent="0" shrinkToFit="false"/>
      <protection locked="true" hidden="false"/>
    </xf>
    <xf numFmtId="164" fontId="31" fillId="3" borderId="13"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top" textRotation="0" wrapText="false" indent="0" shrinkToFit="false"/>
      <protection locked="true" hidden="false"/>
    </xf>
    <xf numFmtId="164" fontId="36" fillId="0" borderId="0" xfId="0" applyFont="true" applyBorder="true" applyAlignment="true" applyProtection="true">
      <alignment horizontal="justify" vertical="bottom" textRotation="0" wrapText="tru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0" fontId="44" fillId="0" borderId="0" xfId="0" applyFont="true" applyBorder="false" applyAlignment="true" applyProtection="true">
      <alignment horizontal="left" vertical="top" textRotation="0" wrapText="true" indent="0" shrinkToFit="false"/>
      <protection locked="true" hidden="false"/>
    </xf>
    <xf numFmtId="170" fontId="44" fillId="0" borderId="0" xfId="0" applyFont="true" applyBorder="true" applyAlignment="true" applyProtection="true">
      <alignment horizontal="left" vertical="top" textRotation="0" wrapText="true" indent="0" shrinkToFit="false"/>
      <protection locked="true" hidden="false"/>
    </xf>
    <xf numFmtId="170" fontId="45" fillId="0" borderId="0" xfId="0" applyFont="true" applyBorder="false" applyAlignment="true" applyProtection="true">
      <alignment horizontal="left" vertical="top" textRotation="0" wrapText="true" indent="0" shrinkToFit="false"/>
      <protection locked="true" hidden="false"/>
    </xf>
    <xf numFmtId="170" fontId="45" fillId="0" borderId="0" xfId="0" applyFont="true" applyBorder="false" applyAlignment="true" applyProtection="true">
      <alignment horizontal="general" vertical="top" textRotation="0" wrapText="true" indent="0" shrinkToFit="false"/>
      <protection locked="true" hidden="false"/>
    </xf>
    <xf numFmtId="170" fontId="36" fillId="0" borderId="0" xfId="0" applyFont="true" applyBorder="false" applyAlignment="true" applyProtection="true">
      <alignment horizontal="general" vertical="top" textRotation="0" wrapText="true" indent="0" shrinkToFit="false"/>
      <protection locked="true" hidden="false"/>
    </xf>
    <xf numFmtId="170" fontId="36" fillId="0" borderId="0" xfId="0" applyFont="true" applyBorder="false" applyAlignment="true" applyProtection="true">
      <alignment horizontal="left" vertical="top" textRotation="0" wrapText="true" indent="1" shrinkToFit="false"/>
      <protection locked="true" hidden="false"/>
    </xf>
    <xf numFmtId="164" fontId="36" fillId="0" borderId="0" xfId="0" applyFont="true" applyBorder="true" applyAlignment="true" applyProtection="true">
      <alignment horizontal="justify" vertical="center" textRotation="0" wrapText="true" indent="0" shrinkToFit="false"/>
      <protection locked="true" hidden="false"/>
    </xf>
    <xf numFmtId="165" fontId="17" fillId="0" borderId="0" xfId="0" applyFont="true" applyBorder="false" applyAlignment="true" applyProtection="true">
      <alignment horizontal="right" vertical="bottom" textRotation="0" wrapText="false" indent="0" shrinkToFit="false"/>
      <protection locked="true" hidden="false"/>
    </xf>
    <xf numFmtId="170" fontId="46" fillId="0" borderId="0" xfId="0" applyFont="true" applyBorder="false" applyAlignment="true" applyProtection="true">
      <alignment horizontal="general" vertical="top"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70" fontId="12" fillId="3" borderId="23" xfId="0" applyFont="true" applyBorder="true" applyAlignment="true" applyProtection="true">
      <alignment horizontal="general" vertical="top" textRotation="0" wrapText="false" indent="0" shrinkToFit="false"/>
      <protection locked="true" hidden="false"/>
    </xf>
    <xf numFmtId="164" fontId="31" fillId="3" borderId="23" xfId="0" applyFont="true" applyBorder="true" applyAlignment="true" applyProtection="true">
      <alignment horizontal="left" vertical="top" textRotation="0" wrapText="true" indent="0" shrinkToFit="false"/>
      <protection locked="true" hidden="false"/>
    </xf>
    <xf numFmtId="164" fontId="12" fillId="3" borderId="23" xfId="0" applyFont="true" applyBorder="true" applyAlignment="true" applyProtection="true">
      <alignment horizontal="right" vertical="bottom" textRotation="0" wrapText="false" indent="0" shrinkToFit="false"/>
      <protection locked="true" hidden="false"/>
    </xf>
    <xf numFmtId="165" fontId="12" fillId="3" borderId="23" xfId="0" applyFont="true" applyBorder="true" applyAlignment="true" applyProtection="true">
      <alignment horizontal="right" vertical="bottom" textRotation="0" wrapText="false" indent="0" shrinkToFit="false"/>
      <protection locked="true" hidden="false"/>
    </xf>
    <xf numFmtId="172" fontId="12" fillId="3" borderId="23" xfId="0" applyFont="true" applyBorder="true" applyAlignment="true" applyProtection="true">
      <alignment horizontal="right" vertical="bottom" textRotation="0" wrapText="false" indent="0" shrinkToFit="false"/>
      <protection locked="true" hidden="false"/>
    </xf>
    <xf numFmtId="170" fontId="13"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1" fillId="0" borderId="0" xfId="22" applyFont="true" applyBorder="true" applyAlignment="false" applyProtection="true">
      <alignment horizontal="general" vertical="bottom" textRotation="0" wrapText="false" indent="0" shrinkToFit="false"/>
      <protection locked="true" hidden="false"/>
    </xf>
    <xf numFmtId="164" fontId="41" fillId="0" borderId="0" xfId="22" applyFont="true" applyBorder="true" applyAlignment="false" applyProtection="true">
      <alignment horizontal="general" vertical="bottom" textRotation="0" wrapText="false" indent="0" shrinkToFit="false"/>
      <protection locked="true" hidden="false"/>
    </xf>
    <xf numFmtId="165" fontId="41" fillId="0" borderId="0" xfId="22" applyFont="true" applyBorder="true" applyAlignment="true" applyProtection="true">
      <alignment horizontal="general" vertical="bottom" textRotation="0" wrapText="false" indent="0" shrinkToFit="false"/>
      <protection locked="true" hidden="false"/>
    </xf>
    <xf numFmtId="165" fontId="41" fillId="0" borderId="0" xfId="22" applyFont="true" applyBorder="true" applyAlignment="true" applyProtection="true">
      <alignment horizontal="right" vertical="bottom" textRotation="0" wrapText="false" indent="0" shrinkToFit="false"/>
      <protection locked="true" hidden="false"/>
    </xf>
    <xf numFmtId="165" fontId="41" fillId="0" borderId="0" xfId="22" applyFont="true" applyBorder="true" applyAlignment="false" applyProtection="true">
      <alignment horizontal="general" vertical="bottom" textRotation="0" wrapText="false" indent="0" shrinkToFit="false"/>
      <protection locked="true" hidden="false"/>
    </xf>
    <xf numFmtId="175" fontId="36"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true">
      <alignment horizontal="general" vertical="bottom" textRotation="0" wrapText="false" indent="0" shrinkToFit="false"/>
      <protection locked="false" hidden="false"/>
    </xf>
    <xf numFmtId="172" fontId="17" fillId="0" borderId="0" xfId="0" applyFont="true" applyBorder="false" applyAlignment="true" applyProtection="true">
      <alignment horizontal="general" vertical="bottom" textRotation="0" wrapText="false" indent="0" shrinkToFit="false"/>
      <protection locked="true" hidden="false"/>
    </xf>
    <xf numFmtId="164" fontId="12" fillId="3" borderId="23" xfId="0" applyFont="true" applyBorder="tru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true" applyAlignment="true" applyProtection="true">
      <alignment horizontal="general" vertical="bottom" textRotation="0" wrapText="true" indent="0" shrinkToFit="false"/>
      <protection locked="true" hidden="false"/>
    </xf>
    <xf numFmtId="164" fontId="48" fillId="0" borderId="8" xfId="22" applyFont="true" applyBorder="true" applyAlignment="true" applyProtection="true">
      <alignment horizontal="general" vertical="bottom" textRotation="0" wrapText="true" indent="0" shrinkToFit="false"/>
      <protection locked="true" hidden="false"/>
    </xf>
    <xf numFmtId="164" fontId="39" fillId="0" borderId="2" xfId="22" applyFont="true" applyBorder="true" applyAlignment="false" applyProtection="true">
      <alignment horizontal="general" vertical="bottom" textRotation="0" wrapText="false" indent="0" shrinkToFit="false"/>
      <protection locked="true" hidden="false"/>
    </xf>
    <xf numFmtId="164" fontId="39" fillId="0" borderId="3" xfId="22" applyFont="true" applyBorder="true" applyAlignment="false" applyProtection="true">
      <alignment horizontal="general" vertical="bottom" textRotation="0" wrapText="false" indent="0" shrinkToFit="false"/>
      <protection locked="true" hidden="false"/>
    </xf>
    <xf numFmtId="165" fontId="39" fillId="0" borderId="3" xfId="22" applyFont="true" applyBorder="true" applyAlignment="true" applyProtection="true">
      <alignment horizontal="general" vertical="bottom" textRotation="0" wrapText="false" indent="0" shrinkToFit="false"/>
      <protection locked="true" hidden="false"/>
    </xf>
    <xf numFmtId="165" fontId="39" fillId="0" borderId="3" xfId="22" applyFont="true" applyBorder="true" applyAlignment="true" applyProtection="true">
      <alignment horizontal="right" vertical="bottom" textRotation="0" wrapText="false" indent="0" shrinkToFit="false"/>
      <protection locked="true" hidden="false"/>
    </xf>
    <xf numFmtId="165" fontId="39" fillId="0" borderId="3" xfId="22" applyFont="true" applyBorder="true" applyAlignment="false" applyProtection="true">
      <alignment horizontal="general" vertical="bottom" textRotation="0" wrapText="false" indent="0" shrinkToFit="false"/>
      <protection locked="true" hidden="false"/>
    </xf>
    <xf numFmtId="165" fontId="39" fillId="0" borderId="4" xfId="22" applyFont="true" applyBorder="true" applyAlignment="false" applyProtection="true">
      <alignment horizontal="general" vertical="bottom" textRotation="0" wrapText="false" indent="0" shrinkToFit="false"/>
      <protection locked="true" hidden="false"/>
    </xf>
    <xf numFmtId="164" fontId="39" fillId="0" borderId="5" xfId="22" applyFont="true" applyBorder="true" applyAlignment="false" applyProtection="true">
      <alignment horizontal="general" vertical="bottom" textRotation="0" wrapText="false" indent="0" shrinkToFit="false"/>
      <protection locked="true" hidden="false"/>
    </xf>
    <xf numFmtId="164" fontId="39" fillId="0" borderId="0" xfId="22" applyFont="true" applyBorder="true" applyAlignment="false" applyProtection="true">
      <alignment horizontal="general" vertical="bottom" textRotation="0" wrapText="false" indent="0" shrinkToFit="false"/>
      <protection locked="true" hidden="false"/>
    </xf>
    <xf numFmtId="165" fontId="39" fillId="0" borderId="0" xfId="22" applyFont="true" applyBorder="true" applyAlignment="true" applyProtection="true">
      <alignment horizontal="general" vertical="bottom" textRotation="0" wrapText="false" indent="0" shrinkToFit="false"/>
      <protection locked="true" hidden="false"/>
    </xf>
    <xf numFmtId="165" fontId="39" fillId="0" borderId="0" xfId="22" applyFont="true" applyBorder="true" applyAlignment="true" applyProtection="true">
      <alignment horizontal="right" vertical="bottom" textRotation="0" wrapText="false" indent="0" shrinkToFit="false"/>
      <protection locked="true" hidden="false"/>
    </xf>
    <xf numFmtId="165" fontId="39" fillId="0" borderId="0" xfId="22" applyFont="true" applyBorder="true" applyAlignment="false" applyProtection="true">
      <alignment horizontal="general" vertical="bottom" textRotation="0" wrapText="false" indent="0" shrinkToFit="false"/>
      <protection locked="true" hidden="false"/>
    </xf>
    <xf numFmtId="165" fontId="39" fillId="0" borderId="6" xfId="22" applyFont="true" applyBorder="true" applyAlignment="false" applyProtection="true">
      <alignment horizontal="general" vertical="bottom" textRotation="0" wrapText="false" indent="0" shrinkToFit="false"/>
      <protection locked="true" hidden="false"/>
    </xf>
    <xf numFmtId="164" fontId="39" fillId="0" borderId="7" xfId="22" applyFont="true" applyBorder="true" applyAlignment="false" applyProtection="true">
      <alignment horizontal="general" vertical="bottom" textRotation="0" wrapText="false" indent="0" shrinkToFit="false"/>
      <protection locked="true" hidden="false"/>
    </xf>
    <xf numFmtId="164" fontId="28" fillId="0" borderId="8" xfId="22" applyFont="true" applyBorder="true" applyAlignment="false" applyProtection="true">
      <alignment horizontal="general" vertical="bottom" textRotation="0" wrapText="false" indent="0" shrinkToFit="false"/>
      <protection locked="true" hidden="false"/>
    </xf>
    <xf numFmtId="165" fontId="28" fillId="0" borderId="8" xfId="22" applyFont="true" applyBorder="true" applyAlignment="true" applyProtection="true">
      <alignment horizontal="general" vertical="bottom" textRotation="0" wrapText="false" indent="0" shrinkToFit="false"/>
      <protection locked="true" hidden="false"/>
    </xf>
    <xf numFmtId="165" fontId="28" fillId="0" borderId="8" xfId="22" applyFont="true" applyBorder="true" applyAlignment="true" applyProtection="true">
      <alignment horizontal="right" vertical="bottom" textRotation="0" wrapText="false" indent="0" shrinkToFit="false"/>
      <protection locked="true" hidden="false"/>
    </xf>
    <xf numFmtId="165" fontId="28" fillId="0" borderId="8" xfId="22" applyFont="true" applyBorder="true" applyAlignment="false" applyProtection="true">
      <alignment horizontal="general" vertical="bottom" textRotation="0" wrapText="false" indent="0" shrinkToFit="false"/>
      <protection locked="true" hidden="false"/>
    </xf>
    <xf numFmtId="165" fontId="28" fillId="0" borderId="9" xfId="22" applyFont="true" applyBorder="true" applyAlignment="false" applyProtection="true">
      <alignment horizontal="general" vertical="bottom" textRotation="0" wrapText="false" indent="0" shrinkToFit="false"/>
      <protection locked="true" hidden="false"/>
    </xf>
    <xf numFmtId="164" fontId="39" fillId="0" borderId="10" xfId="22" applyFont="true" applyBorder="true" applyAlignment="false" applyProtection="true">
      <alignment horizontal="general" vertical="bottom" textRotation="0" wrapText="false" indent="0" shrinkToFit="false"/>
      <protection locked="true" hidden="false"/>
    </xf>
    <xf numFmtId="164" fontId="28" fillId="0" borderId="12" xfId="22" applyFont="true" applyBorder="true" applyAlignment="false" applyProtection="true">
      <alignment horizontal="general" vertical="bottom" textRotation="0" wrapText="false" indent="0" shrinkToFit="false"/>
      <protection locked="true" hidden="false"/>
    </xf>
    <xf numFmtId="165" fontId="28" fillId="0" borderId="12" xfId="22" applyFont="true" applyBorder="true" applyAlignment="true" applyProtection="true">
      <alignment horizontal="general" vertical="bottom" textRotation="0" wrapText="false" indent="0" shrinkToFit="false"/>
      <protection locked="true" hidden="false"/>
    </xf>
    <xf numFmtId="165" fontId="28" fillId="0" borderId="12" xfId="22" applyFont="true" applyBorder="true" applyAlignment="true" applyProtection="true">
      <alignment horizontal="right" vertical="bottom" textRotation="0" wrapText="false" indent="0" shrinkToFit="false"/>
      <protection locked="true" hidden="false"/>
    </xf>
    <xf numFmtId="165" fontId="28" fillId="0" borderId="12" xfId="22" applyFont="true" applyBorder="true" applyAlignment="false" applyProtection="true">
      <alignment horizontal="general" vertical="bottom" textRotation="0" wrapText="false" indent="0" shrinkToFit="false"/>
      <protection locked="true" hidden="false"/>
    </xf>
    <xf numFmtId="165" fontId="28" fillId="0" borderId="11" xfId="22" applyFont="true" applyBorder="true" applyAlignment="false" applyProtection="true">
      <alignment horizontal="general" vertical="bottom" textRotation="0" wrapText="false" indent="0" shrinkToFit="false"/>
      <protection locked="true" hidden="false"/>
    </xf>
    <xf numFmtId="164" fontId="39" fillId="0" borderId="0" xfId="22" applyFont="true" applyBorder="true" applyAlignment="false" applyProtection="true">
      <alignment horizontal="general" vertical="bottom" textRotation="0" wrapText="false" indent="0" shrinkToFit="false"/>
      <protection locked="tru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65" fontId="28" fillId="0" borderId="0" xfId="22" applyFont="true" applyBorder="true" applyAlignment="true" applyProtection="true">
      <alignment horizontal="general" vertical="bottom" textRotation="0" wrapText="false" indent="0" shrinkToFit="false"/>
      <protection locked="true" hidden="false"/>
    </xf>
    <xf numFmtId="165" fontId="28" fillId="0" borderId="0" xfId="22" applyFont="true" applyBorder="true" applyAlignment="true" applyProtection="true">
      <alignment horizontal="right" vertical="bottom" textRotation="0" wrapText="false" indent="0" shrinkToFit="false"/>
      <protection locked="true" hidden="false"/>
    </xf>
    <xf numFmtId="165" fontId="28" fillId="0" borderId="0" xfId="22"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50" fillId="0" borderId="0" xfId="0" applyFont="true" applyBorder="false" applyAlignment="true" applyProtection="true">
      <alignment horizontal="right" vertical="top" textRotation="0" wrapText="false" indent="0" shrinkToFit="false"/>
      <protection locked="true" hidden="false"/>
    </xf>
    <xf numFmtId="170" fontId="45" fillId="0" borderId="0" xfId="0"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true">
      <alignment horizontal="justify" vertical="top" textRotation="0" wrapText="true" indent="0" shrinkToFit="false"/>
      <protection locked="true" hidden="false"/>
    </xf>
    <xf numFmtId="176" fontId="17" fillId="0" borderId="0" xfId="0" applyFont="true" applyBorder="false" applyAlignment="true" applyProtection="true">
      <alignment horizontal="right" vertical="bottom" textRotation="0" wrapText="false" indent="0" shrinkToFit="false"/>
      <protection locked="false" hidden="false"/>
    </xf>
    <xf numFmtId="176" fontId="17" fillId="0" borderId="0" xfId="0" applyFont="true" applyBorder="false" applyAlignment="true" applyProtection="true">
      <alignment horizontal="right" vertical="bottom" textRotation="0" wrapText="false" indent="0" shrinkToFit="false"/>
      <protection locked="true" hidden="false"/>
    </xf>
    <xf numFmtId="164" fontId="51"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2" fillId="0" borderId="24" xfId="0" applyFont="true" applyBorder="true" applyAlignment="true" applyProtection="true">
      <alignment horizontal="justify" vertical="top" textRotation="0" wrapText="true" indent="0" shrinkToFit="false"/>
      <protection locked="true" hidden="false"/>
    </xf>
    <xf numFmtId="170" fontId="40" fillId="0" borderId="0" xfId="24"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left" vertical="top" textRotation="0" wrapText="false" indent="0" shrinkToFit="false"/>
      <protection locked="true" hidden="false"/>
    </xf>
    <xf numFmtId="164" fontId="45" fillId="0" borderId="0" xfId="0" applyFont="true" applyBorder="false" applyAlignment="true" applyProtection="true">
      <alignment horizontal="justify" vertical="top" textRotation="0" wrapText="true" indent="0" shrinkToFit="false"/>
      <protection locked="true" hidden="false"/>
    </xf>
    <xf numFmtId="164" fontId="40" fillId="0" borderId="0" xfId="0" applyFont="true" applyBorder="false" applyAlignment="true" applyProtection="true">
      <alignment horizontal="justify" vertical="top" textRotation="0" wrapText="true" indent="0" shrinkToFit="false"/>
      <protection locked="true" hidden="false"/>
    </xf>
    <xf numFmtId="165" fontId="17" fillId="0" borderId="0" xfId="0" applyFont="true" applyBorder="false" applyAlignment="true" applyProtection="true">
      <alignment horizontal="general" vertical="bottom" textRotation="0" wrapText="false" indent="0" shrinkToFit="false"/>
      <protection locked="true" hidden="false"/>
    </xf>
    <xf numFmtId="170" fontId="17" fillId="0" borderId="0" xfId="0" applyFont="true" applyBorder="fals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53" fillId="3" borderId="13"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25" xfId="25" applyFont="true" applyBorder="true" applyAlignment="true" applyProtection="true">
      <alignment horizontal="left" vertical="top" textRotation="0" wrapText="true" indent="0" shrinkToFit="false"/>
      <protection locked="true" hidden="false"/>
    </xf>
    <xf numFmtId="164" fontId="39" fillId="0" borderId="26" xfId="2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2" fillId="3" borderId="23" xfId="0" applyFont="true" applyBorder="true" applyAlignment="true" applyProtection="true">
      <alignment horizontal="left" vertical="top" textRotation="0" wrapText="true" indent="0" shrinkToFit="false"/>
      <protection locked="true" hidden="false"/>
    </xf>
    <xf numFmtId="164" fontId="38" fillId="3" borderId="2" xfId="22" applyFont="true" applyBorder="true" applyAlignment="false" applyProtection="true">
      <alignment horizontal="general" vertical="bottom" textRotation="0" wrapText="false" indent="0" shrinkToFit="false"/>
      <protection locked="true" hidden="false"/>
    </xf>
    <xf numFmtId="164" fontId="41" fillId="3" borderId="3" xfId="22" applyFont="true" applyBorder="true" applyAlignment="false" applyProtection="true">
      <alignment horizontal="general" vertical="bottom" textRotation="0" wrapText="false" indent="0" shrinkToFit="false"/>
      <protection locked="true" hidden="false"/>
    </xf>
    <xf numFmtId="165" fontId="41" fillId="3" borderId="3" xfId="22" applyFont="true" applyBorder="true" applyAlignment="true" applyProtection="true">
      <alignment horizontal="general" vertical="bottom" textRotation="0" wrapText="false" indent="0" shrinkToFit="false"/>
      <protection locked="true" hidden="false"/>
    </xf>
    <xf numFmtId="165" fontId="41" fillId="3" borderId="3" xfId="22" applyFont="true" applyBorder="true" applyAlignment="true" applyProtection="true">
      <alignment horizontal="right" vertical="bottom" textRotation="0" wrapText="false" indent="0" shrinkToFit="false"/>
      <protection locked="true" hidden="false"/>
    </xf>
    <xf numFmtId="165" fontId="41" fillId="3" borderId="3" xfId="22" applyFont="true" applyBorder="true" applyAlignment="false" applyProtection="true">
      <alignment horizontal="general" vertical="bottom" textRotation="0" wrapText="false" indent="0" shrinkToFit="false"/>
      <protection locked="true" hidden="false"/>
    </xf>
    <xf numFmtId="165" fontId="41" fillId="3" borderId="4" xfId="22"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41" fillId="0" borderId="0" xfId="22"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39" fillId="0" borderId="27" xfId="0" applyFont="true" applyBorder="true" applyAlignment="true" applyProtection="true">
      <alignment horizontal="justify"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51" fillId="0" borderId="0" xfId="0" applyFont="true" applyBorder="true" applyAlignment="true" applyProtection="true">
      <alignment horizontal="justify" vertical="top" textRotation="0" wrapText="tru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true">
      <alignment horizontal="left" vertical="top" textRotation="0" wrapText="true" indent="0" shrinkToFit="false"/>
      <protection locked="true" hidden="false"/>
    </xf>
    <xf numFmtId="164" fontId="5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true">
      <alignment horizontal="right" vertical="bottom" textRotation="0" wrapText="false" indent="0" shrinkToFit="false"/>
      <protection locked="false" hidden="false"/>
    </xf>
    <xf numFmtId="172" fontId="17" fillId="0" borderId="0" xfId="0" applyFont="true" applyBorder="fals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true">
      <alignment horizontal="justify" vertical="top" textRotation="0" wrapText="true" indent="0" shrinkToFit="false"/>
      <protection locked="true" hidden="false"/>
    </xf>
    <xf numFmtId="165" fontId="37" fillId="0" borderId="0" xfId="0" applyFont="true" applyBorder="false" applyAlignment="true" applyProtection="true">
      <alignment horizontal="right" vertical="bottom" textRotation="0" wrapText="false" indent="0" shrinkToFit="false"/>
      <protection locked="true" hidden="false"/>
    </xf>
    <xf numFmtId="164" fontId="39" fillId="0" borderId="25" xfId="0" applyFont="true" applyBorder="true" applyAlignment="true" applyProtection="true">
      <alignment horizontal="justify" vertical="top" textRotation="0" wrapText="false" indent="0" shrinkToFit="false"/>
      <protection locked="true" hidden="false"/>
    </xf>
    <xf numFmtId="164" fontId="30" fillId="0" borderId="25" xfId="0" applyFont="true" applyBorder="true" applyAlignment="true" applyProtection="true">
      <alignment horizontal="left" vertical="top" textRotation="0" wrapText="false" indent="0" shrinkToFit="false"/>
      <protection locked="true" hidden="false"/>
    </xf>
    <xf numFmtId="164" fontId="39" fillId="0" borderId="26"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justify" vertical="center" textRotation="0" wrapText="tru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justify" vertical="top" textRotation="0" wrapText="true" indent="0" shrinkToFit="false"/>
      <protection locked="true" hidden="false"/>
    </xf>
    <xf numFmtId="170" fontId="17"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justify" vertical="bottom" textRotation="0" wrapText="true" indent="0" shrinkToFit="false"/>
      <protection locked="true" hidden="false"/>
    </xf>
    <xf numFmtId="164" fontId="58" fillId="0" borderId="27" xfId="0" applyFont="true" applyBorder="true" applyAlignment="true" applyProtection="tru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39" fillId="0" borderId="25" xfId="0" applyFont="true" applyBorder="true" applyAlignment="true" applyProtection="true">
      <alignment horizontal="general" vertical="top"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39" fillId="0" borderId="26" xfId="0" applyFont="true" applyBorder="tru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70" fontId="46" fillId="0" borderId="0" xfId="0" applyFont="true" applyBorder="false" applyAlignment="true" applyProtection="true">
      <alignment horizontal="left" vertical="top" textRotation="0" wrapText="true" indent="0" shrinkToFit="false"/>
      <protection locked="true" hidden="false"/>
    </xf>
    <xf numFmtId="170" fontId="45" fillId="0" borderId="0" xfId="0" applyFont="true" applyBorder="false" applyAlignment="true" applyProtection="true">
      <alignment horizontal="left" vertical="top" textRotation="0" wrapText="true" indent="1" shrinkToFit="false"/>
      <protection locked="true" hidden="false"/>
    </xf>
    <xf numFmtId="164" fontId="52" fillId="0" borderId="27" xfId="0" applyFont="true" applyBorder="true" applyAlignment="true" applyProtection="true">
      <alignment horizontal="justify"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justify" vertical="top" textRotation="0" wrapText="true" indent="0" shrinkToFit="false"/>
      <protection locked="true" hidden="false"/>
    </xf>
    <xf numFmtId="177" fontId="39" fillId="0" borderId="26" xfId="0" applyFont="true" applyBorder="true" applyAlignment="true" applyProtection="true">
      <alignment horizontal="justify" vertical="top" textRotation="0" wrapText="true" indent="0" shrinkToFit="false"/>
      <protection locked="true" hidden="false"/>
    </xf>
    <xf numFmtId="164" fontId="60" fillId="0" borderId="0" xfId="0" applyFont="true" applyBorder="true" applyAlignment="true" applyProtection="true">
      <alignment horizontal="justify" vertical="top"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top" textRotation="0" wrapText="false" indent="0" shrinkToFit="false"/>
      <protection locked="true" hidden="false"/>
    </xf>
    <xf numFmtId="164" fontId="12" fillId="3" borderId="13" xfId="0" applyFont="true" applyBorder="true" applyAlignment="true" applyProtection="true">
      <alignment horizontal="left" vertical="top" textRotation="0" wrapText="false" indent="0" shrinkToFit="false"/>
      <protection locked="true" hidden="false"/>
    </xf>
    <xf numFmtId="165" fontId="36" fillId="0" borderId="0" xfId="0" applyFont="true" applyBorder="true" applyAlignment="true" applyProtection="false">
      <alignment horizontal="justify" vertical="top" textRotation="0" wrapText="true" indent="0" shrinkToFit="false"/>
      <protection locked="true" hidden="false"/>
    </xf>
    <xf numFmtId="170" fontId="12" fillId="3" borderId="23" xfId="0" applyFont="true" applyBorder="true" applyAlignment="true" applyProtection="true">
      <alignment horizontal="lef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avadno_KALAMAR-PSO GREGORČIČEVA MS-16.11.04" xfId="20"/>
    <cellStyle name="Navadno_KALAMAR-PSO GREGORČIČEVA MS-16.11.04 2" xfId="21"/>
    <cellStyle name="Navadno_List1" xfId="22"/>
    <cellStyle name="Navadno_popGO.popravljen NL-PZI" xfId="23"/>
    <cellStyle name="Navadno_PZI - C - pogodbeni" xfId="24"/>
    <cellStyle name="Normal_tesarska dela - streha" xfId="25"/>
    <cellStyle name="STOLPEC_E"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5" activeCellId="0" sqref="B25"/>
    </sheetView>
  </sheetViews>
  <sheetFormatPr defaultColWidth="9.13671875" defaultRowHeight="16.5" zeroHeight="false" outlineLevelRow="0" outlineLevelCol="0"/>
  <cols>
    <col collapsed="false" customWidth="true" hidden="false" outlineLevel="0" max="1" min="1" style="1" width="15.13"/>
    <col collapsed="false" customWidth="true" hidden="false" outlineLevel="0" max="2" min="2" style="1" width="12.56"/>
    <col collapsed="false" customWidth="false" hidden="false" outlineLevel="0" max="3" min="3" style="1" width="9.14"/>
    <col collapsed="false" customWidth="true" hidden="false" outlineLevel="0" max="4" min="4" style="1" width="9.7"/>
    <col collapsed="false" customWidth="true" hidden="false" outlineLevel="0" max="5" min="5" style="1" width="38.28"/>
    <col collapsed="false" customWidth="false" hidden="false" outlineLevel="0" max="257" min="6" style="1" width="9.14"/>
  </cols>
  <sheetData>
    <row r="1" customFormat="false" ht="17.25" hidden="false" customHeight="false" outlineLevel="0" collapsed="false"/>
    <row r="2" customFormat="false" ht="16.5" hidden="false" customHeight="false" outlineLevel="0" collapsed="false">
      <c r="A2" s="2" t="s">
        <v>0</v>
      </c>
      <c r="B2" s="2"/>
      <c r="C2" s="2"/>
      <c r="D2" s="2"/>
      <c r="E2" s="2"/>
    </row>
    <row r="3" customFormat="false" ht="17.25" hidden="false" customHeight="false" outlineLevel="0" collapsed="false">
      <c r="A3" s="2"/>
      <c r="B3" s="2"/>
      <c r="C3" s="2"/>
      <c r="D3" s="2"/>
      <c r="E3" s="2"/>
    </row>
    <row r="4" customFormat="false" ht="19.5" hidden="false" customHeight="true" outlineLevel="0" collapsed="false">
      <c r="A4" s="3"/>
      <c r="B4" s="3"/>
      <c r="C4" s="3"/>
      <c r="D4" s="3"/>
      <c r="E4" s="3"/>
    </row>
    <row r="5" customFormat="false" ht="16.5" hidden="false" customHeight="false" outlineLevel="0" collapsed="false">
      <c r="K5" s="4"/>
      <c r="L5" s="4"/>
      <c r="M5" s="4"/>
      <c r="N5" s="4"/>
    </row>
    <row r="6" customFormat="false" ht="16.5" hidden="false" customHeight="false" outlineLevel="0" collapsed="false">
      <c r="A6" s="5" t="s">
        <v>1</v>
      </c>
      <c r="B6" s="6" t="s">
        <v>2</v>
      </c>
      <c r="C6" s="6"/>
      <c r="D6" s="6"/>
      <c r="E6" s="7"/>
      <c r="K6" s="4"/>
      <c r="L6" s="4"/>
      <c r="M6" s="4"/>
      <c r="N6" s="4"/>
    </row>
    <row r="7" customFormat="false" ht="16.5" hidden="false" customHeight="false" outlineLevel="0" collapsed="false">
      <c r="A7" s="8"/>
      <c r="B7" s="9" t="s">
        <v>3</v>
      </c>
      <c r="C7" s="9"/>
      <c r="D7" s="9"/>
      <c r="E7" s="10"/>
      <c r="K7" s="4"/>
      <c r="L7" s="4"/>
      <c r="M7" s="4"/>
      <c r="N7" s="4"/>
    </row>
    <row r="8" customFormat="false" ht="16.5" hidden="false" customHeight="false" outlineLevel="0" collapsed="false">
      <c r="A8" s="11"/>
      <c r="B8" s="12" t="s">
        <v>4</v>
      </c>
      <c r="C8" s="12"/>
      <c r="D8" s="12"/>
      <c r="E8" s="13"/>
    </row>
    <row r="9" customFormat="false" ht="16.5" hidden="false" customHeight="true" outlineLevel="0" collapsed="false">
      <c r="A9" s="14"/>
      <c r="B9" s="9"/>
      <c r="C9" s="9"/>
      <c r="D9" s="9"/>
      <c r="E9" s="9"/>
      <c r="K9" s="15"/>
      <c r="L9" s="15"/>
      <c r="M9" s="15"/>
      <c r="N9" s="15"/>
    </row>
    <row r="11" customFormat="false" ht="16.5" hidden="false" customHeight="true" outlineLevel="0" collapsed="false">
      <c r="A11" s="16" t="s">
        <v>5</v>
      </c>
      <c r="B11" s="17" t="s">
        <v>6</v>
      </c>
      <c r="C11" s="17"/>
      <c r="D11" s="17"/>
      <c r="E11" s="17"/>
      <c r="K11" s="9"/>
      <c r="L11" s="9"/>
      <c r="M11" s="9"/>
      <c r="N11" s="9"/>
    </row>
    <row r="12" customFormat="false" ht="16.5" hidden="false" customHeight="false" outlineLevel="0" collapsed="false">
      <c r="A12" s="18"/>
      <c r="B12" s="15"/>
      <c r="C12" s="15"/>
      <c r="D12" s="15"/>
      <c r="E12" s="15"/>
    </row>
    <row r="13" customFormat="false" ht="16.5" hidden="false" customHeight="false" outlineLevel="0" collapsed="false">
      <c r="K13" s="4"/>
      <c r="L13" s="4"/>
      <c r="M13" s="4"/>
      <c r="N13" s="4"/>
    </row>
    <row r="14" customFormat="false" ht="16.5" hidden="false" customHeight="false" outlineLevel="0" collapsed="false">
      <c r="A14" s="19" t="s">
        <v>7</v>
      </c>
      <c r="B14" s="20" t="s">
        <v>8</v>
      </c>
      <c r="C14" s="20"/>
      <c r="D14" s="20"/>
      <c r="E14" s="20"/>
      <c r="K14" s="4"/>
      <c r="L14" s="4"/>
      <c r="M14" s="4"/>
      <c r="N14" s="4"/>
    </row>
    <row r="15" customFormat="false" ht="16.5" hidden="false" customHeight="false" outlineLevel="0" collapsed="false">
      <c r="A15" s="14"/>
      <c r="B15" s="9"/>
      <c r="C15" s="9"/>
      <c r="D15" s="9"/>
      <c r="E15" s="9"/>
      <c r="K15" s="4"/>
      <c r="L15" s="4"/>
      <c r="M15" s="4"/>
      <c r="N15" s="4"/>
    </row>
    <row r="16" customFormat="false" ht="16.5" hidden="false" customHeight="false" outlineLevel="0" collapsed="false">
      <c r="A16" s="14"/>
      <c r="B16" s="9"/>
      <c r="C16" s="9"/>
      <c r="D16" s="9"/>
      <c r="E16" s="9"/>
      <c r="K16" s="4"/>
      <c r="L16" s="4"/>
      <c r="M16" s="4"/>
      <c r="N16" s="4"/>
    </row>
    <row r="17" customFormat="false" ht="16.5" hidden="false" customHeight="false" outlineLevel="0" collapsed="false">
      <c r="A17" s="19" t="s">
        <v>9</v>
      </c>
      <c r="B17" s="20" t="s">
        <v>10</v>
      </c>
      <c r="C17" s="20"/>
      <c r="D17" s="20"/>
      <c r="E17" s="20"/>
      <c r="K17" s="4"/>
      <c r="L17" s="4"/>
      <c r="M17" s="4"/>
      <c r="N17" s="4"/>
    </row>
    <row r="18" customFormat="false" ht="18" hidden="false" customHeight="true" outlineLevel="0" collapsed="false">
      <c r="A18" s="14"/>
      <c r="B18" s="9"/>
      <c r="C18" s="9"/>
      <c r="D18" s="9"/>
      <c r="E18" s="9"/>
      <c r="K18" s="4"/>
      <c r="L18" s="4"/>
      <c r="M18" s="4"/>
      <c r="N18" s="4"/>
    </row>
    <row r="20" customFormat="false" ht="16.5" hidden="false" customHeight="false" outlineLevel="0" collapsed="false">
      <c r="A20" s="5" t="s">
        <v>11</v>
      </c>
      <c r="B20" s="6" t="s">
        <v>12</v>
      </c>
      <c r="C20" s="21"/>
      <c r="D20" s="21"/>
      <c r="E20" s="22"/>
    </row>
    <row r="21" customFormat="false" ht="16.5" hidden="false" customHeight="false" outlineLevel="0" collapsed="false">
      <c r="A21" s="8"/>
      <c r="B21" s="9" t="s">
        <v>13</v>
      </c>
      <c r="C21" s="14"/>
      <c r="D21" s="14"/>
      <c r="E21" s="23"/>
    </row>
    <row r="22" customFormat="false" ht="16.5" hidden="false" customHeight="false" outlineLevel="0" collapsed="false">
      <c r="A22" s="11"/>
      <c r="B22" s="12" t="s">
        <v>14</v>
      </c>
      <c r="C22" s="24"/>
      <c r="D22" s="24"/>
      <c r="E22" s="25"/>
    </row>
    <row r="23" customFormat="false" ht="16.5" hidden="false" customHeight="false" outlineLevel="0" collapsed="false">
      <c r="A23" s="14"/>
      <c r="B23" s="26"/>
      <c r="C23" s="14"/>
      <c r="D23" s="14"/>
      <c r="E23" s="14"/>
    </row>
    <row r="24" customFormat="false" ht="16.5" hidden="false" customHeight="false" outlineLevel="0" collapsed="false">
      <c r="A24" s="14"/>
      <c r="B24" s="26"/>
      <c r="C24" s="14"/>
      <c r="D24" s="14"/>
      <c r="E24" s="14"/>
    </row>
    <row r="25" customFormat="false" ht="33" hidden="false" customHeight="false" outlineLevel="0" collapsed="false">
      <c r="A25" s="27" t="s">
        <v>15</v>
      </c>
      <c r="B25" s="28" t="s">
        <v>16</v>
      </c>
      <c r="C25" s="29"/>
      <c r="D25" s="29"/>
      <c r="E25" s="30"/>
    </row>
    <row r="26" customFormat="false" ht="16.5" hidden="false" customHeight="false" outlineLevel="0" collapsed="false">
      <c r="A26" s="14"/>
      <c r="B26" s="26"/>
      <c r="C26" s="14"/>
      <c r="D26" s="14"/>
      <c r="E26" s="14"/>
    </row>
    <row r="27" customFormat="false" ht="16.5" hidden="false" customHeight="false" outlineLevel="0" collapsed="false">
      <c r="A27" s="14"/>
      <c r="B27" s="26"/>
      <c r="C27" s="14"/>
      <c r="D27" s="14"/>
      <c r="E27" s="14"/>
    </row>
    <row r="28" customFormat="false" ht="16.5" hidden="false" customHeight="false" outlineLevel="0" collapsed="false">
      <c r="A28" s="31" t="s">
        <v>17</v>
      </c>
      <c r="B28" s="32" t="s">
        <v>18</v>
      </c>
      <c r="C28" s="33"/>
      <c r="D28" s="33"/>
      <c r="E28" s="34"/>
    </row>
    <row r="29" customFormat="false" ht="16.5" hidden="false" customHeight="false" outlineLevel="0" collapsed="false">
      <c r="A29" s="14"/>
      <c r="B29" s="26"/>
      <c r="C29" s="14"/>
      <c r="D29" s="14"/>
      <c r="E29" s="14"/>
    </row>
    <row r="31" customFormat="false" ht="16.5" hidden="false" customHeight="false" outlineLevel="0" collapsed="false">
      <c r="A31" s="19" t="s">
        <v>19</v>
      </c>
      <c r="B31" s="35" t="s">
        <v>20</v>
      </c>
      <c r="C31" s="36"/>
      <c r="D31" s="29"/>
      <c r="E31" s="30"/>
    </row>
    <row r="32" customFormat="false" ht="16.5" hidden="false" customHeight="false" outlineLevel="0" collapsed="false">
      <c r="A32" s="14"/>
      <c r="B32" s="37"/>
      <c r="C32" s="9"/>
      <c r="D32" s="14"/>
      <c r="E32" s="14"/>
    </row>
    <row r="35" customFormat="false" ht="16.5" hidden="false" customHeight="false" outlineLevel="0" collapsed="false">
      <c r="B35" s="38" t="s">
        <v>21</v>
      </c>
    </row>
    <row r="36" customFormat="false" ht="16.5" hidden="false" customHeight="false" outlineLevel="0" collapsed="false">
      <c r="B36" s="39" t="s">
        <v>22</v>
      </c>
    </row>
    <row r="37" customFormat="false" ht="16.5" hidden="false" customHeight="false" outlineLevel="0" collapsed="false">
      <c r="B37" s="39" t="s">
        <v>23</v>
      </c>
    </row>
    <row r="38" customFormat="false" ht="16.5" hidden="false" customHeight="false" outlineLevel="0" collapsed="false">
      <c r="B38" s="39"/>
    </row>
    <row r="39" customFormat="false" ht="16.5" hidden="false" customHeight="false" outlineLevel="0" collapsed="false">
      <c r="B39" s="40"/>
    </row>
  </sheetData>
  <sheetProtection sheet="true" password="8960" objects="true" scenarios="true" selectLockedCells="true"/>
  <mergeCells count="13">
    <mergeCell ref="A2:E3"/>
    <mergeCell ref="K5:N5"/>
    <mergeCell ref="K6:N6"/>
    <mergeCell ref="K7:N7"/>
    <mergeCell ref="K9:N9"/>
    <mergeCell ref="B11:E11"/>
    <mergeCell ref="K11:N11"/>
    <mergeCell ref="K13:N13"/>
    <mergeCell ref="B14:E14"/>
    <mergeCell ref="K14:N14"/>
    <mergeCell ref="K15:N15"/>
    <mergeCell ref="B17:E17"/>
    <mergeCell ref="K17:N17"/>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95" width="39.41"/>
    <col collapsed="false" customWidth="true" hidden="false" outlineLevel="0" max="3" min="3" style="1" width="8.41"/>
    <col collapsed="false" customWidth="true" hidden="false" outlineLevel="0" max="4" min="4" style="1" width="11.42"/>
    <col collapsed="false" customWidth="true" hidden="false" outlineLevel="0" max="5" min="5" style="1" width="12.42"/>
    <col collapsed="false" customWidth="true" hidden="false" outlineLevel="0" max="6" min="6" style="1" width="11.28"/>
    <col collapsed="false" customWidth="false" hidden="false" outlineLevel="0" max="7" min="7" style="1" width="9.14"/>
    <col collapsed="false" customWidth="true" hidden="false" outlineLevel="0" max="8" min="8" style="1" width="10.56"/>
    <col collapsed="false" customWidth="false" hidden="false" outlineLevel="0" max="11" min="9"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31" t="s">
        <v>464</v>
      </c>
      <c r="B1" s="171" t="s">
        <v>465</v>
      </c>
      <c r="C1" s="133"/>
      <c r="D1" s="133"/>
      <c r="E1" s="133"/>
      <c r="F1" s="133"/>
    </row>
    <row r="2" customFormat="false" ht="16.5" hidden="false" customHeight="false" outlineLevel="0" collapsed="false">
      <c r="A2" s="131"/>
      <c r="B2" s="171"/>
      <c r="C2" s="133"/>
      <c r="D2" s="133"/>
      <c r="E2" s="133"/>
      <c r="F2" s="133"/>
    </row>
    <row r="3" customFormat="false" ht="30" hidden="false" customHeight="true" outlineLevel="0" collapsed="false">
      <c r="A3" s="131"/>
      <c r="B3" s="172" t="s">
        <v>184</v>
      </c>
      <c r="C3" s="172"/>
      <c r="D3" s="172"/>
      <c r="E3" s="172"/>
      <c r="F3" s="172"/>
    </row>
    <row r="4" customFormat="false" ht="17.25" hidden="false" customHeight="true" outlineLevel="0" collapsed="false">
      <c r="A4" s="46"/>
      <c r="B4" s="203" t="s">
        <v>139</v>
      </c>
      <c r="C4" s="128"/>
      <c r="D4" s="128"/>
      <c r="E4" s="128"/>
      <c r="F4" s="128"/>
    </row>
    <row r="5" customFormat="false" ht="17.25" hidden="false" customHeight="true" outlineLevel="0" collapsed="false">
      <c r="A5" s="131"/>
      <c r="B5" s="129" t="s">
        <v>140</v>
      </c>
      <c r="C5" s="129"/>
      <c r="D5" s="129"/>
      <c r="E5" s="129"/>
      <c r="F5" s="129"/>
    </row>
    <row r="6" customFormat="false" ht="17.25" hidden="false" customHeight="true" outlineLevel="0" collapsed="false">
      <c r="A6" s="131"/>
      <c r="B6" s="129"/>
      <c r="C6" s="130"/>
      <c r="D6" s="130"/>
      <c r="E6" s="130"/>
      <c r="F6" s="130"/>
    </row>
    <row r="7" customFormat="false" ht="15" hidden="false" customHeight="false" outlineLevel="0" collapsed="false">
      <c r="A7" s="223" t="s">
        <v>466</v>
      </c>
      <c r="B7" s="224"/>
      <c r="C7" s="225"/>
      <c r="D7" s="226"/>
      <c r="E7" s="227"/>
      <c r="F7" s="228"/>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06" customFormat="true" ht="64.5" hidden="false" customHeight="true" outlineLevel="0" collapsed="false">
      <c r="A8" s="321" t="s">
        <v>467</v>
      </c>
      <c r="B8" s="321"/>
      <c r="C8" s="321"/>
      <c r="D8" s="321"/>
      <c r="E8" s="321"/>
      <c r="F8" s="321"/>
    </row>
    <row r="9" s="324" customFormat="true" ht="13.5" hidden="false" customHeight="false" outlineLevel="0" collapsed="false">
      <c r="A9" s="322"/>
      <c r="B9" s="323"/>
      <c r="C9" s="323"/>
      <c r="D9" s="323"/>
      <c r="E9" s="323"/>
      <c r="F9" s="323"/>
    </row>
    <row r="10" s="38" customFormat="true" ht="17.25" hidden="false" customHeight="false" outlineLevel="0" collapsed="false">
      <c r="A10" s="135"/>
      <c r="B10" s="136" t="s">
        <v>143</v>
      </c>
      <c r="C10" s="137" t="s">
        <v>271</v>
      </c>
      <c r="D10" s="137" t="s">
        <v>144</v>
      </c>
      <c r="E10" s="137" t="s">
        <v>145</v>
      </c>
      <c r="F10" s="137" t="s">
        <v>146</v>
      </c>
    </row>
    <row r="11" customFormat="false" ht="17.25" hidden="false" customHeight="false" outlineLevel="0" collapsed="false">
      <c r="A11" s="49"/>
      <c r="B11" s="134"/>
      <c r="C11" s="133"/>
      <c r="D11" s="133"/>
      <c r="E11" s="133"/>
      <c r="F11" s="133"/>
    </row>
    <row r="12" s="40" customFormat="true" ht="38.25" hidden="false" customHeight="false" outlineLevel="0" collapsed="false">
      <c r="A12" s="325" t="s">
        <v>468</v>
      </c>
      <c r="B12" s="186" t="s">
        <v>469</v>
      </c>
      <c r="C12" s="181"/>
      <c r="D12" s="182"/>
      <c r="E12" s="183"/>
      <c r="F12" s="183"/>
    </row>
    <row r="13" s="40" customFormat="true" ht="12.75" hidden="false" customHeight="false" outlineLevel="0" collapsed="false">
      <c r="A13" s="325"/>
      <c r="B13" s="326" t="s">
        <v>470</v>
      </c>
      <c r="C13" s="181"/>
      <c r="D13" s="182"/>
      <c r="E13" s="183"/>
      <c r="F13" s="183"/>
    </row>
    <row r="14" s="40" customFormat="true" ht="102" hidden="false" customHeight="false" outlineLevel="0" collapsed="false">
      <c r="A14" s="325"/>
      <c r="B14" s="186" t="s">
        <v>471</v>
      </c>
      <c r="C14" s="181"/>
      <c r="D14" s="182"/>
      <c r="E14" s="183"/>
      <c r="F14" s="183"/>
    </row>
    <row r="15" s="40" customFormat="true" ht="13.5" hidden="false" customHeight="false" outlineLevel="0" collapsed="false">
      <c r="A15" s="325"/>
      <c r="B15" s="327" t="s">
        <v>472</v>
      </c>
      <c r="C15" s="181" t="s">
        <v>205</v>
      </c>
      <c r="D15" s="182" t="n">
        <v>152.7</v>
      </c>
      <c r="E15" s="185"/>
      <c r="F15" s="183" t="n">
        <f aca="false">E15*D15</f>
        <v>0</v>
      </c>
    </row>
    <row r="16" s="40" customFormat="true" ht="18" hidden="false" customHeight="true" outlineLevel="0" collapsed="false">
      <c r="A16" s="325"/>
      <c r="B16" s="196"/>
      <c r="C16" s="181"/>
      <c r="D16" s="182"/>
      <c r="E16" s="183"/>
      <c r="F16" s="183"/>
    </row>
    <row r="17" s="40" customFormat="true" ht="90.75" hidden="false" customHeight="true" outlineLevel="0" collapsed="false">
      <c r="A17" s="325" t="s">
        <v>473</v>
      </c>
      <c r="B17" s="184" t="s">
        <v>474</v>
      </c>
      <c r="C17" s="200"/>
      <c r="D17" s="200"/>
      <c r="E17" s="200"/>
      <c r="F17" s="200"/>
    </row>
    <row r="18" s="40" customFormat="true" ht="13.5" hidden="false" customHeight="false" outlineLevel="0" collapsed="false">
      <c r="A18" s="325"/>
      <c r="B18" s="327" t="s">
        <v>472</v>
      </c>
      <c r="C18" s="181" t="s">
        <v>205</v>
      </c>
      <c r="D18" s="328" t="n">
        <v>575.22</v>
      </c>
      <c r="E18" s="185"/>
      <c r="F18" s="183" t="n">
        <f aca="false">E18*D18</f>
        <v>0</v>
      </c>
    </row>
    <row r="19" s="40" customFormat="true" ht="12.75" hidden="false" customHeight="false" outlineLevel="0" collapsed="false">
      <c r="A19" s="325"/>
      <c r="B19" s="184"/>
      <c r="C19" s="181"/>
      <c r="D19" s="328"/>
      <c r="E19" s="183"/>
      <c r="F19" s="183"/>
    </row>
    <row r="20" s="40" customFormat="true" ht="25.5" hidden="false" customHeight="false" outlineLevel="0" collapsed="false">
      <c r="A20" s="325" t="s">
        <v>475</v>
      </c>
      <c r="B20" s="186" t="s">
        <v>476</v>
      </c>
      <c r="C20" s="181"/>
      <c r="D20" s="182"/>
      <c r="E20" s="183"/>
      <c r="F20" s="183"/>
    </row>
    <row r="21" s="40" customFormat="true" ht="140.25" hidden="false" customHeight="false" outlineLevel="0" collapsed="false">
      <c r="A21" s="325"/>
      <c r="B21" s="186" t="s">
        <v>477</v>
      </c>
      <c r="C21" s="181"/>
      <c r="D21" s="182"/>
      <c r="E21" s="183"/>
      <c r="F21" s="183"/>
    </row>
    <row r="22" s="40" customFormat="true" ht="13.5" hidden="false" customHeight="false" outlineLevel="0" collapsed="false">
      <c r="A22" s="325"/>
      <c r="B22" s="327" t="s">
        <v>472</v>
      </c>
      <c r="C22" s="181" t="s">
        <v>205</v>
      </c>
      <c r="D22" s="182" t="n">
        <v>50</v>
      </c>
      <c r="E22" s="185"/>
      <c r="F22" s="183" t="n">
        <f aca="false">E22*D22</f>
        <v>0</v>
      </c>
    </row>
    <row r="23" s="243" customFormat="true" ht="18" hidden="false" customHeight="true" outlineLevel="0" collapsed="false">
      <c r="A23" s="329"/>
      <c r="B23" s="330"/>
      <c r="C23" s="331"/>
      <c r="D23" s="331"/>
      <c r="E23" s="331"/>
      <c r="F23" s="331"/>
    </row>
    <row r="24" s="243" customFormat="true" ht="72" hidden="false" customHeight="true" outlineLevel="0" collapsed="false">
      <c r="A24" s="325" t="s">
        <v>478</v>
      </c>
      <c r="B24" s="184" t="s">
        <v>479</v>
      </c>
      <c r="C24" s="181" t="s">
        <v>205</v>
      </c>
      <c r="D24" s="328" t="n">
        <v>575.22</v>
      </c>
      <c r="E24" s="185"/>
      <c r="F24" s="183" t="n">
        <f aca="false">E24*D24</f>
        <v>0</v>
      </c>
    </row>
    <row r="25" s="243" customFormat="true" ht="12.75" hidden="false" customHeight="false" outlineLevel="0" collapsed="false">
      <c r="A25" s="325"/>
      <c r="B25" s="184"/>
      <c r="C25" s="181"/>
      <c r="D25" s="328"/>
      <c r="E25" s="183"/>
      <c r="F25" s="183"/>
    </row>
    <row r="26" s="40" customFormat="true" ht="80.25" hidden="false" customHeight="true" outlineLevel="0" collapsed="false">
      <c r="A26" s="325" t="s">
        <v>480</v>
      </c>
      <c r="B26" s="184" t="s">
        <v>481</v>
      </c>
      <c r="C26" s="200"/>
      <c r="D26" s="200"/>
      <c r="E26" s="200"/>
      <c r="F26" s="200"/>
    </row>
    <row r="27" s="243" customFormat="true" ht="44.25" hidden="false" customHeight="true" outlineLevel="0" collapsed="false">
      <c r="A27" s="325"/>
      <c r="B27" s="184" t="s">
        <v>482</v>
      </c>
      <c r="C27" s="181"/>
      <c r="D27" s="328"/>
      <c r="E27" s="183"/>
      <c r="F27" s="183"/>
    </row>
    <row r="28" s="243" customFormat="true" ht="41.25" hidden="false" customHeight="true" outlineLevel="0" collapsed="false">
      <c r="A28" s="325"/>
      <c r="B28" s="184" t="s">
        <v>483</v>
      </c>
      <c r="C28" s="181" t="s">
        <v>205</v>
      </c>
      <c r="D28" s="328" t="n">
        <v>46.2</v>
      </c>
      <c r="E28" s="185"/>
      <c r="F28" s="183" t="n">
        <f aca="false">E28*D28</f>
        <v>0</v>
      </c>
    </row>
    <row r="29" s="243" customFormat="true" ht="12.75" hidden="false" customHeight="false" outlineLevel="0" collapsed="false">
      <c r="A29" s="325"/>
      <c r="B29" s="184"/>
      <c r="C29" s="181"/>
      <c r="D29" s="328"/>
      <c r="E29" s="183"/>
      <c r="F29" s="183"/>
    </row>
    <row r="30" s="40" customFormat="true" ht="67.5" hidden="false" customHeight="true" outlineLevel="0" collapsed="false">
      <c r="A30" s="325" t="s">
        <v>484</v>
      </c>
      <c r="B30" s="184" t="s">
        <v>485</v>
      </c>
      <c r="C30" s="181" t="s">
        <v>208</v>
      </c>
      <c r="D30" s="328" t="n">
        <v>10</v>
      </c>
      <c r="E30" s="185"/>
      <c r="F30" s="183" t="n">
        <f aca="false">E30*D30</f>
        <v>0</v>
      </c>
    </row>
    <row r="31" s="40" customFormat="true" ht="12.75" hidden="false" customHeight="false" outlineLevel="0" collapsed="false">
      <c r="A31" s="325"/>
      <c r="B31" s="184"/>
      <c r="C31" s="181"/>
      <c r="D31" s="328"/>
      <c r="E31" s="183"/>
      <c r="F31" s="183"/>
    </row>
    <row r="32" s="40" customFormat="true" ht="25.5" hidden="false" customHeight="false" outlineLevel="0" collapsed="false">
      <c r="A32" s="325" t="s">
        <v>486</v>
      </c>
      <c r="B32" s="247" t="s">
        <v>487</v>
      </c>
      <c r="C32" s="200"/>
      <c r="D32" s="200"/>
      <c r="E32" s="200"/>
      <c r="F32" s="200"/>
    </row>
    <row r="33" s="40" customFormat="true" ht="51" hidden="false" customHeight="false" outlineLevel="0" collapsed="false">
      <c r="A33" s="325"/>
      <c r="B33" s="246" t="s">
        <v>488</v>
      </c>
      <c r="C33" s="181"/>
      <c r="D33" s="328"/>
      <c r="E33" s="183"/>
      <c r="F33" s="183"/>
    </row>
    <row r="34" s="40" customFormat="true" ht="25.5" hidden="false" customHeight="false" outlineLevel="0" collapsed="false">
      <c r="A34" s="325"/>
      <c r="B34" s="247" t="s">
        <v>489</v>
      </c>
      <c r="C34" s="181"/>
      <c r="D34" s="328"/>
      <c r="E34" s="183"/>
      <c r="F34" s="183"/>
    </row>
    <row r="35" s="40" customFormat="true" ht="25.5" hidden="false" customHeight="false" outlineLevel="0" collapsed="false">
      <c r="A35" s="325"/>
      <c r="B35" s="247" t="s">
        <v>490</v>
      </c>
      <c r="C35" s="181"/>
      <c r="D35" s="328"/>
      <c r="E35" s="183"/>
      <c r="F35" s="183"/>
    </row>
    <row r="36" s="40" customFormat="true" ht="38.25" hidden="false" customHeight="false" outlineLevel="0" collapsed="false">
      <c r="A36" s="325"/>
      <c r="B36" s="247" t="s">
        <v>491</v>
      </c>
      <c r="C36" s="181"/>
      <c r="D36" s="328"/>
      <c r="E36" s="183"/>
      <c r="F36" s="183"/>
    </row>
    <row r="37" s="40" customFormat="true" ht="25.5" hidden="false" customHeight="false" outlineLevel="0" collapsed="false">
      <c r="A37" s="325"/>
      <c r="B37" s="249" t="s">
        <v>492</v>
      </c>
      <c r="C37" s="181"/>
      <c r="D37" s="328"/>
      <c r="E37" s="183"/>
      <c r="F37" s="183"/>
    </row>
    <row r="38" s="40" customFormat="true" ht="25.5" hidden="false" customHeight="false" outlineLevel="0" collapsed="false">
      <c r="A38" s="325"/>
      <c r="B38" s="250" t="s">
        <v>493</v>
      </c>
      <c r="C38" s="181" t="s">
        <v>176</v>
      </c>
      <c r="D38" s="328" t="n">
        <v>95</v>
      </c>
      <c r="E38" s="185"/>
      <c r="F38" s="183" t="n">
        <f aca="false">E38*D38</f>
        <v>0</v>
      </c>
    </row>
    <row r="39" s="40" customFormat="true" ht="13.5" hidden="false" customHeight="false" outlineLevel="0" collapsed="false">
      <c r="A39" s="325"/>
      <c r="B39" s="184"/>
      <c r="C39" s="181"/>
      <c r="D39" s="328"/>
      <c r="E39" s="183"/>
      <c r="F39" s="183"/>
    </row>
    <row r="40" s="38" customFormat="true" ht="17.25" hidden="false" customHeight="false" outlineLevel="0" collapsed="false">
      <c r="A40" s="255"/>
      <c r="B40" s="275" t="s">
        <v>494</v>
      </c>
      <c r="C40" s="257"/>
      <c r="D40" s="258"/>
      <c r="E40" s="259"/>
      <c r="F40" s="259" t="n">
        <f aca="false">SUM(F12:F39)</f>
        <v>0</v>
      </c>
    </row>
    <row r="41" customFormat="false" ht="17.25" hidden="false" customHeight="false" outlineLevel="0" collapsed="false">
      <c r="A41" s="332"/>
      <c r="B41" s="333"/>
      <c r="C41" s="94"/>
      <c r="D41" s="334"/>
      <c r="E41" s="335"/>
      <c r="F41" s="335"/>
    </row>
  </sheetData>
  <sheetProtection sheet="true" password="8960" objects="true" scenarios="true" selectLockedCells="true"/>
  <mergeCells count="3">
    <mergeCell ref="B3:F3"/>
    <mergeCell ref="B5:F5"/>
    <mergeCell ref="A8:F8"/>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95" width="39.41"/>
    <col collapsed="false" customWidth="true" hidden="false" outlineLevel="0" max="3" min="3" style="1" width="8.28"/>
    <col collapsed="false" customWidth="true" hidden="false" outlineLevel="0" max="4" min="4" style="1" width="9.7"/>
    <col collapsed="false" customWidth="true" hidden="false" outlineLevel="0" max="5" min="5" style="1" width="12.42"/>
    <col collapsed="false" customWidth="true" hidden="false" outlineLevel="0" max="6" min="6" style="1" width="12.28"/>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s="337" customFormat="true" ht="18.75" hidden="false" customHeight="false" outlineLevel="0" collapsed="false">
      <c r="A1" s="43" t="s">
        <v>495</v>
      </c>
      <c r="B1" s="122" t="s">
        <v>121</v>
      </c>
      <c r="C1" s="336"/>
      <c r="D1" s="336"/>
      <c r="E1" s="336"/>
      <c r="F1" s="336"/>
    </row>
    <row r="2" customFormat="false" ht="17.25" hidden="false" customHeight="false" outlineLevel="0" collapsed="false">
      <c r="A2" s="49"/>
      <c r="B2" s="134"/>
      <c r="C2" s="133"/>
      <c r="D2" s="133"/>
      <c r="E2" s="133"/>
      <c r="F2" s="133"/>
    </row>
    <row r="3" customFormat="false" ht="16.5" hidden="false" customHeight="false" outlineLevel="0" collapsed="false">
      <c r="A3" s="49"/>
      <c r="B3" s="134"/>
      <c r="C3" s="133"/>
      <c r="D3" s="133"/>
      <c r="E3" s="133"/>
      <c r="F3" s="133"/>
    </row>
    <row r="4" customFormat="false" ht="16.5" hidden="false" customHeight="false" outlineLevel="0" collapsed="false">
      <c r="A4" s="131" t="s">
        <v>496</v>
      </c>
      <c r="B4" s="171" t="s">
        <v>497</v>
      </c>
      <c r="C4" s="133"/>
      <c r="D4" s="133"/>
      <c r="E4" s="133"/>
      <c r="F4" s="133"/>
    </row>
    <row r="5" customFormat="false" ht="16.5" hidden="false" customHeight="false" outlineLevel="0" collapsed="false">
      <c r="A5" s="131"/>
      <c r="B5" s="278"/>
      <c r="C5" s="133"/>
      <c r="D5" s="133"/>
      <c r="E5" s="133"/>
      <c r="F5" s="133"/>
    </row>
    <row r="6" customFormat="false" ht="30" hidden="false" customHeight="true" outlineLevel="0" collapsed="false">
      <c r="A6" s="131"/>
      <c r="B6" s="172" t="s">
        <v>184</v>
      </c>
      <c r="C6" s="172"/>
      <c r="D6" s="172"/>
      <c r="E6" s="172"/>
      <c r="F6" s="172"/>
    </row>
    <row r="7" customFormat="false" ht="17.25" hidden="false" customHeight="true" outlineLevel="0" collapsed="false">
      <c r="A7" s="46"/>
      <c r="B7" s="203" t="s">
        <v>139</v>
      </c>
      <c r="C7" s="128"/>
      <c r="D7" s="128"/>
      <c r="E7" s="128"/>
      <c r="F7" s="128"/>
    </row>
    <row r="8" customFormat="false" ht="17.25" hidden="false" customHeight="true" outlineLevel="0" collapsed="false">
      <c r="A8" s="131"/>
      <c r="B8" s="129" t="s">
        <v>140</v>
      </c>
      <c r="C8" s="129"/>
      <c r="D8" s="129"/>
      <c r="E8" s="129"/>
      <c r="F8" s="129"/>
    </row>
    <row r="9" customFormat="false" ht="16.5" hidden="false" customHeight="false" outlineLevel="0" collapsed="false">
      <c r="A9" s="131"/>
      <c r="B9" s="279"/>
      <c r="C9" s="133"/>
      <c r="D9" s="133"/>
      <c r="E9" s="133"/>
      <c r="F9" s="133"/>
    </row>
    <row r="10" customFormat="false" ht="15" hidden="false" customHeight="false" outlineLevel="0" collapsed="false">
      <c r="A10" s="223" t="s">
        <v>349</v>
      </c>
      <c r="B10" s="224"/>
      <c r="C10" s="225"/>
      <c r="D10" s="226"/>
      <c r="E10" s="227"/>
      <c r="F10" s="228"/>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s="338" customFormat="true" ht="16.5" hidden="false" customHeight="true" outlineLevel="0" collapsed="false">
      <c r="A11" s="205" t="s">
        <v>498</v>
      </c>
      <c r="B11" s="205"/>
      <c r="C11" s="205"/>
      <c r="D11" s="205"/>
      <c r="E11" s="205"/>
      <c r="F11" s="205"/>
    </row>
    <row r="12" s="338" customFormat="true" ht="12.75" hidden="false" customHeight="true" outlineLevel="0" collapsed="false">
      <c r="A12" s="339" t="s">
        <v>499</v>
      </c>
      <c r="B12" s="339"/>
      <c r="C12" s="339"/>
      <c r="D12" s="339"/>
      <c r="E12" s="339"/>
      <c r="F12" s="339"/>
    </row>
    <row r="13" s="338" customFormat="true" ht="15" hidden="false" customHeight="true" outlineLevel="0" collapsed="false">
      <c r="A13" s="339" t="s">
        <v>500</v>
      </c>
      <c r="B13" s="339"/>
      <c r="C13" s="339"/>
      <c r="D13" s="339"/>
      <c r="E13" s="339"/>
      <c r="F13" s="339"/>
    </row>
    <row r="14" s="338" customFormat="true" ht="27" hidden="false" customHeight="true" outlineLevel="0" collapsed="false">
      <c r="A14" s="339" t="s">
        <v>501</v>
      </c>
      <c r="B14" s="339"/>
      <c r="C14" s="339"/>
      <c r="D14" s="339"/>
      <c r="E14" s="339"/>
      <c r="F14" s="339"/>
    </row>
    <row r="15" s="338" customFormat="true" ht="13.5" hidden="false" customHeight="true" outlineLevel="0" collapsed="false">
      <c r="A15" s="339" t="s">
        <v>502</v>
      </c>
      <c r="B15" s="339"/>
      <c r="C15" s="339"/>
      <c r="D15" s="339"/>
      <c r="E15" s="339"/>
      <c r="F15" s="339"/>
    </row>
    <row r="16" s="338" customFormat="true" ht="15.75" hidden="false" customHeight="true" outlineLevel="0" collapsed="false">
      <c r="A16" s="340" t="s">
        <v>503</v>
      </c>
      <c r="B16" s="340"/>
      <c r="C16" s="340"/>
      <c r="D16" s="340"/>
      <c r="E16" s="340"/>
      <c r="F16" s="340"/>
    </row>
    <row r="17" customFormat="false" ht="16.5" hidden="false" customHeight="false" outlineLevel="0" collapsed="false">
      <c r="A17" s="131"/>
      <c r="B17" s="171"/>
      <c r="C17" s="133"/>
      <c r="D17" s="133"/>
      <c r="E17" s="133"/>
      <c r="F17" s="133"/>
    </row>
    <row r="18" customFormat="false" ht="16.5" hidden="false" customHeight="false" outlineLevel="0" collapsed="false">
      <c r="A18" s="49"/>
      <c r="B18" s="134"/>
      <c r="C18" s="133"/>
      <c r="D18" s="133"/>
      <c r="E18" s="133"/>
      <c r="F18" s="133"/>
    </row>
    <row r="19" s="38" customFormat="true" ht="17.25" hidden="false" customHeight="false" outlineLevel="0" collapsed="false">
      <c r="A19" s="135"/>
      <c r="B19" s="136" t="s">
        <v>143</v>
      </c>
      <c r="C19" s="137" t="s">
        <v>271</v>
      </c>
      <c r="D19" s="137" t="s">
        <v>144</v>
      </c>
      <c r="E19" s="137" t="s">
        <v>145</v>
      </c>
      <c r="F19" s="137" t="s">
        <v>146</v>
      </c>
    </row>
    <row r="20" s="265" customFormat="true" ht="13.5" hidden="false" customHeight="false" outlineLevel="0" collapsed="false">
      <c r="A20" s="309"/>
      <c r="B20" s="341"/>
      <c r="C20" s="311"/>
      <c r="D20" s="311"/>
      <c r="E20" s="311"/>
      <c r="F20" s="311"/>
    </row>
    <row r="21" s="40" customFormat="true" ht="95.25" hidden="false" customHeight="true" outlineLevel="0" collapsed="false">
      <c r="A21" s="138" t="s">
        <v>504</v>
      </c>
      <c r="B21" s="184" t="s">
        <v>505</v>
      </c>
      <c r="C21" s="181" t="s">
        <v>149</v>
      </c>
      <c r="D21" s="252" t="n">
        <v>1</v>
      </c>
      <c r="E21" s="185"/>
      <c r="F21" s="183" t="n">
        <f aca="false">E21*D21</f>
        <v>0</v>
      </c>
    </row>
    <row r="22" s="40" customFormat="true" ht="18" hidden="false" customHeight="true" outlineLevel="0" collapsed="false">
      <c r="A22" s="220"/>
      <c r="B22" s="244"/>
      <c r="C22" s="200"/>
      <c r="D22" s="200"/>
      <c r="E22" s="200"/>
      <c r="F22" s="200"/>
    </row>
    <row r="23" s="40" customFormat="true" ht="84" hidden="false" customHeight="true" outlineLevel="0" collapsed="false">
      <c r="A23" s="138" t="s">
        <v>506</v>
      </c>
      <c r="B23" s="184" t="s">
        <v>507</v>
      </c>
      <c r="C23" s="181" t="s">
        <v>205</v>
      </c>
      <c r="D23" s="252" t="n">
        <v>10</v>
      </c>
      <c r="E23" s="185"/>
      <c r="F23" s="183" t="n">
        <f aca="false">E23*D23</f>
        <v>0</v>
      </c>
    </row>
    <row r="24" s="40" customFormat="true" ht="15.75" hidden="false" customHeight="true" outlineLevel="0" collapsed="false">
      <c r="A24" s="138"/>
      <c r="B24" s="184"/>
      <c r="C24" s="181"/>
      <c r="D24" s="252"/>
      <c r="E24" s="183"/>
    </row>
    <row r="25" s="40" customFormat="true" ht="57.75" hidden="false" customHeight="true" outlineLevel="0" collapsed="false">
      <c r="A25" s="138" t="s">
        <v>508</v>
      </c>
      <c r="B25" s="184" t="s">
        <v>509</v>
      </c>
      <c r="C25" s="181" t="s">
        <v>205</v>
      </c>
      <c r="D25" s="252" t="n">
        <v>2</v>
      </c>
      <c r="E25" s="185"/>
      <c r="F25" s="183" t="n">
        <f aca="false">E25*D25</f>
        <v>0</v>
      </c>
    </row>
    <row r="26" s="40" customFormat="true" ht="20.25" hidden="false" customHeight="true" outlineLevel="0" collapsed="false">
      <c r="A26" s="138"/>
      <c r="B26" s="184"/>
      <c r="C26" s="181"/>
      <c r="D26" s="252"/>
      <c r="E26" s="183"/>
      <c r="F26" s="183"/>
    </row>
    <row r="27" s="40" customFormat="true" ht="96.75" hidden="false" customHeight="true" outlineLevel="0" collapsed="false">
      <c r="A27" s="138" t="s">
        <v>510</v>
      </c>
      <c r="B27" s="184" t="s">
        <v>511</v>
      </c>
      <c r="C27" s="181" t="s">
        <v>205</v>
      </c>
      <c r="D27" s="252" t="n">
        <v>76.1</v>
      </c>
      <c r="E27" s="185"/>
      <c r="F27" s="183" t="n">
        <f aca="false">E27*D27</f>
        <v>0</v>
      </c>
    </row>
    <row r="28" s="40" customFormat="true" ht="12.75" hidden="false" customHeight="false" outlineLevel="0" collapsed="false">
      <c r="A28" s="138"/>
      <c r="B28" s="184"/>
      <c r="C28" s="181"/>
      <c r="D28" s="252"/>
      <c r="E28" s="183"/>
      <c r="F28" s="183"/>
    </row>
    <row r="29" s="40" customFormat="true" ht="57.75" hidden="false" customHeight="true" outlineLevel="0" collapsed="false">
      <c r="A29" s="138" t="s">
        <v>512</v>
      </c>
      <c r="B29" s="184" t="s">
        <v>513</v>
      </c>
      <c r="C29" s="181" t="s">
        <v>205</v>
      </c>
      <c r="D29" s="252" t="n">
        <v>15</v>
      </c>
      <c r="E29" s="185"/>
      <c r="F29" s="183" t="n">
        <f aca="false">E29*D29</f>
        <v>0</v>
      </c>
    </row>
    <row r="30" s="40" customFormat="true" ht="12.75" hidden="false" customHeight="false" outlineLevel="0" collapsed="false">
      <c r="A30" s="138"/>
      <c r="B30" s="184"/>
      <c r="C30" s="181"/>
      <c r="D30" s="252"/>
      <c r="E30" s="183"/>
      <c r="F30" s="183"/>
    </row>
    <row r="31" s="40" customFormat="true" ht="70.5" hidden="false" customHeight="true" outlineLevel="0" collapsed="false">
      <c r="A31" s="138" t="s">
        <v>514</v>
      </c>
      <c r="B31" s="184" t="s">
        <v>515</v>
      </c>
      <c r="C31" s="181" t="s">
        <v>208</v>
      </c>
      <c r="D31" s="252" t="n">
        <v>11</v>
      </c>
      <c r="E31" s="185"/>
      <c r="F31" s="183" t="n">
        <f aca="false">E31*D31</f>
        <v>0</v>
      </c>
    </row>
    <row r="32" s="40" customFormat="true" ht="12.75" hidden="false" customHeight="false" outlineLevel="0" collapsed="false">
      <c r="A32" s="138"/>
      <c r="B32" s="184"/>
      <c r="C32" s="181"/>
      <c r="D32" s="252"/>
      <c r="E32" s="183"/>
      <c r="F32" s="183"/>
    </row>
    <row r="33" s="40" customFormat="true" ht="92.25" hidden="false" customHeight="true" outlineLevel="0" collapsed="false">
      <c r="A33" s="138" t="s">
        <v>516</v>
      </c>
      <c r="B33" s="184" t="s">
        <v>517</v>
      </c>
      <c r="C33" s="181" t="s">
        <v>205</v>
      </c>
      <c r="D33" s="252" t="n">
        <v>26.04</v>
      </c>
      <c r="E33" s="185"/>
      <c r="F33" s="183" t="n">
        <f aca="false">E33*D33</f>
        <v>0</v>
      </c>
    </row>
    <row r="34" s="40" customFormat="true" ht="12.75" hidden="false" customHeight="false" outlineLevel="0" collapsed="false">
      <c r="A34" s="138"/>
      <c r="B34" s="184"/>
      <c r="C34" s="181"/>
      <c r="D34" s="252"/>
      <c r="E34" s="183"/>
      <c r="F34" s="183"/>
    </row>
    <row r="35" s="40" customFormat="true" ht="42.75" hidden="false" customHeight="true" outlineLevel="0" collapsed="false">
      <c r="A35" s="138" t="s">
        <v>518</v>
      </c>
      <c r="B35" s="184" t="s">
        <v>519</v>
      </c>
      <c r="C35" s="181" t="s">
        <v>208</v>
      </c>
      <c r="D35" s="252" t="n">
        <v>6</v>
      </c>
      <c r="E35" s="185"/>
      <c r="F35" s="183" t="n">
        <f aca="false">E35*D35</f>
        <v>0</v>
      </c>
    </row>
    <row r="36" s="40" customFormat="true" ht="12.75" hidden="false" customHeight="false" outlineLevel="0" collapsed="false">
      <c r="A36" s="138"/>
      <c r="B36" s="184"/>
      <c r="C36" s="181"/>
      <c r="D36" s="252"/>
      <c r="E36" s="183"/>
      <c r="F36" s="183"/>
    </row>
    <row r="37" s="40" customFormat="true" ht="69.75" hidden="false" customHeight="true" outlineLevel="0" collapsed="false">
      <c r="A37" s="138" t="s">
        <v>520</v>
      </c>
      <c r="B37" s="189" t="s">
        <v>521</v>
      </c>
      <c r="C37" s="181" t="s">
        <v>208</v>
      </c>
      <c r="D37" s="252" t="n">
        <v>20.34</v>
      </c>
      <c r="E37" s="185"/>
      <c r="F37" s="183" t="n">
        <f aca="false">E37*D37</f>
        <v>0</v>
      </c>
    </row>
    <row r="38" s="40" customFormat="true" ht="22.5" hidden="false" customHeight="true" outlineLevel="0" collapsed="false">
      <c r="A38" s="138"/>
      <c r="B38" s="184"/>
      <c r="C38" s="181"/>
      <c r="D38" s="182"/>
      <c r="E38" s="183"/>
      <c r="F38" s="183"/>
    </row>
    <row r="39" s="38" customFormat="true" ht="17.25" hidden="false" customHeight="true" outlineLevel="0" collapsed="false">
      <c r="A39" s="255"/>
      <c r="B39" s="342" t="s">
        <v>522</v>
      </c>
      <c r="C39" s="342"/>
      <c r="D39" s="342"/>
      <c r="E39" s="342"/>
      <c r="F39" s="259" t="n">
        <f aca="false">SUM(F20:F38)</f>
        <v>0</v>
      </c>
    </row>
    <row r="40" s="40" customFormat="true" ht="13.5" hidden="false" customHeight="false" outlineLevel="0" collapsed="false">
      <c r="A40" s="276"/>
      <c r="B40" s="277"/>
    </row>
    <row r="41" s="40" customFormat="true" ht="12.75" hidden="false" customHeight="false" outlineLevel="0" collapsed="false">
      <c r="A41" s="276"/>
      <c r="B41" s="277"/>
    </row>
  </sheetData>
  <sheetProtection sheet="true" password="8960" objects="true" scenarios="true" selectLockedCells="true"/>
  <mergeCells count="9">
    <mergeCell ref="B6:F6"/>
    <mergeCell ref="B8:F8"/>
    <mergeCell ref="A11:F11"/>
    <mergeCell ref="A12:F12"/>
    <mergeCell ref="A13:F13"/>
    <mergeCell ref="A14:F14"/>
    <mergeCell ref="A15:F15"/>
    <mergeCell ref="A16:F16"/>
    <mergeCell ref="B39:E39"/>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rowBreaks count="1" manualBreakCount="1">
    <brk id="28" man="true" max="16383" min="0"/>
  </rowBreaks>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95" width="39.41"/>
    <col collapsed="false" customWidth="true" hidden="false" outlineLevel="0" max="3" min="3" style="1" width="8.28"/>
    <col collapsed="false" customWidth="true" hidden="false" outlineLevel="0" max="4" min="4" style="1" width="11.13"/>
    <col collapsed="false" customWidth="true" hidden="false" outlineLevel="0" max="5" min="5" style="1" width="11.99"/>
    <col collapsed="false" customWidth="true" hidden="false" outlineLevel="0" max="6" min="6" style="1" width="11.85"/>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31" t="s">
        <v>523</v>
      </c>
      <c r="B1" s="171" t="s">
        <v>524</v>
      </c>
      <c r="C1" s="133"/>
      <c r="D1" s="133"/>
      <c r="E1" s="133"/>
      <c r="F1" s="133"/>
    </row>
    <row r="2" customFormat="false" ht="16.5" hidden="false" customHeight="false" outlineLevel="0" collapsed="false">
      <c r="A2" s="131"/>
      <c r="B2" s="278"/>
      <c r="C2" s="133"/>
      <c r="D2" s="133"/>
      <c r="E2" s="133"/>
      <c r="F2" s="133"/>
    </row>
    <row r="3" customFormat="false" ht="30" hidden="false" customHeight="true" outlineLevel="0" collapsed="false">
      <c r="A3" s="131"/>
      <c r="B3" s="172" t="s">
        <v>184</v>
      </c>
      <c r="C3" s="172"/>
      <c r="D3" s="172"/>
      <c r="E3" s="172"/>
      <c r="F3" s="172"/>
    </row>
    <row r="4" customFormat="false" ht="17.25" hidden="false" customHeight="true" outlineLevel="0" collapsed="false">
      <c r="A4" s="46"/>
      <c r="B4" s="203" t="s">
        <v>139</v>
      </c>
      <c r="C4" s="128"/>
      <c r="D4" s="128"/>
      <c r="E4" s="128"/>
      <c r="F4" s="128"/>
    </row>
    <row r="5" customFormat="false" ht="17.25" hidden="false" customHeight="true" outlineLevel="0" collapsed="false">
      <c r="A5" s="46"/>
      <c r="B5" s="129" t="s">
        <v>140</v>
      </c>
      <c r="C5" s="129"/>
      <c r="D5" s="129"/>
      <c r="E5" s="129"/>
      <c r="F5" s="129"/>
    </row>
    <row r="6" customFormat="false" ht="16.5" hidden="false" customHeight="false" outlineLevel="0" collapsed="false">
      <c r="A6" s="131"/>
      <c r="B6" s="278"/>
      <c r="C6" s="133"/>
      <c r="D6" s="133"/>
      <c r="E6" s="133"/>
      <c r="F6" s="133"/>
    </row>
    <row r="7" customFormat="false" ht="15" hidden="false" customHeight="false" outlineLevel="0" collapsed="false">
      <c r="A7" s="343" t="s">
        <v>525</v>
      </c>
      <c r="B7" s="344"/>
      <c r="C7" s="345"/>
      <c r="D7" s="346"/>
      <c r="E7" s="347"/>
      <c r="F7" s="348"/>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50" customFormat="true" ht="14.25" hidden="false" customHeight="true" outlineLevel="0" collapsed="false">
      <c r="A8" s="205" t="s">
        <v>526</v>
      </c>
      <c r="B8" s="205"/>
      <c r="C8" s="205"/>
      <c r="D8" s="205"/>
      <c r="E8" s="205"/>
      <c r="F8" s="205"/>
      <c r="G8" s="349"/>
      <c r="H8" s="349"/>
      <c r="I8" s="349"/>
      <c r="J8" s="349"/>
    </row>
    <row r="9" s="350" customFormat="true" ht="39" hidden="false" customHeight="true" outlineLevel="0" collapsed="false">
      <c r="A9" s="207" t="s">
        <v>527</v>
      </c>
      <c r="B9" s="207"/>
      <c r="C9" s="207"/>
      <c r="D9" s="207"/>
      <c r="E9" s="207"/>
      <c r="F9" s="207"/>
      <c r="G9" s="349"/>
      <c r="H9" s="349"/>
      <c r="I9" s="349"/>
      <c r="J9" s="349"/>
    </row>
    <row r="10" s="350" customFormat="true" ht="27.75" hidden="false" customHeight="true" outlineLevel="0" collapsed="false">
      <c r="A10" s="207" t="s">
        <v>528</v>
      </c>
      <c r="B10" s="207"/>
      <c r="C10" s="207"/>
      <c r="D10" s="207"/>
      <c r="E10" s="207"/>
      <c r="F10" s="207"/>
      <c r="G10" s="349"/>
      <c r="H10" s="349"/>
      <c r="I10" s="349"/>
      <c r="J10" s="349"/>
    </row>
    <row r="11" s="350" customFormat="true" ht="13.5" hidden="false" customHeight="true" outlineLevel="0" collapsed="false">
      <c r="A11" s="233" t="s">
        <v>529</v>
      </c>
      <c r="B11" s="233"/>
      <c r="C11" s="233"/>
      <c r="D11" s="233"/>
      <c r="E11" s="233"/>
      <c r="F11" s="233"/>
      <c r="G11" s="349"/>
      <c r="H11" s="349"/>
      <c r="I11" s="349"/>
      <c r="J11" s="349"/>
    </row>
    <row r="12" customFormat="false" ht="15" hidden="false" customHeight="false" outlineLevel="0" collapsed="false">
      <c r="A12" s="351"/>
      <c r="B12" s="352"/>
      <c r="C12" s="353"/>
      <c r="D12" s="353"/>
      <c r="E12" s="353"/>
      <c r="F12" s="353"/>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A13" s="49"/>
      <c r="B13" s="134"/>
      <c r="C13" s="133"/>
      <c r="D13" s="133"/>
      <c r="E13" s="133"/>
      <c r="F13" s="133"/>
    </row>
    <row r="14" s="38" customFormat="true" ht="17.25" hidden="false" customHeight="false" outlineLevel="0" collapsed="false">
      <c r="A14" s="135"/>
      <c r="B14" s="136" t="s">
        <v>143</v>
      </c>
      <c r="C14" s="137" t="s">
        <v>271</v>
      </c>
      <c r="D14" s="137" t="s">
        <v>144</v>
      </c>
      <c r="E14" s="137" t="s">
        <v>145</v>
      </c>
      <c r="F14" s="137" t="s">
        <v>146</v>
      </c>
    </row>
    <row r="15" s="40" customFormat="true" ht="13.5" hidden="false" customHeight="false" outlineLevel="0" collapsed="false">
      <c r="A15" s="220"/>
      <c r="B15" s="244"/>
      <c r="C15" s="200"/>
      <c r="D15" s="200"/>
      <c r="E15" s="200"/>
      <c r="F15" s="200"/>
    </row>
    <row r="16" s="40" customFormat="true" ht="39.75" hidden="false" customHeight="true" outlineLevel="0" collapsed="false">
      <c r="A16" s="138" t="s">
        <v>530</v>
      </c>
      <c r="B16" s="184" t="s">
        <v>531</v>
      </c>
      <c r="C16" s="181" t="s">
        <v>208</v>
      </c>
      <c r="D16" s="252" t="n">
        <v>70</v>
      </c>
      <c r="E16" s="185"/>
      <c r="F16" s="183" t="n">
        <f aca="false">E16*D16</f>
        <v>0</v>
      </c>
    </row>
    <row r="17" s="40" customFormat="true" ht="14.25" hidden="false" customHeight="true" outlineLevel="0" collapsed="false">
      <c r="A17" s="220"/>
      <c r="B17" s="184"/>
      <c r="C17" s="181"/>
      <c r="D17" s="252"/>
      <c r="E17" s="183"/>
      <c r="F17" s="183"/>
    </row>
    <row r="18" s="40" customFormat="true" ht="55.5" hidden="false" customHeight="true" outlineLevel="0" collapsed="false">
      <c r="A18" s="138" t="s">
        <v>532</v>
      </c>
      <c r="B18" s="184" t="s">
        <v>533</v>
      </c>
      <c r="C18" s="181" t="s">
        <v>208</v>
      </c>
      <c r="D18" s="252" t="n">
        <v>70</v>
      </c>
      <c r="E18" s="185"/>
      <c r="F18" s="183" t="n">
        <f aca="false">E18*D18</f>
        <v>0</v>
      </c>
    </row>
    <row r="19" s="40" customFormat="true" ht="12.75" hidden="false" customHeight="true" outlineLevel="0" collapsed="false">
      <c r="A19" s="138"/>
      <c r="B19" s="184"/>
      <c r="C19" s="181"/>
      <c r="D19" s="252"/>
      <c r="E19" s="183"/>
      <c r="F19" s="183"/>
    </row>
    <row r="20" s="40" customFormat="true" ht="90.75" hidden="false" customHeight="true" outlineLevel="0" collapsed="false">
      <c r="A20" s="138" t="s">
        <v>534</v>
      </c>
      <c r="B20" s="189" t="s">
        <v>535</v>
      </c>
      <c r="C20" s="198" t="s">
        <v>208</v>
      </c>
      <c r="D20" s="252" t="n">
        <v>67.1</v>
      </c>
      <c r="E20" s="185"/>
      <c r="F20" s="183" t="n">
        <f aca="false">E20*D20</f>
        <v>0</v>
      </c>
    </row>
    <row r="21" s="40" customFormat="true" ht="12.75" hidden="false" customHeight="true" outlineLevel="0" collapsed="false">
      <c r="A21" s="138"/>
      <c r="B21" s="189"/>
      <c r="C21" s="198"/>
      <c r="D21" s="252"/>
      <c r="E21" s="183"/>
      <c r="F21" s="183"/>
    </row>
    <row r="22" s="40" customFormat="true" ht="123.75" hidden="false" customHeight="true" outlineLevel="0" collapsed="false">
      <c r="A22" s="138" t="s">
        <v>536</v>
      </c>
      <c r="B22" s="189" t="s">
        <v>537</v>
      </c>
      <c r="C22" s="198" t="s">
        <v>208</v>
      </c>
      <c r="D22" s="252" t="n">
        <v>34.75</v>
      </c>
      <c r="E22" s="185"/>
      <c r="F22" s="183" t="n">
        <f aca="false">E22*D22</f>
        <v>0</v>
      </c>
    </row>
    <row r="23" s="40" customFormat="true" ht="13.5" hidden="false" customHeight="false" outlineLevel="0" collapsed="false">
      <c r="A23" s="138"/>
      <c r="B23" s="184"/>
      <c r="C23" s="181"/>
      <c r="D23" s="182"/>
      <c r="E23" s="183"/>
      <c r="F23" s="183"/>
    </row>
    <row r="24" s="38" customFormat="true" ht="17.25" hidden="false" customHeight="false" outlineLevel="0" collapsed="false">
      <c r="A24" s="255"/>
      <c r="B24" s="275" t="s">
        <v>538</v>
      </c>
      <c r="C24" s="257"/>
      <c r="D24" s="258"/>
      <c r="E24" s="259"/>
      <c r="F24" s="259" t="n">
        <f aca="false">SUM(F16:F23)</f>
        <v>0</v>
      </c>
    </row>
    <row r="25" customFormat="false" ht="17.25" hidden="false" customHeight="false" outlineLevel="0" collapsed="false">
      <c r="A25" s="354"/>
    </row>
    <row r="26" customFormat="false" ht="16.5" hidden="false" customHeight="false" outlineLevel="0" collapsed="false">
      <c r="A26" s="354"/>
    </row>
  </sheetData>
  <sheetProtection sheet="true" password="8960" objects="true" scenarios="true" selectLockedCells="true"/>
  <mergeCells count="6">
    <mergeCell ref="B3:F3"/>
    <mergeCell ref="B5:F5"/>
    <mergeCell ref="A8:F8"/>
    <mergeCell ref="A9:F9"/>
    <mergeCell ref="A10:F10"/>
    <mergeCell ref="A11:F11"/>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95" width="39.41"/>
    <col collapsed="false" customWidth="true" hidden="false" outlineLevel="0" max="3" min="3" style="1" width="8.28"/>
    <col collapsed="false" customWidth="true" hidden="false" outlineLevel="0" max="4" min="4" style="1" width="10.99"/>
    <col collapsed="false" customWidth="true" hidden="false" outlineLevel="0" max="5" min="5" style="1" width="12.42"/>
    <col collapsed="false" customWidth="true" hidden="false" outlineLevel="0" max="6" min="6" style="1" width="11.85"/>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31" t="s">
        <v>539</v>
      </c>
      <c r="B1" s="171" t="s">
        <v>540</v>
      </c>
      <c r="C1" s="133"/>
      <c r="D1" s="133"/>
      <c r="E1" s="133"/>
      <c r="F1" s="133"/>
    </row>
    <row r="2" customFormat="false" ht="16.5" hidden="false" customHeight="false" outlineLevel="0" collapsed="false">
      <c r="A2" s="131"/>
      <c r="B2" s="171"/>
      <c r="C2" s="133"/>
      <c r="D2" s="133"/>
      <c r="E2" s="133"/>
      <c r="F2" s="133"/>
    </row>
    <row r="3" customFormat="false" ht="17.25" hidden="false" customHeight="true" outlineLevel="0" collapsed="false">
      <c r="A3" s="46"/>
      <c r="B3" s="203" t="s">
        <v>139</v>
      </c>
      <c r="C3" s="128"/>
      <c r="D3" s="128"/>
      <c r="E3" s="128"/>
      <c r="F3" s="128"/>
    </row>
    <row r="4" customFormat="false" ht="17.25" hidden="false" customHeight="true" outlineLevel="0" collapsed="false">
      <c r="A4" s="46"/>
      <c r="B4" s="129" t="s">
        <v>140</v>
      </c>
      <c r="C4" s="129"/>
      <c r="D4" s="129"/>
      <c r="E4" s="129"/>
      <c r="F4" s="129"/>
    </row>
    <row r="5" customFormat="false" ht="16.5" hidden="false" customHeight="false" outlineLevel="0" collapsed="false">
      <c r="A5" s="131"/>
      <c r="B5" s="171"/>
      <c r="C5" s="133"/>
      <c r="D5" s="133"/>
      <c r="E5" s="133"/>
      <c r="F5" s="133"/>
    </row>
    <row r="6" customFormat="false" ht="15" hidden="false" customHeight="false" outlineLevel="0" collapsed="false">
      <c r="A6" s="223" t="s">
        <v>349</v>
      </c>
      <c r="B6" s="224"/>
      <c r="C6" s="225"/>
      <c r="D6" s="226"/>
      <c r="E6" s="227"/>
      <c r="F6" s="228"/>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56" customFormat="true" ht="16.5" hidden="false" customHeight="true" outlineLevel="0" collapsed="false">
      <c r="A7" s="355" t="s">
        <v>541</v>
      </c>
      <c r="B7" s="355"/>
      <c r="C7" s="355"/>
      <c r="D7" s="355"/>
      <c r="E7" s="355"/>
      <c r="F7" s="355"/>
    </row>
    <row r="8" s="356" customFormat="true" ht="26.25" hidden="false" customHeight="true" outlineLevel="0" collapsed="false">
      <c r="A8" s="232" t="s">
        <v>542</v>
      </c>
      <c r="B8" s="232"/>
      <c r="C8" s="232"/>
      <c r="D8" s="232"/>
      <c r="E8" s="232"/>
      <c r="F8" s="232"/>
    </row>
    <row r="9" s="356" customFormat="true" ht="13.5" hidden="false" customHeight="true" outlineLevel="0" collapsed="false">
      <c r="A9" s="233" t="s">
        <v>543</v>
      </c>
      <c r="B9" s="233"/>
      <c r="C9" s="233"/>
      <c r="D9" s="233"/>
      <c r="E9" s="233"/>
      <c r="F9" s="233"/>
    </row>
    <row r="10" customFormat="false" ht="16.5" hidden="false" customHeight="false" outlineLevel="0" collapsed="false">
      <c r="A10" s="131"/>
      <c r="B10" s="171"/>
      <c r="C10" s="133"/>
      <c r="D10" s="133"/>
      <c r="E10" s="133"/>
      <c r="F10" s="133"/>
    </row>
    <row r="11" s="38" customFormat="true" ht="17.25" hidden="false" customHeight="false" outlineLevel="0" collapsed="false">
      <c r="A11" s="135"/>
      <c r="B11" s="136" t="s">
        <v>143</v>
      </c>
      <c r="C11" s="137" t="s">
        <v>271</v>
      </c>
      <c r="D11" s="137" t="s">
        <v>144</v>
      </c>
      <c r="E11" s="137" t="s">
        <v>145</v>
      </c>
      <c r="F11" s="137" t="s">
        <v>146</v>
      </c>
    </row>
    <row r="12" s="40" customFormat="true" ht="13.5" hidden="false" customHeight="false" outlineLevel="0" collapsed="false">
      <c r="A12" s="138"/>
      <c r="B12" s="184"/>
      <c r="C12" s="181"/>
      <c r="D12" s="182"/>
      <c r="E12" s="183"/>
      <c r="F12" s="183"/>
    </row>
    <row r="13" s="40" customFormat="true" ht="69" hidden="false" customHeight="true" outlineLevel="0" collapsed="false">
      <c r="A13" s="138" t="s">
        <v>544</v>
      </c>
      <c r="B13" s="189" t="s">
        <v>545</v>
      </c>
      <c r="C13" s="181" t="s">
        <v>208</v>
      </c>
      <c r="D13" s="182" t="n">
        <v>39.46</v>
      </c>
      <c r="E13" s="185"/>
      <c r="F13" s="183" t="n">
        <f aca="false">E13*D13</f>
        <v>0</v>
      </c>
    </row>
    <row r="14" s="40" customFormat="true" ht="12.75" hidden="false" customHeight="false" outlineLevel="0" collapsed="false">
      <c r="A14" s="138"/>
      <c r="B14" s="184"/>
      <c r="C14" s="181"/>
      <c r="D14" s="182"/>
      <c r="E14" s="183"/>
      <c r="F14" s="183"/>
    </row>
    <row r="15" s="40" customFormat="true" ht="101.25" hidden="false" customHeight="true" outlineLevel="0" collapsed="false">
      <c r="A15" s="138" t="s">
        <v>546</v>
      </c>
      <c r="B15" s="357" t="s">
        <v>547</v>
      </c>
      <c r="C15" s="181" t="s">
        <v>195</v>
      </c>
      <c r="D15" s="182" t="n">
        <v>1</v>
      </c>
      <c r="E15" s="185"/>
      <c r="F15" s="183" t="n">
        <f aca="false">E15*D15</f>
        <v>0</v>
      </c>
    </row>
    <row r="16" s="40" customFormat="true" ht="22.5" hidden="false" customHeight="true" outlineLevel="0" collapsed="false">
      <c r="A16" s="138"/>
      <c r="B16" s="184"/>
      <c r="C16" s="181"/>
      <c r="D16" s="182"/>
      <c r="E16" s="183"/>
      <c r="F16" s="183"/>
    </row>
    <row r="17" s="40" customFormat="true" ht="178.5" hidden="false" customHeight="false" outlineLevel="0" collapsed="false">
      <c r="A17" s="138" t="s">
        <v>548</v>
      </c>
      <c r="B17" s="357" t="s">
        <v>549</v>
      </c>
      <c r="C17" s="181" t="s">
        <v>195</v>
      </c>
      <c r="D17" s="182" t="n">
        <v>1</v>
      </c>
      <c r="E17" s="185"/>
      <c r="F17" s="183" t="n">
        <f aca="false">E17*D17</f>
        <v>0</v>
      </c>
    </row>
    <row r="18" s="40" customFormat="true" ht="12.75" hidden="false" customHeight="false" outlineLevel="0" collapsed="false">
      <c r="A18" s="138"/>
      <c r="B18" s="357"/>
      <c r="C18" s="181"/>
      <c r="D18" s="182"/>
      <c r="E18" s="183"/>
      <c r="F18" s="183"/>
    </row>
    <row r="19" s="40" customFormat="true" ht="178.5" hidden="false" customHeight="false" outlineLevel="0" collapsed="false">
      <c r="A19" s="138" t="s">
        <v>550</v>
      </c>
      <c r="B19" s="357" t="s">
        <v>551</v>
      </c>
      <c r="C19" s="181" t="s">
        <v>195</v>
      </c>
      <c r="D19" s="182" t="n">
        <v>1</v>
      </c>
      <c r="E19" s="185"/>
      <c r="F19" s="183" t="n">
        <f aca="false">E19*D19</f>
        <v>0</v>
      </c>
    </row>
    <row r="20" s="40" customFormat="true" ht="12.75" hidden="false" customHeight="false" outlineLevel="0" collapsed="false">
      <c r="A20" s="138"/>
      <c r="B20" s="357"/>
      <c r="C20" s="181"/>
      <c r="D20" s="182"/>
      <c r="E20" s="183"/>
      <c r="F20" s="183"/>
    </row>
    <row r="21" s="40" customFormat="true" ht="95.25" hidden="false" customHeight="true" outlineLevel="0" collapsed="false">
      <c r="A21" s="138" t="s">
        <v>552</v>
      </c>
      <c r="B21" s="357" t="s">
        <v>553</v>
      </c>
      <c r="C21" s="181" t="s">
        <v>332</v>
      </c>
      <c r="D21" s="182" t="n">
        <v>750</v>
      </c>
      <c r="E21" s="185"/>
      <c r="F21" s="183" t="n">
        <f aca="false">E21*D21</f>
        <v>0</v>
      </c>
    </row>
    <row r="22" s="40" customFormat="true" ht="12.75" hidden="false" customHeight="false" outlineLevel="0" collapsed="false">
      <c r="A22" s="138"/>
      <c r="B22" s="357"/>
      <c r="C22" s="181"/>
      <c r="D22" s="182"/>
      <c r="E22" s="183"/>
      <c r="F22" s="183"/>
    </row>
    <row r="23" s="40" customFormat="true" ht="69" hidden="false" customHeight="true" outlineLevel="0" collapsed="false">
      <c r="A23" s="138" t="s">
        <v>554</v>
      </c>
      <c r="B23" s="189" t="s">
        <v>555</v>
      </c>
      <c r="C23" s="181" t="s">
        <v>205</v>
      </c>
      <c r="D23" s="182" t="n">
        <v>4.3</v>
      </c>
      <c r="E23" s="185"/>
      <c r="F23" s="183" t="n">
        <f aca="false">E23*D23</f>
        <v>0</v>
      </c>
    </row>
    <row r="24" s="40" customFormat="true" ht="12" hidden="false" customHeight="true" outlineLevel="0" collapsed="false">
      <c r="A24" s="138"/>
      <c r="B24" s="189"/>
      <c r="C24" s="181"/>
      <c r="D24" s="182"/>
      <c r="E24" s="183"/>
      <c r="F24" s="183"/>
    </row>
    <row r="25" s="38" customFormat="true" ht="17.25" hidden="false" customHeight="false" outlineLevel="0" collapsed="false">
      <c r="A25" s="255"/>
      <c r="B25" s="275" t="s">
        <v>556</v>
      </c>
      <c r="C25" s="257"/>
      <c r="D25" s="258"/>
      <c r="E25" s="259"/>
      <c r="F25" s="259" t="n">
        <f aca="false">SUM(F12:F24)</f>
        <v>0</v>
      </c>
    </row>
    <row r="26" customFormat="false" ht="17.25" hidden="false" customHeight="false" outlineLevel="0" collapsed="false"/>
  </sheetData>
  <sheetProtection sheet="true" password="8960" objects="true" scenarios="true" selectLockedCells="true"/>
  <mergeCells count="4">
    <mergeCell ref="B4:F4"/>
    <mergeCell ref="A7:F7"/>
    <mergeCell ref="A8:F8"/>
    <mergeCell ref="A9:F9"/>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8" activeCellId="0" sqref="E58"/>
    </sheetView>
  </sheetViews>
  <sheetFormatPr defaultColWidth="9.13671875" defaultRowHeight="16.5" zeroHeight="false" outlineLevelRow="0" outlineLevelCol="0"/>
  <cols>
    <col collapsed="false" customWidth="true" hidden="false" outlineLevel="0" max="1" min="1" style="41" width="4.99"/>
    <col collapsed="false" customWidth="true" hidden="false" outlineLevel="0" max="2" min="2" style="95" width="41.7"/>
    <col collapsed="false" customWidth="true" hidden="false" outlineLevel="0" max="3" min="3" style="1" width="8.28"/>
    <col collapsed="false" customWidth="true" hidden="false" outlineLevel="0" max="4" min="4" style="1" width="9.7"/>
    <col collapsed="false" customWidth="true" hidden="false" outlineLevel="0" max="6" min="5" style="1" width="12.42"/>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31" t="s">
        <v>557</v>
      </c>
      <c r="B1" s="171" t="s">
        <v>558</v>
      </c>
      <c r="C1" s="133"/>
      <c r="D1" s="133"/>
      <c r="E1" s="133"/>
      <c r="F1" s="133"/>
    </row>
    <row r="2" customFormat="false" ht="16.5" hidden="false" customHeight="false" outlineLevel="0" collapsed="false">
      <c r="A2" s="131"/>
      <c r="B2" s="278"/>
      <c r="C2" s="133"/>
      <c r="D2" s="133"/>
      <c r="E2" s="133"/>
      <c r="F2" s="133"/>
    </row>
    <row r="3" customFormat="false" ht="30" hidden="false" customHeight="true" outlineLevel="0" collapsed="false">
      <c r="A3" s="131"/>
      <c r="B3" s="172" t="s">
        <v>184</v>
      </c>
      <c r="C3" s="172"/>
      <c r="D3" s="172"/>
      <c r="E3" s="172"/>
      <c r="F3" s="172"/>
    </row>
    <row r="4" customFormat="false" ht="17.25" hidden="false" customHeight="true" outlineLevel="0" collapsed="false">
      <c r="A4" s="46"/>
      <c r="B4" s="203" t="s">
        <v>139</v>
      </c>
      <c r="C4" s="128"/>
      <c r="D4" s="128"/>
      <c r="E4" s="128"/>
      <c r="F4" s="128"/>
    </row>
    <row r="5" customFormat="false" ht="17.25" hidden="false" customHeight="true" outlineLevel="0" collapsed="false">
      <c r="A5" s="46"/>
      <c r="B5" s="129" t="s">
        <v>140</v>
      </c>
      <c r="C5" s="129"/>
      <c r="D5" s="129"/>
      <c r="E5" s="129"/>
      <c r="F5" s="129"/>
    </row>
    <row r="6" customFormat="false" ht="16.5" hidden="false" customHeight="false" outlineLevel="0" collapsed="false">
      <c r="A6" s="131"/>
      <c r="B6" s="279"/>
      <c r="C6" s="133"/>
      <c r="D6" s="133"/>
      <c r="E6" s="133"/>
      <c r="F6" s="133"/>
    </row>
    <row r="7" customFormat="false" ht="15" hidden="false" customHeight="false" outlineLevel="0" collapsed="false">
      <c r="A7" s="223" t="s">
        <v>559</v>
      </c>
      <c r="B7" s="224"/>
      <c r="C7" s="225"/>
      <c r="D7" s="226"/>
      <c r="E7" s="227"/>
      <c r="F7" s="228"/>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58" customFormat="true" ht="14.25" hidden="false" customHeight="true" outlineLevel="0" collapsed="false">
      <c r="A8" s="355" t="s">
        <v>560</v>
      </c>
      <c r="B8" s="355"/>
      <c r="C8" s="355"/>
      <c r="D8" s="355"/>
      <c r="E8" s="355"/>
      <c r="F8" s="355"/>
    </row>
    <row r="9" s="358" customFormat="true" ht="27" hidden="false" customHeight="true" outlineLevel="0" collapsed="false">
      <c r="A9" s="207" t="s">
        <v>542</v>
      </c>
      <c r="B9" s="207"/>
      <c r="C9" s="207"/>
      <c r="D9" s="207"/>
      <c r="E9" s="207"/>
      <c r="F9" s="207"/>
    </row>
    <row r="10" s="358" customFormat="true" ht="14.25" hidden="false" customHeight="true" outlineLevel="0" collapsed="false">
      <c r="A10" s="207" t="s">
        <v>561</v>
      </c>
      <c r="B10" s="207"/>
      <c r="C10" s="207"/>
      <c r="D10" s="207"/>
      <c r="E10" s="207"/>
      <c r="F10" s="207"/>
    </row>
    <row r="11" s="358" customFormat="true" ht="14.25" hidden="false" customHeight="true" outlineLevel="0" collapsed="false">
      <c r="A11" s="207" t="s">
        <v>562</v>
      </c>
      <c r="B11" s="207"/>
      <c r="C11" s="207"/>
      <c r="D11" s="207"/>
      <c r="E11" s="207"/>
      <c r="F11" s="207"/>
    </row>
    <row r="12" s="358" customFormat="true" ht="30.75" hidden="false" customHeight="true" outlineLevel="0" collapsed="false">
      <c r="A12" s="208" t="s">
        <v>563</v>
      </c>
      <c r="B12" s="208"/>
      <c r="C12" s="208"/>
      <c r="D12" s="208"/>
      <c r="E12" s="208"/>
      <c r="F12" s="208"/>
    </row>
    <row r="13" s="361" customFormat="true" ht="13.5" hidden="false" customHeight="true" outlineLevel="0" collapsed="false">
      <c r="A13" s="359"/>
      <c r="B13" s="360"/>
      <c r="C13" s="359"/>
      <c r="D13" s="359"/>
      <c r="E13" s="359"/>
      <c r="F13" s="359"/>
    </row>
    <row r="14" s="361" customFormat="true" ht="12" hidden="false" customHeight="true" outlineLevel="0" collapsed="false">
      <c r="A14" s="359"/>
      <c r="B14" s="360"/>
      <c r="C14" s="359"/>
      <c r="D14" s="359"/>
      <c r="E14" s="359"/>
      <c r="F14" s="359"/>
    </row>
    <row r="15" s="38" customFormat="true" ht="17.25" hidden="false" customHeight="false" outlineLevel="0" collapsed="false">
      <c r="A15" s="135"/>
      <c r="B15" s="136" t="s">
        <v>143</v>
      </c>
      <c r="C15" s="137" t="s">
        <v>271</v>
      </c>
      <c r="D15" s="137" t="s">
        <v>144</v>
      </c>
      <c r="E15" s="137" t="s">
        <v>145</v>
      </c>
      <c r="F15" s="137" t="s">
        <v>146</v>
      </c>
    </row>
    <row r="16" customFormat="false" ht="17.25" hidden="false" customHeight="false" outlineLevel="0" collapsed="false">
      <c r="A16" s="49"/>
      <c r="B16" s="134"/>
      <c r="C16" s="133"/>
      <c r="D16" s="133"/>
      <c r="E16" s="133"/>
      <c r="F16" s="133"/>
    </row>
    <row r="17" s="40" customFormat="true" ht="267" hidden="false" customHeight="true" outlineLevel="0" collapsed="false">
      <c r="A17" s="138" t="s">
        <v>564</v>
      </c>
      <c r="B17" s="189" t="s">
        <v>565</v>
      </c>
      <c r="C17" s="181" t="s">
        <v>195</v>
      </c>
      <c r="D17" s="182" t="n">
        <v>1</v>
      </c>
      <c r="E17" s="362"/>
      <c r="F17" s="183" t="n">
        <f aca="false">E17*D17</f>
        <v>0</v>
      </c>
    </row>
    <row r="18" s="40" customFormat="true" ht="12.75" hidden="false" customHeight="false" outlineLevel="0" collapsed="false">
      <c r="A18" s="240"/>
      <c r="B18" s="239"/>
      <c r="C18" s="200"/>
      <c r="D18" s="200"/>
      <c r="E18" s="200"/>
      <c r="F18" s="200"/>
    </row>
    <row r="19" s="40" customFormat="true" ht="240.75" hidden="false" customHeight="true" outlineLevel="0" collapsed="false">
      <c r="A19" s="138" t="s">
        <v>566</v>
      </c>
      <c r="B19" s="189" t="s">
        <v>567</v>
      </c>
      <c r="C19" s="181" t="s">
        <v>195</v>
      </c>
      <c r="D19" s="182" t="n">
        <v>2</v>
      </c>
      <c r="E19" s="362"/>
      <c r="F19" s="183" t="n">
        <f aca="false">E19*D19</f>
        <v>0</v>
      </c>
    </row>
    <row r="20" s="40" customFormat="true" ht="12.75" hidden="false" customHeight="false" outlineLevel="0" collapsed="false">
      <c r="A20" s="238"/>
      <c r="B20" s="239"/>
      <c r="C20" s="181"/>
      <c r="D20" s="182"/>
      <c r="E20" s="363"/>
      <c r="F20" s="183"/>
    </row>
    <row r="21" s="40" customFormat="true" ht="267.75" hidden="false" customHeight="false" outlineLevel="0" collapsed="false">
      <c r="A21" s="138" t="s">
        <v>568</v>
      </c>
      <c r="B21" s="189" t="s">
        <v>569</v>
      </c>
      <c r="C21" s="181" t="s">
        <v>195</v>
      </c>
      <c r="D21" s="182" t="n">
        <v>2</v>
      </c>
      <c r="E21" s="362"/>
      <c r="F21" s="183" t="n">
        <f aca="false">E21*D21</f>
        <v>0</v>
      </c>
    </row>
    <row r="22" s="40" customFormat="true" ht="12.75" hidden="false" customHeight="false" outlineLevel="0" collapsed="false">
      <c r="A22" s="238"/>
      <c r="B22" s="239"/>
      <c r="C22" s="181"/>
      <c r="D22" s="182"/>
      <c r="E22" s="363"/>
      <c r="F22" s="183"/>
    </row>
    <row r="23" s="40" customFormat="true" ht="198.75" hidden="false" customHeight="true" outlineLevel="0" collapsed="false">
      <c r="A23" s="138" t="s">
        <v>570</v>
      </c>
      <c r="B23" s="189" t="s">
        <v>571</v>
      </c>
      <c r="C23" s="181" t="s">
        <v>195</v>
      </c>
      <c r="D23" s="182" t="n">
        <v>1</v>
      </c>
      <c r="E23" s="362"/>
      <c r="F23" s="183" t="n">
        <f aca="false">E23*D23</f>
        <v>0</v>
      </c>
    </row>
    <row r="24" s="40" customFormat="true" ht="12.75" hidden="false" customHeight="false" outlineLevel="0" collapsed="false">
      <c r="A24" s="238"/>
      <c r="B24" s="239"/>
      <c r="C24" s="181"/>
      <c r="D24" s="182"/>
      <c r="E24" s="363"/>
      <c r="F24" s="183"/>
    </row>
    <row r="25" s="40" customFormat="true" ht="358.5" hidden="false" customHeight="true" outlineLevel="0" collapsed="false">
      <c r="A25" s="138" t="s">
        <v>572</v>
      </c>
      <c r="B25" s="189" t="s">
        <v>573</v>
      </c>
      <c r="C25" s="181" t="s">
        <v>195</v>
      </c>
      <c r="D25" s="182" t="n">
        <v>1</v>
      </c>
      <c r="E25" s="362"/>
      <c r="F25" s="183" t="n">
        <f aca="false">E25*D25</f>
        <v>0</v>
      </c>
    </row>
    <row r="26" s="40" customFormat="true" ht="12.75" hidden="false" customHeight="false" outlineLevel="0" collapsed="false">
      <c r="A26" s="238"/>
      <c r="B26" s="239"/>
      <c r="C26" s="181"/>
      <c r="D26" s="182"/>
      <c r="E26" s="363"/>
      <c r="F26" s="183"/>
    </row>
    <row r="27" s="40" customFormat="true" ht="281.25" hidden="false" customHeight="true" outlineLevel="0" collapsed="false">
      <c r="A27" s="138" t="s">
        <v>574</v>
      </c>
      <c r="B27" s="189" t="s">
        <v>575</v>
      </c>
      <c r="C27" s="181" t="s">
        <v>195</v>
      </c>
      <c r="D27" s="182" t="n">
        <v>1</v>
      </c>
      <c r="E27" s="362"/>
      <c r="F27" s="183" t="n">
        <f aca="false">E27*D27</f>
        <v>0</v>
      </c>
    </row>
    <row r="28" s="40" customFormat="true" ht="12.75" hidden="false" customHeight="false" outlineLevel="0" collapsed="false">
      <c r="A28" s="238"/>
      <c r="B28" s="239"/>
      <c r="C28" s="181"/>
      <c r="D28" s="182"/>
      <c r="E28" s="363"/>
      <c r="F28" s="183"/>
    </row>
    <row r="29" s="40" customFormat="true" ht="291" hidden="false" customHeight="true" outlineLevel="0" collapsed="false">
      <c r="A29" s="138" t="s">
        <v>576</v>
      </c>
      <c r="B29" s="189" t="s">
        <v>577</v>
      </c>
      <c r="C29" s="181" t="s">
        <v>195</v>
      </c>
      <c r="D29" s="182" t="n">
        <v>1</v>
      </c>
      <c r="E29" s="362"/>
      <c r="F29" s="183" t="n">
        <f aca="false">E29*D29</f>
        <v>0</v>
      </c>
    </row>
    <row r="30" s="40" customFormat="true" ht="12.75" hidden="false" customHeight="false" outlineLevel="0" collapsed="false">
      <c r="A30" s="238"/>
      <c r="B30" s="239"/>
      <c r="C30" s="181"/>
      <c r="D30" s="182"/>
      <c r="E30" s="363"/>
      <c r="F30" s="183"/>
    </row>
    <row r="31" s="40" customFormat="true" ht="281.25" hidden="false" customHeight="true" outlineLevel="0" collapsed="false">
      <c r="A31" s="138" t="s">
        <v>578</v>
      </c>
      <c r="B31" s="189" t="s">
        <v>579</v>
      </c>
      <c r="C31" s="181" t="s">
        <v>195</v>
      </c>
      <c r="D31" s="182" t="n">
        <v>1</v>
      </c>
      <c r="E31" s="362"/>
      <c r="F31" s="183" t="n">
        <f aca="false">E31*D31</f>
        <v>0</v>
      </c>
    </row>
    <row r="32" s="40" customFormat="true" ht="12.75" hidden="false" customHeight="false" outlineLevel="0" collapsed="false">
      <c r="A32" s="238"/>
      <c r="B32" s="239"/>
      <c r="C32" s="181"/>
      <c r="D32" s="182"/>
      <c r="E32" s="363"/>
      <c r="F32" s="183"/>
    </row>
    <row r="33" s="40" customFormat="true" ht="292.5" hidden="false" customHeight="true" outlineLevel="0" collapsed="false">
      <c r="A33" s="138" t="s">
        <v>580</v>
      </c>
      <c r="B33" s="189" t="s">
        <v>581</v>
      </c>
      <c r="C33" s="181" t="s">
        <v>195</v>
      </c>
      <c r="D33" s="182" t="n">
        <v>1</v>
      </c>
      <c r="E33" s="362"/>
      <c r="F33" s="183" t="n">
        <f aca="false">E33*D33</f>
        <v>0</v>
      </c>
    </row>
    <row r="34" s="40" customFormat="true" ht="12.75" hidden="false" customHeight="false" outlineLevel="0" collapsed="false">
      <c r="A34" s="238"/>
      <c r="B34" s="239"/>
      <c r="C34" s="181"/>
      <c r="D34" s="182"/>
      <c r="E34" s="363"/>
      <c r="F34" s="183"/>
    </row>
    <row r="35" s="40" customFormat="true" ht="177.75" hidden="false" customHeight="true" outlineLevel="0" collapsed="false">
      <c r="A35" s="138" t="s">
        <v>582</v>
      </c>
      <c r="B35" s="189" t="s">
        <v>583</v>
      </c>
      <c r="C35" s="181" t="s">
        <v>195</v>
      </c>
      <c r="D35" s="182" t="n">
        <v>2</v>
      </c>
      <c r="E35" s="362"/>
      <c r="F35" s="183" t="n">
        <f aca="false">E35*D35</f>
        <v>0</v>
      </c>
    </row>
    <row r="36" s="40" customFormat="true" ht="12.75" hidden="false" customHeight="false" outlineLevel="0" collapsed="false">
      <c r="A36" s="238"/>
      <c r="B36" s="239"/>
      <c r="C36" s="181"/>
      <c r="D36" s="182"/>
      <c r="E36" s="363"/>
      <c r="F36" s="183"/>
    </row>
    <row r="37" s="40" customFormat="true" ht="119.25" hidden="false" customHeight="true" outlineLevel="0" collapsed="false">
      <c r="A37" s="138" t="s">
        <v>584</v>
      </c>
      <c r="B37" s="189" t="s">
        <v>585</v>
      </c>
      <c r="C37" s="181" t="s">
        <v>208</v>
      </c>
      <c r="D37" s="182" t="n">
        <v>1.25</v>
      </c>
      <c r="E37" s="362"/>
      <c r="F37" s="183" t="n">
        <f aca="false">E37*D37</f>
        <v>0</v>
      </c>
    </row>
    <row r="38" s="40" customFormat="true" ht="12.75" hidden="false" customHeight="false" outlineLevel="0" collapsed="false">
      <c r="A38" s="138"/>
      <c r="B38" s="189"/>
      <c r="C38" s="181"/>
      <c r="D38" s="182"/>
      <c r="E38" s="363"/>
      <c r="F38" s="183"/>
    </row>
    <row r="39" s="40" customFormat="true" ht="39.75" hidden="false" customHeight="true" outlineLevel="0" collapsed="false">
      <c r="A39" s="138" t="s">
        <v>586</v>
      </c>
      <c r="B39" s="184" t="s">
        <v>587</v>
      </c>
      <c r="C39" s="181"/>
      <c r="D39" s="182"/>
      <c r="E39" s="363"/>
      <c r="F39" s="183"/>
    </row>
    <row r="40" s="40" customFormat="true" ht="249" hidden="false" customHeight="true" outlineLevel="0" collapsed="false">
      <c r="A40" s="138"/>
      <c r="B40" s="189" t="s">
        <v>588</v>
      </c>
      <c r="C40" s="181" t="s">
        <v>149</v>
      </c>
      <c r="D40" s="182" t="n">
        <v>1</v>
      </c>
      <c r="E40" s="362"/>
      <c r="F40" s="183" t="n">
        <f aca="false">E40*D40</f>
        <v>0</v>
      </c>
    </row>
    <row r="41" s="40" customFormat="true" ht="13.5" hidden="false" customHeight="true" outlineLevel="0" collapsed="false">
      <c r="A41" s="138"/>
      <c r="B41" s="189"/>
      <c r="C41" s="181"/>
      <c r="D41" s="182"/>
      <c r="E41" s="363"/>
      <c r="F41" s="183"/>
    </row>
    <row r="42" s="40" customFormat="true" ht="34.5" hidden="false" customHeight="true" outlineLevel="0" collapsed="false">
      <c r="A42" s="138" t="s">
        <v>589</v>
      </c>
      <c r="B42" s="184" t="s">
        <v>590</v>
      </c>
      <c r="C42" s="181"/>
      <c r="D42" s="182"/>
      <c r="E42" s="363"/>
      <c r="F42" s="183"/>
    </row>
    <row r="43" s="40" customFormat="true" ht="197.25" hidden="false" customHeight="true" outlineLevel="0" collapsed="false">
      <c r="A43" s="138"/>
      <c r="B43" s="189" t="s">
        <v>591</v>
      </c>
      <c r="C43" s="181" t="s">
        <v>149</v>
      </c>
      <c r="D43" s="182" t="n">
        <v>1</v>
      </c>
      <c r="E43" s="362"/>
      <c r="F43" s="183" t="n">
        <f aca="false">E43*D43</f>
        <v>0</v>
      </c>
    </row>
    <row r="44" s="40" customFormat="true" ht="13.5" hidden="false" customHeight="true" outlineLevel="0" collapsed="false">
      <c r="A44" s="138"/>
      <c r="B44" s="189"/>
      <c r="C44" s="181"/>
      <c r="D44" s="182"/>
      <c r="E44" s="363"/>
      <c r="F44" s="183"/>
    </row>
    <row r="45" s="40" customFormat="true" ht="30.75" hidden="false" customHeight="true" outlineLevel="0" collapsed="false">
      <c r="A45" s="138" t="s">
        <v>592</v>
      </c>
      <c r="B45" s="184" t="s">
        <v>593</v>
      </c>
      <c r="C45" s="181"/>
      <c r="D45" s="182"/>
      <c r="E45" s="363"/>
      <c r="F45" s="183"/>
    </row>
    <row r="46" s="40" customFormat="true" ht="210.75" hidden="false" customHeight="true" outlineLevel="0" collapsed="false">
      <c r="A46" s="138"/>
      <c r="B46" s="189" t="s">
        <v>594</v>
      </c>
      <c r="C46" s="181" t="s">
        <v>149</v>
      </c>
      <c r="D46" s="182" t="n">
        <v>1</v>
      </c>
      <c r="E46" s="362"/>
      <c r="F46" s="183" t="n">
        <f aca="false">E46*D46</f>
        <v>0</v>
      </c>
    </row>
    <row r="47" s="40" customFormat="true" ht="13.5" hidden="false" customHeight="true" outlineLevel="0" collapsed="false">
      <c r="A47" s="138"/>
      <c r="B47" s="189"/>
      <c r="C47" s="181"/>
      <c r="D47" s="182"/>
      <c r="E47" s="363"/>
      <c r="F47" s="183"/>
    </row>
    <row r="48" s="40" customFormat="true" ht="64.5" hidden="false" customHeight="true" outlineLevel="0" collapsed="false">
      <c r="A48" s="138" t="s">
        <v>595</v>
      </c>
      <c r="B48" s="184" t="s">
        <v>596</v>
      </c>
      <c r="C48" s="181"/>
      <c r="D48" s="182"/>
      <c r="E48" s="363"/>
      <c r="F48" s="183"/>
    </row>
    <row r="49" s="40" customFormat="true" ht="71.25" hidden="false" customHeight="true" outlineLevel="0" collapsed="false">
      <c r="A49" s="138"/>
      <c r="B49" s="189" t="s">
        <v>597</v>
      </c>
      <c r="C49" s="181" t="s">
        <v>149</v>
      </c>
      <c r="D49" s="182" t="n">
        <v>1</v>
      </c>
      <c r="E49" s="362"/>
      <c r="F49" s="183" t="n">
        <f aca="false">E49*D49</f>
        <v>0</v>
      </c>
    </row>
    <row r="50" s="40" customFormat="true" ht="12.75" hidden="false" customHeight="false" outlineLevel="0" collapsed="false">
      <c r="A50" s="138"/>
      <c r="B50" s="189"/>
      <c r="C50" s="181"/>
      <c r="D50" s="182"/>
      <c r="E50" s="363"/>
      <c r="F50" s="183"/>
    </row>
    <row r="51" s="40" customFormat="true" ht="104.25" hidden="false" customHeight="true" outlineLevel="0" collapsed="false">
      <c r="A51" s="138" t="s">
        <v>598</v>
      </c>
      <c r="B51" s="184" t="s">
        <v>599</v>
      </c>
      <c r="C51" s="181"/>
      <c r="D51" s="182"/>
      <c r="E51" s="363"/>
      <c r="F51" s="183"/>
    </row>
    <row r="52" s="40" customFormat="true" ht="12.75" hidden="false" customHeight="false" outlineLevel="0" collapsed="false">
      <c r="A52" s="138"/>
      <c r="B52" s="364" t="s">
        <v>600</v>
      </c>
      <c r="C52" s="181" t="s">
        <v>195</v>
      </c>
      <c r="D52" s="182" t="n">
        <v>1</v>
      </c>
      <c r="E52" s="362"/>
      <c r="F52" s="183" t="n">
        <f aca="false">E52*D52</f>
        <v>0</v>
      </c>
    </row>
    <row r="53" s="40" customFormat="true" ht="12.75" hidden="false" customHeight="false" outlineLevel="0" collapsed="false">
      <c r="A53" s="138"/>
      <c r="B53" s="189"/>
      <c r="C53" s="181"/>
      <c r="D53" s="182"/>
      <c r="E53" s="363"/>
      <c r="F53" s="183"/>
    </row>
    <row r="54" s="40" customFormat="true" ht="93.75" hidden="false" customHeight="true" outlineLevel="0" collapsed="false">
      <c r="A54" s="138" t="s">
        <v>601</v>
      </c>
      <c r="B54" s="184" t="s">
        <v>602</v>
      </c>
      <c r="C54" s="181" t="s">
        <v>208</v>
      </c>
      <c r="D54" s="182" t="n">
        <v>17</v>
      </c>
      <c r="E54" s="362"/>
      <c r="F54" s="183" t="n">
        <f aca="false">E54*D54</f>
        <v>0</v>
      </c>
    </row>
    <row r="55" s="40" customFormat="true" ht="12.75" hidden="false" customHeight="false" outlineLevel="0" collapsed="false">
      <c r="A55" s="138"/>
      <c r="B55" s="189"/>
      <c r="C55" s="181"/>
      <c r="D55" s="182"/>
      <c r="E55" s="363"/>
      <c r="F55" s="183"/>
    </row>
    <row r="56" s="40" customFormat="true" ht="110.25" hidden="false" customHeight="true" outlineLevel="0" collapsed="false">
      <c r="A56" s="138" t="s">
        <v>603</v>
      </c>
      <c r="B56" s="184" t="s">
        <v>604</v>
      </c>
      <c r="C56" s="181" t="s">
        <v>208</v>
      </c>
      <c r="D56" s="182" t="n">
        <v>3.6</v>
      </c>
      <c r="E56" s="362"/>
      <c r="F56" s="183" t="n">
        <f aca="false">E56*D56</f>
        <v>0</v>
      </c>
    </row>
    <row r="57" s="40" customFormat="true" ht="12.75" hidden="false" customHeight="true" outlineLevel="0" collapsed="false">
      <c r="A57" s="138"/>
      <c r="B57" s="184"/>
      <c r="C57" s="181"/>
      <c r="D57" s="182"/>
      <c r="E57" s="363"/>
      <c r="F57" s="183"/>
    </row>
    <row r="58" s="40" customFormat="true" ht="142.5" hidden="false" customHeight="true" outlineLevel="0" collapsed="false">
      <c r="A58" s="138" t="s">
        <v>605</v>
      </c>
      <c r="B58" s="184" t="s">
        <v>606</v>
      </c>
      <c r="C58" s="181" t="s">
        <v>149</v>
      </c>
      <c r="D58" s="182" t="n">
        <v>1</v>
      </c>
      <c r="E58" s="362"/>
      <c r="F58" s="183" t="n">
        <f aca="false">E58*D58</f>
        <v>0</v>
      </c>
    </row>
    <row r="59" s="40" customFormat="true" ht="20.25" hidden="false" customHeight="true" outlineLevel="0" collapsed="false">
      <c r="A59" s="138"/>
      <c r="B59" s="197"/>
      <c r="C59" s="188"/>
      <c r="D59" s="365"/>
      <c r="E59" s="363"/>
      <c r="F59" s="183"/>
    </row>
    <row r="60" s="38" customFormat="true" ht="17.25" hidden="false" customHeight="false" outlineLevel="0" collapsed="false">
      <c r="A60" s="255"/>
      <c r="B60" s="275" t="s">
        <v>607</v>
      </c>
      <c r="C60" s="257"/>
      <c r="D60" s="258"/>
      <c r="E60" s="259"/>
      <c r="F60" s="259" t="n">
        <f aca="false">SUM(F17:F59)</f>
        <v>0</v>
      </c>
    </row>
    <row r="61" customFormat="false" ht="17.25" hidden="false" customHeight="false" outlineLevel="0" collapsed="false"/>
  </sheetData>
  <sheetProtection sheet="true" password="8960" objects="true" scenarios="true" selectLockedCells="true"/>
  <mergeCells count="7">
    <mergeCell ref="B3:F3"/>
    <mergeCell ref="B5:F5"/>
    <mergeCell ref="A8:F8"/>
    <mergeCell ref="A9:F9"/>
    <mergeCell ref="A10:F10"/>
    <mergeCell ref="A11:F11"/>
    <mergeCell ref="A12:F12"/>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rowBreaks count="1" manualBreakCount="1">
    <brk id="38" man="true" max="16383" min="0"/>
  </rowBreaks>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95" width="39.41"/>
    <col collapsed="false" customWidth="true" hidden="false" outlineLevel="0" max="3" min="3" style="1" width="8.28"/>
    <col collapsed="false" customWidth="true" hidden="false" outlineLevel="0" max="4" min="4" style="1" width="9.7"/>
    <col collapsed="false" customWidth="true" hidden="false" outlineLevel="0" max="5" min="5" style="1" width="12.42"/>
    <col collapsed="false" customWidth="true" hidden="false" outlineLevel="0" max="6" min="6" style="1" width="12.56"/>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31" t="s">
        <v>608</v>
      </c>
      <c r="B1" s="171" t="s">
        <v>609</v>
      </c>
      <c r="C1" s="133"/>
      <c r="D1" s="133"/>
      <c r="E1" s="133"/>
      <c r="F1" s="133"/>
    </row>
    <row r="2" customFormat="false" ht="16.5" hidden="false" customHeight="false" outlineLevel="0" collapsed="false">
      <c r="A2" s="49"/>
      <c r="B2" s="278"/>
      <c r="C2" s="133"/>
      <c r="D2" s="133"/>
      <c r="E2" s="133"/>
      <c r="F2" s="133"/>
    </row>
    <row r="3" customFormat="false" ht="30" hidden="false" customHeight="true" outlineLevel="0" collapsed="false">
      <c r="A3" s="131"/>
      <c r="B3" s="172" t="s">
        <v>184</v>
      </c>
      <c r="C3" s="172"/>
      <c r="D3" s="172"/>
      <c r="E3" s="172"/>
      <c r="F3" s="172"/>
    </row>
    <row r="4" customFormat="false" ht="17.25" hidden="false" customHeight="true" outlineLevel="0" collapsed="false">
      <c r="A4" s="46"/>
      <c r="B4" s="203" t="s">
        <v>139</v>
      </c>
      <c r="C4" s="128"/>
      <c r="D4" s="128"/>
      <c r="E4" s="128"/>
      <c r="F4" s="128"/>
    </row>
    <row r="5" customFormat="false" ht="17.25" hidden="false" customHeight="true" outlineLevel="0" collapsed="false">
      <c r="A5" s="49"/>
      <c r="B5" s="129" t="s">
        <v>140</v>
      </c>
      <c r="C5" s="129"/>
      <c r="D5" s="129"/>
      <c r="E5" s="129"/>
      <c r="F5" s="129"/>
    </row>
    <row r="6" customFormat="false" ht="16.5" hidden="false" customHeight="false" outlineLevel="0" collapsed="false">
      <c r="A6" s="49"/>
      <c r="B6" s="129"/>
      <c r="C6" s="130"/>
      <c r="D6" s="130"/>
      <c r="E6" s="130"/>
      <c r="F6" s="130"/>
    </row>
    <row r="7" customFormat="false" ht="15" hidden="false" customHeight="false" outlineLevel="0" collapsed="false">
      <c r="A7" s="223" t="s">
        <v>610</v>
      </c>
      <c r="B7" s="224"/>
      <c r="C7" s="225"/>
      <c r="D7" s="226"/>
      <c r="E7" s="227"/>
      <c r="F7" s="228"/>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58" customFormat="true" ht="14.25" hidden="false" customHeight="true" outlineLevel="0" collapsed="false">
      <c r="A8" s="355" t="s">
        <v>560</v>
      </c>
      <c r="B8" s="355"/>
      <c r="C8" s="355"/>
      <c r="D8" s="355"/>
      <c r="E8" s="355"/>
      <c r="F8" s="355"/>
    </row>
    <row r="9" s="358" customFormat="true" ht="27" hidden="false" customHeight="true" outlineLevel="0" collapsed="false">
      <c r="A9" s="207" t="s">
        <v>611</v>
      </c>
      <c r="B9" s="207"/>
      <c r="C9" s="207"/>
      <c r="D9" s="207"/>
      <c r="E9" s="207"/>
      <c r="F9" s="207"/>
    </row>
    <row r="10" s="358" customFormat="true" ht="28.5" hidden="false" customHeight="true" outlineLevel="0" collapsed="false">
      <c r="A10" s="366" t="s">
        <v>612</v>
      </c>
      <c r="B10" s="366"/>
      <c r="C10" s="366"/>
      <c r="D10" s="366"/>
      <c r="E10" s="366"/>
      <c r="F10" s="366"/>
    </row>
    <row r="11" s="358" customFormat="true" ht="18" hidden="false" customHeight="true" outlineLevel="0" collapsed="false">
      <c r="A11" s="366" t="s">
        <v>613</v>
      </c>
      <c r="B11" s="366"/>
      <c r="C11" s="366"/>
      <c r="D11" s="366"/>
      <c r="E11" s="366"/>
      <c r="F11" s="366"/>
    </row>
    <row r="12" s="358" customFormat="true" ht="18" hidden="false" customHeight="true" outlineLevel="0" collapsed="false">
      <c r="A12" s="366" t="s">
        <v>614</v>
      </c>
      <c r="B12" s="366"/>
      <c r="C12" s="366"/>
      <c r="D12" s="366"/>
      <c r="E12" s="366"/>
      <c r="F12" s="366"/>
    </row>
    <row r="13" s="358" customFormat="true" ht="14.25" hidden="false" customHeight="true" outlineLevel="0" collapsed="false">
      <c r="A13" s="207" t="s">
        <v>615</v>
      </c>
      <c r="B13" s="207"/>
      <c r="C13" s="207"/>
      <c r="D13" s="207"/>
      <c r="E13" s="207"/>
      <c r="F13" s="207"/>
    </row>
    <row r="14" s="358" customFormat="true" ht="14.25" hidden="false" customHeight="true" outlineLevel="0" collapsed="false">
      <c r="A14" s="207" t="s">
        <v>616</v>
      </c>
      <c r="B14" s="207"/>
      <c r="C14" s="207"/>
      <c r="D14" s="207"/>
      <c r="E14" s="207"/>
      <c r="F14" s="207"/>
    </row>
    <row r="15" s="358" customFormat="true" ht="13.5" hidden="false" customHeight="false" outlineLevel="0" collapsed="false">
      <c r="A15" s="367" t="s">
        <v>617</v>
      </c>
      <c r="B15" s="367"/>
      <c r="C15" s="367"/>
      <c r="D15" s="367"/>
      <c r="E15" s="367"/>
      <c r="F15" s="367"/>
    </row>
    <row r="16" s="358" customFormat="true" ht="20.25" hidden="false" customHeight="true" outlineLevel="0" collapsed="false">
      <c r="A16" s="368" t="s">
        <v>618</v>
      </c>
      <c r="B16" s="368"/>
      <c r="C16" s="368"/>
      <c r="D16" s="368"/>
      <c r="E16" s="368"/>
      <c r="F16" s="368"/>
    </row>
    <row r="17" s="358" customFormat="true" ht="20.25" hidden="false" customHeight="true" outlineLevel="0" collapsed="false">
      <c r="A17" s="369"/>
      <c r="B17" s="369"/>
      <c r="C17" s="369"/>
      <c r="D17" s="369"/>
      <c r="E17" s="369"/>
      <c r="F17" s="369"/>
    </row>
    <row r="18" customFormat="false" ht="14.25" hidden="false" customHeight="true" outlineLevel="0" collapsed="false">
      <c r="A18" s="49"/>
      <c r="B18" s="134"/>
      <c r="C18" s="133"/>
      <c r="D18" s="133"/>
      <c r="E18" s="133"/>
      <c r="F18" s="133"/>
    </row>
    <row r="19" s="38" customFormat="true" ht="17.25" hidden="false" customHeight="false" outlineLevel="0" collapsed="false">
      <c r="A19" s="135"/>
      <c r="B19" s="136" t="s">
        <v>143</v>
      </c>
      <c r="C19" s="137" t="s">
        <v>271</v>
      </c>
      <c r="D19" s="137" t="s">
        <v>144</v>
      </c>
      <c r="E19" s="137" t="s">
        <v>145</v>
      </c>
      <c r="F19" s="137" t="s">
        <v>146</v>
      </c>
    </row>
    <row r="20" customFormat="false" ht="17.25" hidden="false" customHeight="false" outlineLevel="0" collapsed="false">
      <c r="A20" s="49"/>
      <c r="B20" s="134"/>
      <c r="C20" s="133"/>
      <c r="D20" s="133"/>
      <c r="E20" s="133"/>
      <c r="F20" s="133"/>
    </row>
    <row r="21" customFormat="false" ht="16.5" hidden="false" customHeight="false" outlineLevel="0" collapsed="false">
      <c r="A21" s="49"/>
      <c r="B21" s="370" t="s">
        <v>619</v>
      </c>
      <c r="C21" s="133"/>
      <c r="D21" s="133"/>
      <c r="E21" s="133"/>
      <c r="F21" s="133"/>
    </row>
    <row r="22" customFormat="false" ht="16.5" hidden="false" customHeight="false" outlineLevel="0" collapsed="false">
      <c r="A22" s="49"/>
      <c r="B22" s="134"/>
      <c r="C22" s="133"/>
      <c r="D22" s="133"/>
      <c r="E22" s="133"/>
      <c r="F22" s="133"/>
    </row>
    <row r="23" s="40" customFormat="true" ht="12.75" hidden="false" customHeight="false" outlineLevel="0" collapsed="false">
      <c r="A23" s="138" t="s">
        <v>620</v>
      </c>
      <c r="B23" s="184" t="s">
        <v>621</v>
      </c>
      <c r="C23" s="200"/>
      <c r="D23" s="200"/>
      <c r="E23" s="183"/>
      <c r="F23" s="183"/>
    </row>
    <row r="24" s="40" customFormat="true" ht="12.75" hidden="false" customHeight="false" outlineLevel="0" collapsed="false">
      <c r="A24" s="138"/>
      <c r="B24" s="371" t="s">
        <v>622</v>
      </c>
      <c r="C24" s="181" t="s">
        <v>176</v>
      </c>
      <c r="D24" s="182" t="n">
        <v>2</v>
      </c>
      <c r="E24" s="185"/>
      <c r="F24" s="183" t="n">
        <f aca="false">E24*D24</f>
        <v>0</v>
      </c>
    </row>
    <row r="25" s="40" customFormat="true" ht="6" hidden="false" customHeight="true" outlineLevel="0" collapsed="false">
      <c r="A25" s="138"/>
      <c r="B25" s="184"/>
      <c r="C25" s="181"/>
      <c r="D25" s="182"/>
      <c r="E25" s="183"/>
      <c r="F25" s="183"/>
    </row>
    <row r="26" s="40" customFormat="true" ht="368.25" hidden="false" customHeight="true" outlineLevel="0" collapsed="false">
      <c r="A26" s="138"/>
      <c r="B26" s="315" t="s">
        <v>623</v>
      </c>
      <c r="C26" s="315"/>
      <c r="D26" s="315"/>
      <c r="E26" s="315"/>
      <c r="F26" s="315"/>
    </row>
    <row r="27" s="40" customFormat="true" ht="231.75" hidden="false" customHeight="true" outlineLevel="0" collapsed="false">
      <c r="A27" s="138"/>
      <c r="B27" s="316" t="s">
        <v>624</v>
      </c>
      <c r="C27" s="315"/>
      <c r="D27" s="315"/>
      <c r="E27" s="315"/>
      <c r="F27" s="315"/>
    </row>
    <row r="28" s="40" customFormat="true" ht="12.75" hidden="false" customHeight="false" outlineLevel="0" collapsed="false">
      <c r="A28" s="138"/>
      <c r="B28" s="184"/>
      <c r="C28" s="181"/>
      <c r="D28" s="182"/>
      <c r="E28" s="183"/>
      <c r="F28" s="183"/>
    </row>
    <row r="29" s="40" customFormat="true" ht="12.75" hidden="false" customHeight="false" outlineLevel="0" collapsed="false">
      <c r="A29" s="138" t="s">
        <v>625</v>
      </c>
      <c r="B29" s="184" t="s">
        <v>621</v>
      </c>
      <c r="C29" s="200"/>
      <c r="D29" s="200"/>
      <c r="E29" s="183"/>
      <c r="F29" s="183"/>
    </row>
    <row r="30" s="40" customFormat="true" ht="12.75" hidden="false" customHeight="false" outlineLevel="0" collapsed="false">
      <c r="A30" s="138"/>
      <c r="B30" s="371" t="s">
        <v>626</v>
      </c>
      <c r="C30" s="181" t="s">
        <v>176</v>
      </c>
      <c r="D30" s="182" t="n">
        <v>1</v>
      </c>
      <c r="E30" s="185"/>
      <c r="F30" s="183" t="n">
        <f aca="false">E30*D30</f>
        <v>0</v>
      </c>
    </row>
    <row r="31" s="40" customFormat="true" ht="12.75" hidden="false" customHeight="true" outlineLevel="0" collapsed="false">
      <c r="A31" s="138"/>
      <c r="B31" s="184"/>
      <c r="C31" s="181"/>
      <c r="D31" s="182"/>
      <c r="E31" s="183"/>
      <c r="F31" s="183"/>
    </row>
    <row r="32" s="40" customFormat="true" ht="364.5" hidden="false" customHeight="true" outlineLevel="0" collapsed="false">
      <c r="A32" s="138"/>
      <c r="B32" s="315" t="s">
        <v>627</v>
      </c>
      <c r="C32" s="315"/>
      <c r="D32" s="315"/>
      <c r="E32" s="315"/>
      <c r="F32" s="315"/>
    </row>
    <row r="33" s="40" customFormat="true" ht="235.5" hidden="false" customHeight="true" outlineLevel="0" collapsed="false">
      <c r="A33" s="138"/>
      <c r="B33" s="316" t="s">
        <v>628</v>
      </c>
      <c r="C33" s="315"/>
      <c r="D33" s="315"/>
      <c r="E33" s="315"/>
      <c r="F33" s="315"/>
    </row>
    <row r="34" s="40" customFormat="true" ht="13.5" hidden="false" customHeight="false" outlineLevel="0" collapsed="false">
      <c r="A34" s="138"/>
      <c r="B34" s="315"/>
      <c r="C34" s="315"/>
      <c r="D34" s="315"/>
      <c r="E34" s="315"/>
      <c r="F34" s="315"/>
    </row>
    <row r="35" s="40" customFormat="true" ht="12.75" hidden="false" customHeight="false" outlineLevel="0" collapsed="false">
      <c r="A35" s="138" t="s">
        <v>629</v>
      </c>
      <c r="B35" s="184" t="s">
        <v>621</v>
      </c>
      <c r="C35" s="200"/>
      <c r="D35" s="200"/>
      <c r="E35" s="183"/>
      <c r="F35" s="183"/>
    </row>
    <row r="36" s="40" customFormat="true" ht="12.75" hidden="false" customHeight="false" outlineLevel="0" collapsed="false">
      <c r="A36" s="138"/>
      <c r="B36" s="371" t="s">
        <v>630</v>
      </c>
      <c r="C36" s="181" t="s">
        <v>176</v>
      </c>
      <c r="D36" s="182" t="n">
        <v>1</v>
      </c>
      <c r="E36" s="185"/>
      <c r="F36" s="183" t="n">
        <f aca="false">E36*D36</f>
        <v>0</v>
      </c>
    </row>
    <row r="37" s="40" customFormat="true" ht="6" hidden="false" customHeight="true" outlineLevel="0" collapsed="false">
      <c r="A37" s="138"/>
      <c r="B37" s="184"/>
      <c r="C37" s="181"/>
      <c r="D37" s="182"/>
      <c r="E37" s="183"/>
      <c r="F37" s="183"/>
    </row>
    <row r="38" s="40" customFormat="true" ht="366" hidden="false" customHeight="true" outlineLevel="0" collapsed="false">
      <c r="A38" s="138"/>
      <c r="B38" s="315" t="s">
        <v>631</v>
      </c>
      <c r="C38" s="315"/>
      <c r="D38" s="315"/>
      <c r="E38" s="315"/>
      <c r="F38" s="315"/>
    </row>
    <row r="39" s="40" customFormat="true" ht="241.5" hidden="false" customHeight="true" outlineLevel="0" collapsed="false">
      <c r="A39" s="138"/>
      <c r="B39" s="315" t="s">
        <v>632</v>
      </c>
      <c r="C39" s="315"/>
      <c r="D39" s="315"/>
      <c r="E39" s="315"/>
      <c r="F39" s="315"/>
    </row>
    <row r="40" s="40" customFormat="true" ht="12.75" hidden="false" customHeight="false" outlineLevel="0" collapsed="false">
      <c r="A40" s="138"/>
      <c r="B40" s="184"/>
      <c r="C40" s="181"/>
      <c r="D40" s="182"/>
      <c r="E40" s="183"/>
      <c r="F40" s="183"/>
    </row>
    <row r="41" s="40" customFormat="true" ht="12.75" hidden="false" customHeight="false" outlineLevel="0" collapsed="false">
      <c r="A41" s="138" t="s">
        <v>633</v>
      </c>
      <c r="B41" s="184" t="s">
        <v>621</v>
      </c>
      <c r="C41" s="200"/>
      <c r="D41" s="200"/>
      <c r="E41" s="183"/>
      <c r="F41" s="183"/>
    </row>
    <row r="42" s="40" customFormat="true" ht="12.75" hidden="false" customHeight="false" outlineLevel="0" collapsed="false">
      <c r="A42" s="138"/>
      <c r="B42" s="371" t="s">
        <v>634</v>
      </c>
      <c r="C42" s="181" t="s">
        <v>176</v>
      </c>
      <c r="D42" s="182" t="n">
        <v>1</v>
      </c>
      <c r="E42" s="185"/>
      <c r="F42" s="183" t="n">
        <f aca="false">E42*D42</f>
        <v>0</v>
      </c>
    </row>
    <row r="43" s="40" customFormat="true" ht="6" hidden="false" customHeight="true" outlineLevel="0" collapsed="false">
      <c r="A43" s="138"/>
      <c r="B43" s="184"/>
      <c r="C43" s="181"/>
      <c r="D43" s="182"/>
      <c r="E43" s="183"/>
      <c r="F43" s="183"/>
    </row>
    <row r="44" s="40" customFormat="true" ht="369.75" hidden="false" customHeight="true" outlineLevel="0" collapsed="false">
      <c r="A44" s="138"/>
      <c r="B44" s="315" t="s">
        <v>635</v>
      </c>
      <c r="C44" s="315"/>
      <c r="D44" s="315"/>
      <c r="E44" s="315"/>
      <c r="F44" s="315"/>
    </row>
    <row r="45" s="40" customFormat="true" ht="237" hidden="false" customHeight="true" outlineLevel="0" collapsed="false">
      <c r="A45" s="138"/>
      <c r="B45" s="315" t="s">
        <v>636</v>
      </c>
      <c r="C45" s="315"/>
      <c r="D45" s="315"/>
      <c r="E45" s="315"/>
      <c r="F45" s="315"/>
    </row>
    <row r="46" s="40" customFormat="true" ht="12.75" hidden="false" customHeight="false" outlineLevel="0" collapsed="false">
      <c r="A46" s="138"/>
      <c r="B46" s="184"/>
      <c r="C46" s="181"/>
      <c r="D46" s="182"/>
      <c r="E46" s="183"/>
      <c r="F46" s="183"/>
    </row>
    <row r="47" s="40" customFormat="true" ht="12.75" hidden="false" customHeight="false" outlineLevel="0" collapsed="false">
      <c r="A47" s="138" t="s">
        <v>637</v>
      </c>
      <c r="B47" s="184" t="s">
        <v>621</v>
      </c>
      <c r="C47" s="200"/>
      <c r="D47" s="200"/>
      <c r="E47" s="183"/>
      <c r="F47" s="183"/>
    </row>
    <row r="48" s="40" customFormat="true" ht="12.75" hidden="false" customHeight="false" outlineLevel="0" collapsed="false">
      <c r="A48" s="138"/>
      <c r="B48" s="371" t="s">
        <v>638</v>
      </c>
      <c r="C48" s="181" t="s">
        <v>176</v>
      </c>
      <c r="D48" s="182" t="n">
        <v>1</v>
      </c>
      <c r="E48" s="185"/>
      <c r="F48" s="183" t="n">
        <f aca="false">E48*D48</f>
        <v>0</v>
      </c>
    </row>
    <row r="49" s="40" customFormat="true" ht="6" hidden="false" customHeight="true" outlineLevel="0" collapsed="false">
      <c r="A49" s="138"/>
      <c r="B49" s="184"/>
      <c r="C49" s="181"/>
      <c r="D49" s="182"/>
      <c r="E49" s="183"/>
      <c r="F49" s="183"/>
    </row>
    <row r="50" s="40" customFormat="true" ht="358.5" hidden="false" customHeight="true" outlineLevel="0" collapsed="false">
      <c r="A50" s="138"/>
      <c r="B50" s="315" t="s">
        <v>639</v>
      </c>
      <c r="C50" s="315"/>
      <c r="D50" s="315"/>
      <c r="E50" s="315"/>
      <c r="F50" s="315"/>
    </row>
    <row r="51" s="40" customFormat="true" ht="237" hidden="false" customHeight="true" outlineLevel="0" collapsed="false">
      <c r="A51" s="138"/>
      <c r="B51" s="315" t="s">
        <v>640</v>
      </c>
      <c r="C51" s="315"/>
      <c r="D51" s="315"/>
      <c r="E51" s="315"/>
      <c r="F51" s="315"/>
    </row>
    <row r="52" s="40" customFormat="true" ht="12.75" hidden="false" customHeight="false" outlineLevel="0" collapsed="false">
      <c r="A52" s="138"/>
      <c r="B52" s="184"/>
      <c r="C52" s="181"/>
      <c r="D52" s="182"/>
      <c r="E52" s="183"/>
      <c r="F52" s="183"/>
    </row>
    <row r="53" s="40" customFormat="true" ht="12.75" hidden="false" customHeight="false" outlineLevel="0" collapsed="false">
      <c r="A53" s="138" t="s">
        <v>641</v>
      </c>
      <c r="B53" s="184" t="s">
        <v>621</v>
      </c>
      <c r="C53" s="200"/>
      <c r="D53" s="200"/>
      <c r="E53" s="183"/>
      <c r="F53" s="183"/>
    </row>
    <row r="54" s="40" customFormat="true" ht="12.75" hidden="false" customHeight="false" outlineLevel="0" collapsed="false">
      <c r="A54" s="138"/>
      <c r="B54" s="371" t="s">
        <v>642</v>
      </c>
      <c r="C54" s="181" t="s">
        <v>176</v>
      </c>
      <c r="D54" s="182" t="n">
        <v>1</v>
      </c>
      <c r="E54" s="185"/>
      <c r="F54" s="183" t="n">
        <f aca="false">E54*D54</f>
        <v>0</v>
      </c>
    </row>
    <row r="55" s="40" customFormat="true" ht="12.75" hidden="false" customHeight="true" outlineLevel="0" collapsed="false">
      <c r="A55" s="138"/>
      <c r="B55" s="184"/>
      <c r="C55" s="181"/>
      <c r="D55" s="182"/>
      <c r="E55" s="183"/>
      <c r="F55" s="183"/>
    </row>
    <row r="56" s="40" customFormat="true" ht="369.75" hidden="false" customHeight="true" outlineLevel="0" collapsed="false">
      <c r="A56" s="138"/>
      <c r="B56" s="315" t="s">
        <v>643</v>
      </c>
      <c r="C56" s="315"/>
      <c r="D56" s="315"/>
      <c r="E56" s="315"/>
      <c r="F56" s="315"/>
    </row>
    <row r="57" s="40" customFormat="true" ht="245.25" hidden="false" customHeight="true" outlineLevel="0" collapsed="false">
      <c r="A57" s="138"/>
      <c r="B57" s="315" t="s">
        <v>644</v>
      </c>
      <c r="C57" s="315"/>
      <c r="D57" s="315"/>
      <c r="E57" s="315"/>
      <c r="F57" s="315"/>
    </row>
    <row r="58" s="40" customFormat="true" ht="12.75" hidden="false" customHeight="false" outlineLevel="0" collapsed="false">
      <c r="A58" s="372"/>
      <c r="B58" s="184"/>
      <c r="C58" s="181"/>
      <c r="D58" s="182"/>
      <c r="E58" s="183"/>
      <c r="F58" s="183"/>
    </row>
    <row r="59" s="40" customFormat="true" ht="12.75" hidden="false" customHeight="false" outlineLevel="0" collapsed="false">
      <c r="A59" s="138" t="s">
        <v>645</v>
      </c>
      <c r="B59" s="184" t="s">
        <v>621</v>
      </c>
      <c r="C59" s="200"/>
      <c r="D59" s="200"/>
      <c r="E59" s="183"/>
      <c r="F59" s="183"/>
    </row>
    <row r="60" s="40" customFormat="true" ht="12.75" hidden="false" customHeight="false" outlineLevel="0" collapsed="false">
      <c r="A60" s="138"/>
      <c r="B60" s="371" t="s">
        <v>646</v>
      </c>
      <c r="C60" s="181" t="s">
        <v>176</v>
      </c>
      <c r="D60" s="182" t="n">
        <v>1</v>
      </c>
      <c r="E60" s="185"/>
      <c r="F60" s="183" t="n">
        <f aca="false">E60*D60</f>
        <v>0</v>
      </c>
    </row>
    <row r="61" s="40" customFormat="true" ht="6" hidden="false" customHeight="true" outlineLevel="0" collapsed="false">
      <c r="A61" s="138"/>
      <c r="B61" s="184"/>
      <c r="C61" s="181"/>
      <c r="D61" s="182"/>
      <c r="E61" s="183"/>
      <c r="F61" s="183"/>
    </row>
    <row r="62" s="40" customFormat="true" ht="222.75" hidden="false" customHeight="true" outlineLevel="0" collapsed="false">
      <c r="A62" s="138"/>
      <c r="B62" s="315" t="s">
        <v>647</v>
      </c>
      <c r="C62" s="315"/>
      <c r="D62" s="315"/>
      <c r="E62" s="315"/>
      <c r="F62" s="315"/>
    </row>
    <row r="63" s="40" customFormat="true" ht="287.25" hidden="false" customHeight="true" outlineLevel="0" collapsed="false">
      <c r="A63" s="138"/>
      <c r="B63" s="315" t="s">
        <v>648</v>
      </c>
      <c r="C63" s="315"/>
      <c r="D63" s="315"/>
      <c r="E63" s="315"/>
      <c r="F63" s="315"/>
    </row>
    <row r="64" s="40" customFormat="true" ht="12.75" hidden="false" customHeight="false" outlineLevel="0" collapsed="false">
      <c r="A64" s="372"/>
      <c r="B64" s="184"/>
      <c r="C64" s="181"/>
      <c r="D64" s="182"/>
      <c r="E64" s="183"/>
      <c r="F64" s="183"/>
    </row>
    <row r="65" s="40" customFormat="true" ht="12.75" hidden="false" customHeight="false" outlineLevel="0" collapsed="false">
      <c r="A65" s="138" t="s">
        <v>649</v>
      </c>
      <c r="B65" s="184" t="s">
        <v>621</v>
      </c>
      <c r="C65" s="200"/>
      <c r="D65" s="200"/>
      <c r="E65" s="183"/>
      <c r="F65" s="183"/>
    </row>
    <row r="66" s="40" customFormat="true" ht="12.75" hidden="false" customHeight="false" outlineLevel="0" collapsed="false">
      <c r="A66" s="138"/>
      <c r="B66" s="371" t="s">
        <v>650</v>
      </c>
      <c r="C66" s="181" t="s">
        <v>176</v>
      </c>
      <c r="D66" s="182" t="n">
        <v>1</v>
      </c>
      <c r="E66" s="185"/>
      <c r="F66" s="183" t="n">
        <f aca="false">E66*D66</f>
        <v>0</v>
      </c>
    </row>
    <row r="67" s="40" customFormat="true" ht="6" hidden="false" customHeight="true" outlineLevel="0" collapsed="false">
      <c r="A67" s="138"/>
      <c r="B67" s="184"/>
      <c r="C67" s="181"/>
      <c r="D67" s="182"/>
      <c r="E67" s="183"/>
      <c r="F67" s="183"/>
    </row>
    <row r="68" s="40" customFormat="true" ht="309" hidden="false" customHeight="true" outlineLevel="0" collapsed="false">
      <c r="A68" s="138"/>
      <c r="B68" s="315" t="s">
        <v>651</v>
      </c>
      <c r="C68" s="315"/>
      <c r="D68" s="315"/>
      <c r="E68" s="315"/>
      <c r="F68" s="315"/>
    </row>
    <row r="69" s="40" customFormat="true" ht="12.75" hidden="false" customHeight="false" outlineLevel="0" collapsed="false">
      <c r="A69" s="372"/>
      <c r="B69" s="184"/>
      <c r="C69" s="181"/>
      <c r="D69" s="182"/>
      <c r="E69" s="183"/>
      <c r="F69" s="183"/>
    </row>
    <row r="70" s="40" customFormat="true" ht="12.75" hidden="false" customHeight="false" outlineLevel="0" collapsed="false">
      <c r="A70" s="138" t="s">
        <v>652</v>
      </c>
      <c r="B70" s="184" t="s">
        <v>621</v>
      </c>
      <c r="C70" s="200"/>
      <c r="D70" s="200"/>
      <c r="E70" s="183"/>
      <c r="F70" s="183"/>
    </row>
    <row r="71" s="40" customFormat="true" ht="12.75" hidden="false" customHeight="false" outlineLevel="0" collapsed="false">
      <c r="A71" s="138"/>
      <c r="B71" s="371" t="s">
        <v>653</v>
      </c>
      <c r="C71" s="181" t="s">
        <v>176</v>
      </c>
      <c r="D71" s="182" t="n">
        <v>1</v>
      </c>
      <c r="E71" s="185"/>
      <c r="F71" s="183" t="n">
        <f aca="false">E71*D71</f>
        <v>0</v>
      </c>
    </row>
    <row r="72" s="40" customFormat="true" ht="6" hidden="false" customHeight="true" outlineLevel="0" collapsed="false">
      <c r="A72" s="138"/>
      <c r="B72" s="184"/>
      <c r="C72" s="181"/>
      <c r="D72" s="182"/>
      <c r="E72" s="183"/>
      <c r="F72" s="183"/>
    </row>
    <row r="73" s="40" customFormat="true" ht="211.5" hidden="false" customHeight="true" outlineLevel="0" collapsed="false">
      <c r="A73" s="138"/>
      <c r="B73" s="315" t="s">
        <v>654</v>
      </c>
      <c r="C73" s="315"/>
      <c r="D73" s="315"/>
      <c r="E73" s="315"/>
      <c r="F73" s="315"/>
    </row>
    <row r="74" s="40" customFormat="true" ht="12.75" hidden="false" customHeight="false" outlineLevel="0" collapsed="false">
      <c r="A74" s="372"/>
      <c r="B74" s="184"/>
      <c r="C74" s="181"/>
      <c r="D74" s="182"/>
      <c r="E74" s="183"/>
      <c r="F74" s="183"/>
    </row>
    <row r="75" s="40" customFormat="true" ht="12.75" hidden="false" customHeight="false" outlineLevel="0" collapsed="false">
      <c r="A75" s="138" t="s">
        <v>655</v>
      </c>
      <c r="B75" s="184" t="s">
        <v>656</v>
      </c>
      <c r="C75" s="200"/>
      <c r="D75" s="200"/>
      <c r="E75" s="183"/>
      <c r="F75" s="183"/>
    </row>
    <row r="76" s="40" customFormat="true" ht="12.75" hidden="false" customHeight="false" outlineLevel="0" collapsed="false">
      <c r="A76" s="138"/>
      <c r="B76" s="371" t="s">
        <v>657</v>
      </c>
      <c r="C76" s="181" t="s">
        <v>176</v>
      </c>
      <c r="D76" s="182" t="n">
        <v>1</v>
      </c>
      <c r="E76" s="185"/>
      <c r="F76" s="183" t="n">
        <f aca="false">E76*D76</f>
        <v>0</v>
      </c>
    </row>
    <row r="77" s="40" customFormat="true" ht="6" hidden="false" customHeight="true" outlineLevel="0" collapsed="false">
      <c r="A77" s="138"/>
      <c r="B77" s="184"/>
      <c r="C77" s="181"/>
      <c r="D77" s="182"/>
      <c r="E77" s="183"/>
      <c r="F77" s="183"/>
    </row>
    <row r="78" s="40" customFormat="true" ht="276.75" hidden="false" customHeight="true" outlineLevel="0" collapsed="false">
      <c r="A78" s="138"/>
      <c r="B78" s="315" t="s">
        <v>658</v>
      </c>
      <c r="C78" s="315"/>
      <c r="D78" s="315"/>
      <c r="E78" s="315"/>
      <c r="F78" s="315"/>
    </row>
    <row r="79" s="40" customFormat="true" ht="12.75" hidden="false" customHeight="false" outlineLevel="0" collapsed="false">
      <c r="A79" s="372"/>
      <c r="B79" s="184"/>
      <c r="C79" s="181"/>
      <c r="D79" s="182"/>
      <c r="E79" s="183"/>
      <c r="F79" s="183"/>
    </row>
    <row r="80" s="40" customFormat="true" ht="12.75" hidden="false" customHeight="false" outlineLevel="0" collapsed="false">
      <c r="A80" s="138" t="s">
        <v>659</v>
      </c>
      <c r="B80" s="184" t="s">
        <v>656</v>
      </c>
      <c r="C80" s="200"/>
      <c r="D80" s="200"/>
      <c r="E80" s="183"/>
      <c r="F80" s="183"/>
    </row>
    <row r="81" s="40" customFormat="true" ht="12.75" hidden="false" customHeight="false" outlineLevel="0" collapsed="false">
      <c r="A81" s="138"/>
      <c r="B81" s="371" t="s">
        <v>660</v>
      </c>
      <c r="C81" s="181" t="s">
        <v>176</v>
      </c>
      <c r="D81" s="182" t="n">
        <v>5</v>
      </c>
      <c r="E81" s="185"/>
      <c r="F81" s="183" t="n">
        <f aca="false">E81*D81</f>
        <v>0</v>
      </c>
    </row>
    <row r="82" s="40" customFormat="true" ht="6" hidden="false" customHeight="true" outlineLevel="0" collapsed="false">
      <c r="A82" s="138"/>
      <c r="B82" s="184"/>
      <c r="C82" s="181"/>
      <c r="D82" s="182"/>
      <c r="E82" s="183"/>
      <c r="F82" s="183"/>
    </row>
    <row r="83" s="40" customFormat="true" ht="121.5" hidden="false" customHeight="true" outlineLevel="0" collapsed="false">
      <c r="A83" s="138"/>
      <c r="B83" s="315" t="s">
        <v>661</v>
      </c>
      <c r="C83" s="315"/>
      <c r="D83" s="315"/>
      <c r="E83" s="315"/>
      <c r="F83" s="315"/>
    </row>
    <row r="84" s="40" customFormat="true" ht="12.75" hidden="false" customHeight="false" outlineLevel="0" collapsed="false">
      <c r="A84" s="372"/>
      <c r="B84" s="184"/>
      <c r="C84" s="181"/>
      <c r="D84" s="182"/>
      <c r="E84" s="183"/>
      <c r="F84" s="183"/>
    </row>
    <row r="85" s="40" customFormat="true" ht="12.75" hidden="false" customHeight="false" outlineLevel="0" collapsed="false">
      <c r="A85" s="138" t="s">
        <v>662</v>
      </c>
      <c r="B85" s="184" t="s">
        <v>656</v>
      </c>
      <c r="C85" s="200"/>
      <c r="D85" s="200"/>
      <c r="E85" s="183"/>
      <c r="F85" s="183"/>
    </row>
    <row r="86" s="40" customFormat="true" ht="25.5" hidden="false" customHeight="false" outlineLevel="0" collapsed="false">
      <c r="A86" s="138"/>
      <c r="B86" s="371" t="s">
        <v>663</v>
      </c>
      <c r="C86" s="181" t="s">
        <v>176</v>
      </c>
      <c r="D86" s="182" t="n">
        <v>1</v>
      </c>
      <c r="E86" s="185"/>
      <c r="F86" s="183" t="n">
        <f aca="false">E86*D86</f>
        <v>0</v>
      </c>
    </row>
    <row r="87" s="40" customFormat="true" ht="6" hidden="false" customHeight="true" outlineLevel="0" collapsed="false">
      <c r="A87" s="138"/>
      <c r="B87" s="184"/>
      <c r="C87" s="181"/>
      <c r="D87" s="182"/>
      <c r="E87" s="183"/>
      <c r="F87" s="183"/>
    </row>
    <row r="88" s="40" customFormat="true" ht="163.5" hidden="false" customHeight="true" outlineLevel="0" collapsed="false">
      <c r="A88" s="138"/>
      <c r="B88" s="315" t="s">
        <v>664</v>
      </c>
      <c r="C88" s="315"/>
      <c r="D88" s="315"/>
      <c r="E88" s="315"/>
      <c r="F88" s="315"/>
    </row>
    <row r="89" s="40" customFormat="true" ht="12.75" hidden="false" customHeight="false" outlineLevel="0" collapsed="false">
      <c r="A89" s="372"/>
      <c r="B89" s="184"/>
      <c r="C89" s="181"/>
      <c r="D89" s="182"/>
      <c r="E89" s="183"/>
      <c r="F89" s="183"/>
    </row>
    <row r="90" s="40" customFormat="true" ht="12.75" hidden="false" customHeight="false" outlineLevel="0" collapsed="false">
      <c r="A90" s="138" t="s">
        <v>665</v>
      </c>
      <c r="B90" s="184" t="s">
        <v>656</v>
      </c>
      <c r="C90" s="200"/>
      <c r="D90" s="200"/>
      <c r="E90" s="183"/>
      <c r="F90" s="183"/>
    </row>
    <row r="91" s="40" customFormat="true" ht="25.5" hidden="false" customHeight="false" outlineLevel="0" collapsed="false">
      <c r="A91" s="138"/>
      <c r="B91" s="371" t="s">
        <v>666</v>
      </c>
      <c r="C91" s="181" t="s">
        <v>176</v>
      </c>
      <c r="D91" s="182" t="n">
        <v>1</v>
      </c>
      <c r="E91" s="185"/>
      <c r="F91" s="183" t="n">
        <f aca="false">E91*D91</f>
        <v>0</v>
      </c>
    </row>
    <row r="92" s="40" customFormat="true" ht="6" hidden="false" customHeight="true" outlineLevel="0" collapsed="false">
      <c r="A92" s="138"/>
      <c r="B92" s="184"/>
      <c r="C92" s="181"/>
      <c r="D92" s="182"/>
      <c r="E92" s="183"/>
      <c r="F92" s="183"/>
    </row>
    <row r="93" s="40" customFormat="true" ht="162" hidden="false" customHeight="true" outlineLevel="0" collapsed="false">
      <c r="A93" s="138"/>
      <c r="B93" s="315" t="s">
        <v>667</v>
      </c>
      <c r="C93" s="315"/>
      <c r="D93" s="315"/>
      <c r="E93" s="315"/>
      <c r="F93" s="315"/>
    </row>
    <row r="94" s="40" customFormat="true" ht="12.75" hidden="false" customHeight="false" outlineLevel="0" collapsed="false">
      <c r="A94" s="372"/>
      <c r="B94" s="184"/>
      <c r="C94" s="181"/>
      <c r="D94" s="182"/>
      <c r="E94" s="183"/>
      <c r="F94" s="183"/>
    </row>
    <row r="95" s="40" customFormat="true" ht="12.75" hidden="false" customHeight="false" outlineLevel="0" collapsed="false">
      <c r="A95" s="138" t="s">
        <v>668</v>
      </c>
      <c r="B95" s="184" t="s">
        <v>656</v>
      </c>
      <c r="C95" s="200"/>
      <c r="D95" s="200"/>
      <c r="E95" s="183"/>
      <c r="F95" s="183"/>
    </row>
    <row r="96" s="40" customFormat="true" ht="25.5" hidden="false" customHeight="false" outlineLevel="0" collapsed="false">
      <c r="A96" s="138"/>
      <c r="B96" s="371" t="s">
        <v>669</v>
      </c>
      <c r="C96" s="181" t="s">
        <v>176</v>
      </c>
      <c r="D96" s="182" t="n">
        <v>1</v>
      </c>
      <c r="E96" s="185"/>
      <c r="F96" s="183" t="n">
        <f aca="false">E96*D96</f>
        <v>0</v>
      </c>
    </row>
    <row r="97" s="40" customFormat="true" ht="6" hidden="false" customHeight="true" outlineLevel="0" collapsed="false">
      <c r="A97" s="138"/>
      <c r="B97" s="184"/>
      <c r="C97" s="181"/>
      <c r="D97" s="182"/>
      <c r="E97" s="183"/>
      <c r="F97" s="183"/>
    </row>
    <row r="98" s="40" customFormat="true" ht="150.75" hidden="false" customHeight="true" outlineLevel="0" collapsed="false">
      <c r="A98" s="138"/>
      <c r="B98" s="315" t="s">
        <v>670</v>
      </c>
      <c r="C98" s="315"/>
      <c r="D98" s="315"/>
      <c r="E98" s="315"/>
      <c r="F98" s="315"/>
    </row>
    <row r="99" s="40" customFormat="true" ht="12.75" hidden="false" customHeight="false" outlineLevel="0" collapsed="false">
      <c r="A99" s="372"/>
      <c r="B99" s="184"/>
      <c r="C99" s="181"/>
      <c r="D99" s="182"/>
      <c r="E99" s="183"/>
      <c r="F99" s="183"/>
    </row>
    <row r="100" s="243" customFormat="true" ht="12.75" hidden="false" customHeight="false" outlineLevel="0" collapsed="false">
      <c r="A100" s="372"/>
      <c r="B100" s="184"/>
      <c r="C100" s="181"/>
      <c r="D100" s="182"/>
      <c r="E100" s="183"/>
      <c r="F100" s="183"/>
    </row>
    <row r="101" customFormat="false" ht="16.5" hidden="false" customHeight="false" outlineLevel="0" collapsed="false">
      <c r="A101" s="49"/>
      <c r="B101" s="370" t="s">
        <v>671</v>
      </c>
      <c r="C101" s="133"/>
      <c r="D101" s="133"/>
      <c r="E101" s="133"/>
      <c r="F101" s="133"/>
    </row>
    <row r="102" s="40" customFormat="true" ht="12.75" hidden="false" customHeight="false" outlineLevel="0" collapsed="false">
      <c r="A102" s="372"/>
      <c r="B102" s="184"/>
      <c r="C102" s="181"/>
      <c r="D102" s="182"/>
      <c r="E102" s="183"/>
      <c r="F102" s="183"/>
    </row>
    <row r="103" s="40" customFormat="true" ht="12.75" hidden="false" customHeight="false" outlineLevel="0" collapsed="false">
      <c r="A103" s="138" t="s">
        <v>672</v>
      </c>
      <c r="B103" s="184" t="s">
        <v>621</v>
      </c>
      <c r="C103" s="200"/>
      <c r="D103" s="200"/>
      <c r="E103" s="183"/>
      <c r="F103" s="183"/>
    </row>
    <row r="104" s="40" customFormat="true" ht="12.75" hidden="false" customHeight="false" outlineLevel="0" collapsed="false">
      <c r="A104" s="138"/>
      <c r="B104" s="371" t="s">
        <v>673</v>
      </c>
      <c r="C104" s="181" t="s">
        <v>176</v>
      </c>
      <c r="D104" s="182" t="n">
        <v>1</v>
      </c>
      <c r="E104" s="185"/>
      <c r="F104" s="183" t="n">
        <f aca="false">E104*D104</f>
        <v>0</v>
      </c>
    </row>
    <row r="105" s="40" customFormat="true" ht="6" hidden="false" customHeight="true" outlineLevel="0" collapsed="false">
      <c r="A105" s="138"/>
      <c r="B105" s="184"/>
      <c r="C105" s="181"/>
      <c r="D105" s="182"/>
      <c r="E105" s="183"/>
      <c r="F105" s="183"/>
    </row>
    <row r="106" s="40" customFormat="true" ht="409.5" hidden="false" customHeight="true" outlineLevel="0" collapsed="false">
      <c r="A106" s="138"/>
      <c r="B106" s="315" t="s">
        <v>674</v>
      </c>
      <c r="C106" s="315"/>
      <c r="D106" s="315"/>
      <c r="E106" s="315"/>
      <c r="F106" s="315"/>
    </row>
    <row r="107" s="40" customFormat="true" ht="211.5" hidden="false" customHeight="true" outlineLevel="0" collapsed="false">
      <c r="A107" s="138"/>
      <c r="B107" s="315" t="s">
        <v>675</v>
      </c>
      <c r="C107" s="315"/>
      <c r="D107" s="315"/>
      <c r="E107" s="315"/>
      <c r="F107" s="315"/>
    </row>
    <row r="108" s="40" customFormat="true" ht="12.75" hidden="false" customHeight="false" outlineLevel="0" collapsed="false">
      <c r="A108" s="372"/>
      <c r="B108" s="184"/>
      <c r="C108" s="181"/>
      <c r="D108" s="182"/>
      <c r="E108" s="183"/>
      <c r="F108" s="183"/>
    </row>
    <row r="109" s="40" customFormat="true" ht="12.75" hidden="false" customHeight="false" outlineLevel="0" collapsed="false">
      <c r="A109" s="138" t="s">
        <v>676</v>
      </c>
      <c r="B109" s="184" t="s">
        <v>621</v>
      </c>
      <c r="C109" s="200"/>
      <c r="D109" s="200"/>
      <c r="E109" s="183"/>
      <c r="F109" s="183"/>
    </row>
    <row r="110" s="40" customFormat="true" ht="12.75" hidden="false" customHeight="false" outlineLevel="0" collapsed="false">
      <c r="A110" s="138"/>
      <c r="B110" s="371" t="s">
        <v>677</v>
      </c>
      <c r="C110" s="181" t="s">
        <v>176</v>
      </c>
      <c r="D110" s="182" t="n">
        <v>1</v>
      </c>
      <c r="E110" s="185"/>
      <c r="F110" s="183" t="n">
        <f aca="false">E110*D110</f>
        <v>0</v>
      </c>
    </row>
    <row r="111" s="40" customFormat="true" ht="6" hidden="false" customHeight="true" outlineLevel="0" collapsed="false">
      <c r="A111" s="138"/>
      <c r="B111" s="184"/>
      <c r="C111" s="181"/>
      <c r="D111" s="182"/>
      <c r="E111" s="183"/>
      <c r="F111" s="183"/>
    </row>
    <row r="112" s="40" customFormat="true" ht="409.5" hidden="false" customHeight="true" outlineLevel="0" collapsed="false">
      <c r="A112" s="138"/>
      <c r="B112" s="315" t="s">
        <v>678</v>
      </c>
      <c r="C112" s="315"/>
      <c r="D112" s="315"/>
      <c r="E112" s="315"/>
      <c r="F112" s="315"/>
    </row>
    <row r="113" s="40" customFormat="true" ht="200.25" hidden="false" customHeight="true" outlineLevel="0" collapsed="false">
      <c r="A113" s="138"/>
      <c r="B113" s="316" t="s">
        <v>679</v>
      </c>
      <c r="C113" s="315"/>
      <c r="D113" s="315"/>
      <c r="E113" s="315"/>
      <c r="F113" s="315"/>
    </row>
    <row r="114" s="243" customFormat="true" ht="12.75" hidden="false" customHeight="false" outlineLevel="0" collapsed="false">
      <c r="A114" s="372"/>
      <c r="B114" s="184"/>
      <c r="C114" s="181"/>
      <c r="D114" s="182"/>
      <c r="E114" s="183"/>
      <c r="F114" s="183"/>
    </row>
    <row r="115" s="40" customFormat="true" ht="12.75" hidden="false" customHeight="false" outlineLevel="0" collapsed="false">
      <c r="A115" s="138" t="s">
        <v>680</v>
      </c>
      <c r="B115" s="184" t="s">
        <v>621</v>
      </c>
      <c r="C115" s="200"/>
      <c r="D115" s="200"/>
      <c r="E115" s="183"/>
      <c r="F115" s="183"/>
    </row>
    <row r="116" s="40" customFormat="true" ht="12.75" hidden="false" customHeight="false" outlineLevel="0" collapsed="false">
      <c r="A116" s="138"/>
      <c r="B116" s="371" t="s">
        <v>681</v>
      </c>
      <c r="C116" s="181" t="s">
        <v>176</v>
      </c>
      <c r="D116" s="182" t="n">
        <v>1</v>
      </c>
      <c r="E116" s="185"/>
      <c r="F116" s="183" t="n">
        <f aca="false">E116*D116</f>
        <v>0</v>
      </c>
    </row>
    <row r="117" s="40" customFormat="true" ht="6" hidden="false" customHeight="true" outlineLevel="0" collapsed="false">
      <c r="A117" s="138"/>
      <c r="B117" s="184"/>
      <c r="C117" s="181"/>
      <c r="D117" s="182"/>
      <c r="E117" s="183"/>
      <c r="F117" s="183"/>
    </row>
    <row r="118" s="40" customFormat="true" ht="409.5" hidden="false" customHeight="true" outlineLevel="0" collapsed="false">
      <c r="A118" s="138"/>
      <c r="B118" s="315" t="s">
        <v>682</v>
      </c>
      <c r="C118" s="315"/>
      <c r="D118" s="315"/>
      <c r="E118" s="315"/>
      <c r="F118" s="315"/>
    </row>
    <row r="119" s="40" customFormat="true" ht="198" hidden="false" customHeight="true" outlineLevel="0" collapsed="false">
      <c r="A119" s="138"/>
      <c r="B119" s="315" t="s">
        <v>679</v>
      </c>
      <c r="C119" s="315"/>
      <c r="D119" s="315"/>
      <c r="E119" s="315"/>
      <c r="F119" s="315"/>
    </row>
    <row r="120" s="243" customFormat="true" ht="12.75" hidden="false" customHeight="false" outlineLevel="0" collapsed="false">
      <c r="A120" s="372"/>
      <c r="B120" s="184"/>
      <c r="C120" s="181"/>
      <c r="D120" s="182"/>
      <c r="E120" s="183"/>
      <c r="F120" s="183"/>
    </row>
    <row r="121" s="40" customFormat="true" ht="12.75" hidden="false" customHeight="false" outlineLevel="0" collapsed="false">
      <c r="A121" s="138" t="s">
        <v>683</v>
      </c>
      <c r="B121" s="184" t="s">
        <v>621</v>
      </c>
      <c r="C121" s="200"/>
      <c r="D121" s="200"/>
      <c r="E121" s="183"/>
      <c r="F121" s="183"/>
    </row>
    <row r="122" s="40" customFormat="true" ht="12.75" hidden="false" customHeight="false" outlineLevel="0" collapsed="false">
      <c r="A122" s="138"/>
      <c r="B122" s="371" t="s">
        <v>684</v>
      </c>
      <c r="C122" s="181" t="s">
        <v>176</v>
      </c>
      <c r="D122" s="182" t="n">
        <v>1</v>
      </c>
      <c r="E122" s="185"/>
      <c r="F122" s="183" t="n">
        <f aca="false">E122*D122</f>
        <v>0</v>
      </c>
    </row>
    <row r="123" s="40" customFormat="true" ht="6" hidden="false" customHeight="true" outlineLevel="0" collapsed="false">
      <c r="A123" s="138"/>
      <c r="B123" s="184"/>
      <c r="C123" s="181"/>
      <c r="D123" s="182"/>
      <c r="E123" s="183"/>
      <c r="F123" s="183"/>
    </row>
    <row r="124" s="40" customFormat="true" ht="373.5" hidden="false" customHeight="true" outlineLevel="0" collapsed="false">
      <c r="A124" s="138"/>
      <c r="B124" s="315" t="s">
        <v>685</v>
      </c>
      <c r="C124" s="315"/>
      <c r="D124" s="315"/>
      <c r="E124" s="315"/>
      <c r="F124" s="315"/>
    </row>
    <row r="125" s="40" customFormat="true" ht="180" hidden="false" customHeight="true" outlineLevel="0" collapsed="false">
      <c r="A125" s="138"/>
      <c r="B125" s="315" t="s">
        <v>686</v>
      </c>
      <c r="C125" s="315"/>
      <c r="D125" s="315"/>
      <c r="E125" s="315"/>
      <c r="F125" s="315"/>
    </row>
    <row r="126" s="243" customFormat="true" ht="12.75" hidden="false" customHeight="false" outlineLevel="0" collapsed="false">
      <c r="A126" s="372"/>
      <c r="B126" s="184"/>
      <c r="C126" s="181"/>
      <c r="D126" s="182"/>
      <c r="E126" s="183"/>
      <c r="F126" s="183"/>
    </row>
    <row r="127" s="40" customFormat="true" ht="12.75" hidden="false" customHeight="false" outlineLevel="0" collapsed="false">
      <c r="A127" s="138" t="s">
        <v>687</v>
      </c>
      <c r="B127" s="184" t="s">
        <v>621</v>
      </c>
      <c r="C127" s="200"/>
      <c r="D127" s="200"/>
      <c r="E127" s="183"/>
      <c r="F127" s="183"/>
    </row>
    <row r="128" s="40" customFormat="true" ht="12.75" hidden="false" customHeight="false" outlineLevel="0" collapsed="false">
      <c r="A128" s="138"/>
      <c r="B128" s="371" t="s">
        <v>688</v>
      </c>
      <c r="C128" s="181" t="s">
        <v>176</v>
      </c>
      <c r="D128" s="182" t="n">
        <v>1</v>
      </c>
      <c r="E128" s="185"/>
      <c r="F128" s="183" t="n">
        <f aca="false">E128*D128</f>
        <v>0</v>
      </c>
    </row>
    <row r="129" s="40" customFormat="true" ht="6" hidden="false" customHeight="true" outlineLevel="0" collapsed="false">
      <c r="A129" s="138"/>
      <c r="B129" s="184"/>
      <c r="C129" s="181"/>
      <c r="D129" s="182"/>
      <c r="E129" s="183"/>
      <c r="F129" s="183"/>
    </row>
    <row r="130" s="40" customFormat="true" ht="409.5" hidden="false" customHeight="true" outlineLevel="0" collapsed="false">
      <c r="A130" s="138"/>
      <c r="B130" s="315" t="s">
        <v>689</v>
      </c>
      <c r="C130" s="315"/>
      <c r="D130" s="315"/>
      <c r="E130" s="315"/>
      <c r="F130" s="315"/>
    </row>
    <row r="131" s="40" customFormat="true" ht="204" hidden="false" customHeight="true" outlineLevel="0" collapsed="false">
      <c r="A131" s="138"/>
      <c r="B131" s="315" t="s">
        <v>690</v>
      </c>
      <c r="C131" s="315"/>
      <c r="D131" s="315"/>
      <c r="E131" s="315"/>
      <c r="F131" s="315"/>
    </row>
    <row r="132" s="243" customFormat="true" ht="12.75" hidden="false" customHeight="false" outlineLevel="0" collapsed="false">
      <c r="A132" s="372"/>
      <c r="B132" s="184"/>
      <c r="C132" s="181"/>
      <c r="D132" s="182"/>
      <c r="E132" s="183"/>
      <c r="F132" s="183"/>
    </row>
    <row r="133" s="40" customFormat="true" ht="12.75" hidden="false" customHeight="false" outlineLevel="0" collapsed="false">
      <c r="A133" s="138" t="s">
        <v>691</v>
      </c>
      <c r="B133" s="184" t="s">
        <v>621</v>
      </c>
      <c r="C133" s="200"/>
      <c r="D133" s="200"/>
      <c r="E133" s="183"/>
      <c r="F133" s="183"/>
    </row>
    <row r="134" s="40" customFormat="true" ht="12.75" hidden="false" customHeight="false" outlineLevel="0" collapsed="false">
      <c r="A134" s="138"/>
      <c r="B134" s="371" t="s">
        <v>692</v>
      </c>
      <c r="C134" s="181" t="s">
        <v>176</v>
      </c>
      <c r="D134" s="182" t="n">
        <v>1</v>
      </c>
      <c r="E134" s="185"/>
      <c r="F134" s="183" t="n">
        <f aca="false">E134*D134</f>
        <v>0</v>
      </c>
    </row>
    <row r="135" s="40" customFormat="true" ht="6" hidden="false" customHeight="true" outlineLevel="0" collapsed="false">
      <c r="A135" s="138"/>
      <c r="B135" s="184"/>
      <c r="C135" s="181"/>
      <c r="D135" s="182"/>
      <c r="E135" s="183"/>
      <c r="F135" s="183"/>
    </row>
    <row r="136" s="40" customFormat="true" ht="374.25" hidden="false" customHeight="true" outlineLevel="0" collapsed="false">
      <c r="A136" s="138"/>
      <c r="B136" s="315" t="s">
        <v>693</v>
      </c>
      <c r="C136" s="315"/>
      <c r="D136" s="315"/>
      <c r="E136" s="315"/>
      <c r="F136" s="315"/>
    </row>
    <row r="137" s="40" customFormat="true" ht="198" hidden="false" customHeight="true" outlineLevel="0" collapsed="false">
      <c r="A137" s="138"/>
      <c r="B137" s="315" t="s">
        <v>694</v>
      </c>
      <c r="C137" s="315"/>
      <c r="D137" s="315"/>
      <c r="E137" s="315"/>
      <c r="F137" s="315"/>
    </row>
    <row r="138" s="243" customFormat="true" ht="12.75" hidden="false" customHeight="false" outlineLevel="0" collapsed="false">
      <c r="A138" s="372"/>
      <c r="B138" s="184"/>
      <c r="C138" s="181"/>
      <c r="D138" s="182"/>
      <c r="E138" s="183"/>
      <c r="F138" s="183"/>
    </row>
    <row r="139" s="40" customFormat="true" ht="12.75" hidden="false" customHeight="false" outlineLevel="0" collapsed="false">
      <c r="A139" s="138" t="s">
        <v>695</v>
      </c>
      <c r="B139" s="184" t="s">
        <v>621</v>
      </c>
      <c r="C139" s="200"/>
      <c r="D139" s="200"/>
      <c r="E139" s="183"/>
      <c r="F139" s="183"/>
    </row>
    <row r="140" s="40" customFormat="true" ht="12.75" hidden="false" customHeight="false" outlineLevel="0" collapsed="false">
      <c r="A140" s="138"/>
      <c r="B140" s="371" t="s">
        <v>696</v>
      </c>
      <c r="C140" s="181" t="s">
        <v>176</v>
      </c>
      <c r="D140" s="182" t="n">
        <v>1</v>
      </c>
      <c r="E140" s="185"/>
      <c r="F140" s="183" t="n">
        <f aca="false">E140*D140</f>
        <v>0</v>
      </c>
    </row>
    <row r="141" s="40" customFormat="true" ht="6" hidden="false" customHeight="true" outlineLevel="0" collapsed="false">
      <c r="A141" s="138"/>
      <c r="B141" s="184"/>
      <c r="C141" s="181"/>
      <c r="D141" s="182"/>
      <c r="E141" s="183"/>
      <c r="F141" s="183"/>
    </row>
    <row r="142" s="40" customFormat="true" ht="354.75" hidden="false" customHeight="true" outlineLevel="0" collapsed="false">
      <c r="A142" s="138"/>
      <c r="B142" s="315" t="s">
        <v>697</v>
      </c>
      <c r="C142" s="315"/>
      <c r="D142" s="315"/>
      <c r="E142" s="315"/>
      <c r="F142" s="315"/>
    </row>
    <row r="143" s="40" customFormat="true" ht="199.5" hidden="false" customHeight="true" outlineLevel="0" collapsed="false">
      <c r="A143" s="138"/>
      <c r="B143" s="316" t="s">
        <v>679</v>
      </c>
      <c r="C143" s="315"/>
      <c r="D143" s="315"/>
      <c r="E143" s="315"/>
      <c r="F143" s="315"/>
    </row>
    <row r="144" s="40" customFormat="true" ht="12.75" hidden="false" customHeight="false" outlineLevel="0" collapsed="false">
      <c r="A144" s="138"/>
      <c r="B144" s="184"/>
      <c r="C144" s="181"/>
      <c r="D144" s="182"/>
      <c r="E144" s="183"/>
      <c r="F144" s="183"/>
    </row>
    <row r="145" s="40" customFormat="true" ht="12.75" hidden="false" customHeight="false" outlineLevel="0" collapsed="false">
      <c r="A145" s="138" t="s">
        <v>698</v>
      </c>
      <c r="B145" s="184" t="s">
        <v>621</v>
      </c>
      <c r="C145" s="200"/>
      <c r="D145" s="200"/>
      <c r="E145" s="183"/>
      <c r="F145" s="183"/>
    </row>
    <row r="146" s="40" customFormat="true" ht="12.75" hidden="false" customHeight="false" outlineLevel="0" collapsed="false">
      <c r="A146" s="138"/>
      <c r="B146" s="371" t="s">
        <v>699</v>
      </c>
      <c r="C146" s="181" t="s">
        <v>176</v>
      </c>
      <c r="D146" s="182" t="n">
        <v>1</v>
      </c>
      <c r="E146" s="185"/>
      <c r="F146" s="183" t="n">
        <f aca="false">E146*D146</f>
        <v>0</v>
      </c>
    </row>
    <row r="147" s="40" customFormat="true" ht="6" hidden="false" customHeight="true" outlineLevel="0" collapsed="false">
      <c r="A147" s="138"/>
      <c r="B147" s="184"/>
      <c r="C147" s="181"/>
      <c r="D147" s="182"/>
      <c r="E147" s="183"/>
      <c r="F147" s="183"/>
    </row>
    <row r="148" s="40" customFormat="true" ht="236.25" hidden="false" customHeight="true" outlineLevel="0" collapsed="false">
      <c r="A148" s="138"/>
      <c r="B148" s="315" t="s">
        <v>700</v>
      </c>
      <c r="C148" s="315"/>
      <c r="D148" s="315"/>
      <c r="E148" s="315"/>
      <c r="F148" s="315"/>
    </row>
    <row r="149" s="40" customFormat="true" ht="198.75" hidden="false" customHeight="true" outlineLevel="0" collapsed="false">
      <c r="A149" s="138"/>
      <c r="B149" s="315" t="s">
        <v>679</v>
      </c>
      <c r="C149" s="315"/>
      <c r="D149" s="315"/>
      <c r="E149" s="315"/>
      <c r="F149" s="315"/>
    </row>
    <row r="150" s="40" customFormat="true" ht="12.75" hidden="false" customHeight="false" outlineLevel="0" collapsed="false">
      <c r="A150" s="138"/>
      <c r="B150" s="184"/>
      <c r="C150" s="181"/>
      <c r="D150" s="182"/>
      <c r="E150" s="183"/>
      <c r="F150" s="183"/>
    </row>
    <row r="151" s="40" customFormat="true" ht="12.75" hidden="false" customHeight="false" outlineLevel="0" collapsed="false">
      <c r="A151" s="138" t="s">
        <v>701</v>
      </c>
      <c r="B151" s="184" t="s">
        <v>621</v>
      </c>
      <c r="C151" s="200"/>
      <c r="D151" s="200"/>
      <c r="E151" s="183"/>
      <c r="F151" s="183"/>
    </row>
    <row r="152" s="40" customFormat="true" ht="12.75" hidden="false" customHeight="false" outlineLevel="0" collapsed="false">
      <c r="A152" s="138"/>
      <c r="B152" s="371" t="s">
        <v>702</v>
      </c>
      <c r="C152" s="181" t="s">
        <v>176</v>
      </c>
      <c r="D152" s="182" t="n">
        <v>2</v>
      </c>
      <c r="E152" s="185"/>
      <c r="F152" s="183" t="n">
        <f aca="false">E152*D152</f>
        <v>0</v>
      </c>
    </row>
    <row r="153" s="40" customFormat="true" ht="6" hidden="false" customHeight="true" outlineLevel="0" collapsed="false">
      <c r="A153" s="138"/>
      <c r="B153" s="184"/>
      <c r="C153" s="181"/>
      <c r="D153" s="182"/>
      <c r="E153" s="183"/>
      <c r="F153" s="183"/>
    </row>
    <row r="154" s="40" customFormat="true" ht="409.5" hidden="false" customHeight="true" outlineLevel="0" collapsed="false">
      <c r="A154" s="138"/>
      <c r="B154" s="315" t="s">
        <v>703</v>
      </c>
      <c r="C154" s="315"/>
      <c r="D154" s="315"/>
      <c r="E154" s="315"/>
      <c r="F154" s="315"/>
    </row>
    <row r="155" s="40" customFormat="true" ht="205.5" hidden="false" customHeight="true" outlineLevel="0" collapsed="false">
      <c r="A155" s="138"/>
      <c r="B155" s="315" t="s">
        <v>704</v>
      </c>
      <c r="C155" s="315"/>
      <c r="D155" s="315"/>
      <c r="E155" s="315"/>
      <c r="F155" s="315"/>
    </row>
    <row r="156" s="243" customFormat="true" ht="12.75" hidden="false" customHeight="false" outlineLevel="0" collapsed="false">
      <c r="A156" s="372"/>
      <c r="B156" s="184"/>
      <c r="C156" s="181"/>
      <c r="D156" s="182"/>
      <c r="E156" s="183"/>
      <c r="F156" s="183"/>
    </row>
    <row r="157" s="40" customFormat="true" ht="12.75" hidden="false" customHeight="false" outlineLevel="0" collapsed="false">
      <c r="A157" s="138" t="s">
        <v>705</v>
      </c>
      <c r="B157" s="184" t="s">
        <v>621</v>
      </c>
      <c r="C157" s="200"/>
      <c r="D157" s="200"/>
      <c r="E157" s="183"/>
      <c r="F157" s="183"/>
    </row>
    <row r="158" s="40" customFormat="true" ht="12.75" hidden="false" customHeight="false" outlineLevel="0" collapsed="false">
      <c r="A158" s="138"/>
      <c r="B158" s="371" t="s">
        <v>706</v>
      </c>
      <c r="C158" s="181" t="s">
        <v>176</v>
      </c>
      <c r="D158" s="182" t="n">
        <v>1</v>
      </c>
      <c r="E158" s="185"/>
      <c r="F158" s="183" t="n">
        <f aca="false">E158*D158</f>
        <v>0</v>
      </c>
    </row>
    <row r="159" s="40" customFormat="true" ht="6" hidden="false" customHeight="true" outlineLevel="0" collapsed="false">
      <c r="A159" s="138"/>
      <c r="B159" s="184"/>
      <c r="C159" s="181"/>
      <c r="D159" s="182"/>
      <c r="E159" s="183"/>
      <c r="F159" s="183"/>
    </row>
    <row r="160" s="40" customFormat="true" ht="224.25" hidden="false" customHeight="true" outlineLevel="0" collapsed="false">
      <c r="A160" s="138"/>
      <c r="B160" s="315" t="s">
        <v>707</v>
      </c>
      <c r="C160" s="315"/>
      <c r="D160" s="315"/>
      <c r="E160" s="315"/>
      <c r="F160" s="315"/>
    </row>
    <row r="161" s="243" customFormat="true" ht="12.75" hidden="false" customHeight="false" outlineLevel="0" collapsed="false">
      <c r="A161" s="372"/>
      <c r="B161" s="184"/>
      <c r="C161" s="181"/>
      <c r="D161" s="182"/>
      <c r="E161" s="183"/>
      <c r="F161" s="183"/>
    </row>
    <row r="162" s="40" customFormat="true" ht="12.75" hidden="false" customHeight="false" outlineLevel="0" collapsed="false">
      <c r="A162" s="138" t="s">
        <v>708</v>
      </c>
      <c r="B162" s="184" t="s">
        <v>656</v>
      </c>
      <c r="C162" s="200"/>
      <c r="D162" s="200"/>
      <c r="E162" s="183"/>
      <c r="F162" s="183"/>
    </row>
    <row r="163" s="40" customFormat="true" ht="25.5" hidden="false" customHeight="false" outlineLevel="0" collapsed="false">
      <c r="A163" s="138"/>
      <c r="B163" s="371" t="s">
        <v>709</v>
      </c>
      <c r="C163" s="181" t="s">
        <v>176</v>
      </c>
      <c r="D163" s="182" t="n">
        <v>1</v>
      </c>
      <c r="E163" s="185"/>
      <c r="F163" s="183" t="n">
        <f aca="false">E163*D163</f>
        <v>0</v>
      </c>
    </row>
    <row r="164" s="40" customFormat="true" ht="6" hidden="false" customHeight="true" outlineLevel="0" collapsed="false">
      <c r="A164" s="138"/>
      <c r="B164" s="184"/>
      <c r="C164" s="181"/>
      <c r="D164" s="182"/>
      <c r="E164" s="183"/>
      <c r="F164" s="183"/>
    </row>
    <row r="165" s="40" customFormat="true" ht="310.5" hidden="false" customHeight="true" outlineLevel="0" collapsed="false">
      <c r="A165" s="138"/>
      <c r="B165" s="315" t="s">
        <v>710</v>
      </c>
      <c r="C165" s="315"/>
      <c r="D165" s="315"/>
      <c r="E165" s="315"/>
      <c r="F165" s="315"/>
    </row>
    <row r="166" s="243" customFormat="true" ht="12.75" hidden="false" customHeight="false" outlineLevel="0" collapsed="false">
      <c r="A166" s="372"/>
      <c r="B166" s="184"/>
      <c r="C166" s="181"/>
      <c r="D166" s="182"/>
      <c r="E166" s="183"/>
      <c r="F166" s="183"/>
    </row>
    <row r="167" s="40" customFormat="true" ht="12.75" hidden="false" customHeight="false" outlineLevel="0" collapsed="false">
      <c r="A167" s="138" t="s">
        <v>711</v>
      </c>
      <c r="B167" s="184" t="s">
        <v>656</v>
      </c>
      <c r="C167" s="200"/>
      <c r="D167" s="200"/>
      <c r="E167" s="183"/>
      <c r="F167" s="183"/>
    </row>
    <row r="168" s="40" customFormat="true" ht="12.75" hidden="false" customHeight="false" outlineLevel="0" collapsed="false">
      <c r="A168" s="138"/>
      <c r="B168" s="371" t="s">
        <v>712</v>
      </c>
      <c r="C168" s="181" t="s">
        <v>176</v>
      </c>
      <c r="D168" s="182" t="n">
        <v>1</v>
      </c>
      <c r="E168" s="185"/>
      <c r="F168" s="183" t="n">
        <f aca="false">E168*D168</f>
        <v>0</v>
      </c>
    </row>
    <row r="169" s="40" customFormat="true" ht="6" hidden="false" customHeight="true" outlineLevel="0" collapsed="false">
      <c r="A169" s="138"/>
      <c r="B169" s="184"/>
      <c r="C169" s="181"/>
      <c r="D169" s="182"/>
      <c r="E169" s="183"/>
      <c r="F169" s="183"/>
    </row>
    <row r="170" s="40" customFormat="true" ht="253.5" hidden="false" customHeight="true" outlineLevel="0" collapsed="false">
      <c r="A170" s="138"/>
      <c r="B170" s="315" t="s">
        <v>713</v>
      </c>
      <c r="C170" s="315"/>
      <c r="D170" s="315"/>
      <c r="E170" s="315"/>
      <c r="F170" s="315"/>
    </row>
    <row r="171" s="243" customFormat="true" ht="12.75" hidden="false" customHeight="false" outlineLevel="0" collapsed="false">
      <c r="A171" s="372"/>
      <c r="B171" s="184"/>
      <c r="C171" s="181"/>
      <c r="D171" s="182"/>
      <c r="E171" s="183"/>
      <c r="F171" s="183"/>
    </row>
    <row r="172" s="40" customFormat="true" ht="12.75" hidden="false" customHeight="false" outlineLevel="0" collapsed="false">
      <c r="A172" s="138" t="s">
        <v>714</v>
      </c>
      <c r="B172" s="184" t="s">
        <v>656</v>
      </c>
      <c r="C172" s="200"/>
      <c r="D172" s="200"/>
      <c r="E172" s="183"/>
      <c r="F172" s="183"/>
    </row>
    <row r="173" s="40" customFormat="true" ht="25.5" hidden="false" customHeight="false" outlineLevel="0" collapsed="false">
      <c r="A173" s="138"/>
      <c r="B173" s="371" t="s">
        <v>715</v>
      </c>
      <c r="C173" s="181" t="s">
        <v>176</v>
      </c>
      <c r="D173" s="182" t="n">
        <v>1</v>
      </c>
      <c r="E173" s="185"/>
      <c r="F173" s="183" t="n">
        <f aca="false">E173*D173</f>
        <v>0</v>
      </c>
    </row>
    <row r="174" s="40" customFormat="true" ht="6" hidden="false" customHeight="true" outlineLevel="0" collapsed="false">
      <c r="A174" s="138"/>
      <c r="B174" s="184"/>
      <c r="C174" s="181"/>
      <c r="D174" s="182"/>
      <c r="E174" s="183"/>
      <c r="F174" s="183"/>
    </row>
    <row r="175" s="40" customFormat="true" ht="195" hidden="false" customHeight="true" outlineLevel="0" collapsed="false">
      <c r="A175" s="138"/>
      <c r="B175" s="315" t="s">
        <v>716</v>
      </c>
      <c r="C175" s="315"/>
      <c r="D175" s="315"/>
      <c r="E175" s="315"/>
      <c r="F175" s="315"/>
    </row>
    <row r="176" s="243" customFormat="true" ht="12.75" hidden="false" customHeight="false" outlineLevel="0" collapsed="false">
      <c r="A176" s="372"/>
      <c r="B176" s="184"/>
      <c r="C176" s="181"/>
      <c r="D176" s="182"/>
      <c r="E176" s="183"/>
      <c r="F176" s="183"/>
    </row>
    <row r="177" s="40" customFormat="true" ht="12.75" hidden="false" customHeight="false" outlineLevel="0" collapsed="false">
      <c r="A177" s="138" t="s">
        <v>717</v>
      </c>
      <c r="B177" s="184" t="s">
        <v>656</v>
      </c>
      <c r="C177" s="200"/>
      <c r="D177" s="200"/>
      <c r="E177" s="183"/>
      <c r="F177" s="183"/>
    </row>
    <row r="178" s="40" customFormat="true" ht="25.5" hidden="false" customHeight="false" outlineLevel="0" collapsed="false">
      <c r="A178" s="138"/>
      <c r="B178" s="371" t="s">
        <v>718</v>
      </c>
      <c r="C178" s="181" t="s">
        <v>176</v>
      </c>
      <c r="D178" s="182" t="n">
        <v>4</v>
      </c>
      <c r="E178" s="185"/>
      <c r="F178" s="183" t="n">
        <f aca="false">E178*D178</f>
        <v>0</v>
      </c>
    </row>
    <row r="179" s="40" customFormat="true" ht="6" hidden="false" customHeight="true" outlineLevel="0" collapsed="false">
      <c r="A179" s="138"/>
      <c r="B179" s="184"/>
      <c r="C179" s="181"/>
      <c r="D179" s="182"/>
      <c r="E179" s="183"/>
      <c r="F179" s="183"/>
    </row>
    <row r="180" s="40" customFormat="true" ht="150.75" hidden="false" customHeight="true" outlineLevel="0" collapsed="false">
      <c r="A180" s="138"/>
      <c r="B180" s="315" t="s">
        <v>719</v>
      </c>
      <c r="C180" s="315"/>
      <c r="D180" s="315"/>
      <c r="E180" s="315"/>
      <c r="F180" s="315"/>
    </row>
    <row r="181" s="40" customFormat="true" ht="12.75" hidden="false" customHeight="false" outlineLevel="0" collapsed="false">
      <c r="A181" s="372"/>
      <c r="B181" s="184"/>
      <c r="C181" s="181"/>
      <c r="D181" s="182"/>
      <c r="E181" s="183"/>
      <c r="F181" s="183"/>
    </row>
    <row r="182" s="40" customFormat="true" ht="12.75" hidden="false" customHeight="false" outlineLevel="0" collapsed="false">
      <c r="A182" s="138" t="s">
        <v>720</v>
      </c>
      <c r="B182" s="184" t="s">
        <v>656</v>
      </c>
      <c r="C182" s="200"/>
      <c r="D182" s="200"/>
      <c r="E182" s="183"/>
      <c r="F182" s="183"/>
    </row>
    <row r="183" s="40" customFormat="true" ht="12.75" hidden="false" customHeight="false" outlineLevel="0" collapsed="false">
      <c r="A183" s="138"/>
      <c r="B183" s="371" t="s">
        <v>721</v>
      </c>
      <c r="C183" s="181" t="s">
        <v>176</v>
      </c>
      <c r="D183" s="182" t="n">
        <v>1</v>
      </c>
      <c r="E183" s="185"/>
      <c r="F183" s="183" t="n">
        <f aca="false">E183*D183</f>
        <v>0</v>
      </c>
    </row>
    <row r="184" s="40" customFormat="true" ht="6" hidden="false" customHeight="true" outlineLevel="0" collapsed="false">
      <c r="A184" s="138"/>
      <c r="B184" s="184"/>
      <c r="C184" s="181"/>
      <c r="D184" s="182"/>
      <c r="E184" s="183"/>
      <c r="F184" s="183"/>
    </row>
    <row r="185" s="40" customFormat="true" ht="146.25" hidden="false" customHeight="true" outlineLevel="0" collapsed="false">
      <c r="A185" s="138"/>
      <c r="B185" s="315" t="s">
        <v>722</v>
      </c>
      <c r="C185" s="315"/>
      <c r="D185" s="315"/>
      <c r="E185" s="315"/>
      <c r="F185" s="315"/>
    </row>
    <row r="186" s="243" customFormat="true" ht="12.75" hidden="false" customHeight="false" outlineLevel="0" collapsed="false">
      <c r="A186" s="372"/>
      <c r="B186" s="184"/>
      <c r="C186" s="181"/>
      <c r="D186" s="182"/>
      <c r="E186" s="183"/>
      <c r="F186" s="183"/>
    </row>
    <row r="187" s="40" customFormat="true" ht="12.75" hidden="false" customHeight="false" outlineLevel="0" collapsed="false">
      <c r="A187" s="138" t="s">
        <v>723</v>
      </c>
      <c r="B187" s="184" t="s">
        <v>656</v>
      </c>
      <c r="C187" s="200"/>
      <c r="D187" s="200"/>
      <c r="E187" s="183"/>
      <c r="F187" s="183"/>
    </row>
    <row r="188" s="40" customFormat="true" ht="12.75" hidden="false" customHeight="false" outlineLevel="0" collapsed="false">
      <c r="A188" s="138"/>
      <c r="B188" s="371" t="s">
        <v>724</v>
      </c>
      <c r="C188" s="181" t="s">
        <v>176</v>
      </c>
      <c r="D188" s="182" t="n">
        <v>2</v>
      </c>
      <c r="E188" s="185"/>
      <c r="F188" s="183" t="n">
        <f aca="false">E188*D188</f>
        <v>0</v>
      </c>
    </row>
    <row r="189" s="40" customFormat="true" ht="6" hidden="false" customHeight="true" outlineLevel="0" collapsed="false">
      <c r="A189" s="138"/>
      <c r="B189" s="184"/>
      <c r="C189" s="181"/>
      <c r="D189" s="182"/>
      <c r="E189" s="183"/>
      <c r="F189" s="183"/>
    </row>
    <row r="190" s="40" customFormat="true" ht="138.75" hidden="false" customHeight="true" outlineLevel="0" collapsed="false">
      <c r="A190" s="138"/>
      <c r="B190" s="315" t="s">
        <v>722</v>
      </c>
      <c r="C190" s="315"/>
      <c r="D190" s="315"/>
      <c r="E190" s="315"/>
      <c r="F190" s="315"/>
    </row>
    <row r="191" s="243" customFormat="true" ht="12.75" hidden="false" customHeight="false" outlineLevel="0" collapsed="false">
      <c r="A191" s="372"/>
      <c r="B191" s="184"/>
      <c r="C191" s="181"/>
      <c r="D191" s="182"/>
      <c r="E191" s="183"/>
      <c r="F191" s="183"/>
    </row>
    <row r="192" s="40" customFormat="true" ht="12.75" hidden="false" customHeight="false" outlineLevel="0" collapsed="false">
      <c r="A192" s="138" t="s">
        <v>725</v>
      </c>
      <c r="B192" s="184" t="s">
        <v>656</v>
      </c>
      <c r="C192" s="200"/>
      <c r="D192" s="200"/>
      <c r="E192" s="183"/>
      <c r="F192" s="183"/>
    </row>
    <row r="193" s="40" customFormat="true" ht="25.5" hidden="false" customHeight="false" outlineLevel="0" collapsed="false">
      <c r="A193" s="138"/>
      <c r="B193" s="371" t="s">
        <v>726</v>
      </c>
      <c r="C193" s="181" t="s">
        <v>176</v>
      </c>
      <c r="D193" s="182" t="n">
        <v>1</v>
      </c>
      <c r="E193" s="185"/>
      <c r="F193" s="183" t="n">
        <f aca="false">E193*D193</f>
        <v>0</v>
      </c>
    </row>
    <row r="194" s="40" customFormat="true" ht="6" hidden="false" customHeight="true" outlineLevel="0" collapsed="false">
      <c r="A194" s="138"/>
      <c r="B194" s="184"/>
      <c r="C194" s="181"/>
      <c r="D194" s="182"/>
      <c r="E194" s="183"/>
      <c r="F194" s="183"/>
    </row>
    <row r="195" s="40" customFormat="true" ht="165.75" hidden="false" customHeight="true" outlineLevel="0" collapsed="false">
      <c r="A195" s="138"/>
      <c r="B195" s="315" t="s">
        <v>727</v>
      </c>
      <c r="C195" s="315"/>
      <c r="D195" s="315"/>
      <c r="E195" s="315"/>
      <c r="F195" s="315"/>
    </row>
    <row r="196" s="243" customFormat="true" ht="12.75" hidden="false" customHeight="false" outlineLevel="0" collapsed="false">
      <c r="A196" s="372"/>
      <c r="B196" s="184"/>
      <c r="C196" s="181"/>
      <c r="D196" s="182"/>
      <c r="E196" s="183"/>
      <c r="F196" s="183"/>
    </row>
    <row r="197" s="243" customFormat="true" ht="12.75" hidden="false" customHeight="false" outlineLevel="0" collapsed="false">
      <c r="A197" s="372"/>
      <c r="B197" s="184"/>
      <c r="C197" s="181"/>
      <c r="D197" s="182"/>
      <c r="E197" s="183"/>
      <c r="F197" s="183"/>
    </row>
    <row r="198" customFormat="false" ht="16.5" hidden="false" customHeight="false" outlineLevel="0" collapsed="false">
      <c r="A198" s="49"/>
      <c r="B198" s="370" t="s">
        <v>728</v>
      </c>
      <c r="C198" s="133"/>
      <c r="D198" s="133"/>
      <c r="E198" s="133"/>
      <c r="F198" s="133"/>
    </row>
    <row r="199" s="40" customFormat="true" ht="12.75" hidden="false" customHeight="false" outlineLevel="0" collapsed="false">
      <c r="A199" s="372"/>
      <c r="B199" s="184"/>
      <c r="C199" s="181"/>
      <c r="D199" s="182"/>
      <c r="E199" s="183"/>
      <c r="F199" s="183"/>
    </row>
    <row r="200" s="40" customFormat="true" ht="12.75" hidden="false" customHeight="false" outlineLevel="0" collapsed="false">
      <c r="A200" s="138" t="s">
        <v>729</v>
      </c>
      <c r="B200" s="184" t="s">
        <v>621</v>
      </c>
      <c r="C200" s="200"/>
      <c r="D200" s="200"/>
      <c r="E200" s="183"/>
      <c r="F200" s="183"/>
    </row>
    <row r="201" s="40" customFormat="true" ht="12.75" hidden="false" customHeight="false" outlineLevel="0" collapsed="false">
      <c r="A201" s="138"/>
      <c r="B201" s="371" t="s">
        <v>730</v>
      </c>
      <c r="C201" s="181" t="s">
        <v>176</v>
      </c>
      <c r="D201" s="182" t="n">
        <v>1</v>
      </c>
      <c r="E201" s="185"/>
      <c r="F201" s="183" t="n">
        <f aca="false">E201*D201</f>
        <v>0</v>
      </c>
    </row>
    <row r="202" s="40" customFormat="true" ht="6" hidden="false" customHeight="true" outlineLevel="0" collapsed="false">
      <c r="A202" s="138"/>
      <c r="B202" s="184"/>
      <c r="C202" s="181"/>
      <c r="D202" s="182"/>
      <c r="E202" s="183"/>
      <c r="F202" s="183"/>
    </row>
    <row r="203" s="40" customFormat="true" ht="409.5" hidden="false" customHeight="true" outlineLevel="0" collapsed="false">
      <c r="A203" s="138"/>
      <c r="B203" s="315" t="s">
        <v>731</v>
      </c>
      <c r="C203" s="315"/>
      <c r="D203" s="315"/>
      <c r="E203" s="315"/>
      <c r="F203" s="315"/>
    </row>
    <row r="204" s="40" customFormat="true" ht="195.75" hidden="false" customHeight="true" outlineLevel="0" collapsed="false">
      <c r="A204" s="138"/>
      <c r="B204" s="315" t="s">
        <v>679</v>
      </c>
      <c r="C204" s="315"/>
      <c r="D204" s="315"/>
      <c r="E204" s="315"/>
      <c r="F204" s="315"/>
    </row>
    <row r="205" s="243" customFormat="true" ht="12.75" hidden="false" customHeight="false" outlineLevel="0" collapsed="false">
      <c r="A205" s="372"/>
      <c r="B205" s="184"/>
      <c r="C205" s="181"/>
      <c r="D205" s="182"/>
      <c r="E205" s="183"/>
      <c r="F205" s="183"/>
    </row>
    <row r="206" s="40" customFormat="true" ht="12.75" hidden="false" customHeight="false" outlineLevel="0" collapsed="false">
      <c r="A206" s="138" t="s">
        <v>732</v>
      </c>
      <c r="B206" s="184" t="s">
        <v>621</v>
      </c>
      <c r="C206" s="200"/>
      <c r="D206" s="200"/>
      <c r="E206" s="183"/>
      <c r="F206" s="183"/>
    </row>
    <row r="207" s="40" customFormat="true" ht="12.75" hidden="false" customHeight="false" outlineLevel="0" collapsed="false">
      <c r="A207" s="138"/>
      <c r="B207" s="371" t="s">
        <v>733</v>
      </c>
      <c r="C207" s="181" t="s">
        <v>176</v>
      </c>
      <c r="D207" s="182" t="n">
        <v>1</v>
      </c>
      <c r="E207" s="185"/>
      <c r="F207" s="183" t="n">
        <f aca="false">E207*D207</f>
        <v>0</v>
      </c>
    </row>
    <row r="208" s="40" customFormat="true" ht="6" hidden="false" customHeight="true" outlineLevel="0" collapsed="false">
      <c r="A208" s="138"/>
      <c r="B208" s="184"/>
      <c r="C208" s="181"/>
      <c r="D208" s="182"/>
      <c r="E208" s="183"/>
      <c r="F208" s="183"/>
    </row>
    <row r="209" s="40" customFormat="true" ht="369.75" hidden="false" customHeight="true" outlineLevel="0" collapsed="false">
      <c r="A209" s="138"/>
      <c r="B209" s="315" t="s">
        <v>734</v>
      </c>
      <c r="C209" s="315"/>
      <c r="D209" s="315"/>
      <c r="E209" s="315"/>
      <c r="F209" s="315"/>
    </row>
    <row r="210" s="40" customFormat="true" ht="195" hidden="false" customHeight="true" outlineLevel="0" collapsed="false">
      <c r="A210" s="138"/>
      <c r="B210" s="315" t="s">
        <v>735</v>
      </c>
      <c r="C210" s="315"/>
      <c r="D210" s="315"/>
      <c r="E210" s="315"/>
      <c r="F210" s="315"/>
    </row>
    <row r="211" s="243" customFormat="true" ht="12.75" hidden="false" customHeight="false" outlineLevel="0" collapsed="false">
      <c r="A211" s="372"/>
      <c r="B211" s="184"/>
      <c r="C211" s="181"/>
      <c r="D211" s="182"/>
      <c r="E211" s="183"/>
      <c r="F211" s="183"/>
    </row>
    <row r="212" s="40" customFormat="true" ht="12.75" hidden="false" customHeight="false" outlineLevel="0" collapsed="false">
      <c r="A212" s="138" t="s">
        <v>736</v>
      </c>
      <c r="B212" s="184" t="s">
        <v>621</v>
      </c>
      <c r="C212" s="200"/>
      <c r="D212" s="200"/>
      <c r="E212" s="183"/>
      <c r="F212" s="183"/>
    </row>
    <row r="213" s="40" customFormat="true" ht="12.75" hidden="false" customHeight="false" outlineLevel="0" collapsed="false">
      <c r="A213" s="138"/>
      <c r="B213" s="371" t="s">
        <v>737</v>
      </c>
      <c r="C213" s="181" t="s">
        <v>176</v>
      </c>
      <c r="D213" s="182" t="n">
        <v>1</v>
      </c>
      <c r="E213" s="185"/>
      <c r="F213" s="183" t="n">
        <f aca="false">E213*D213</f>
        <v>0</v>
      </c>
    </row>
    <row r="214" s="40" customFormat="true" ht="6" hidden="false" customHeight="true" outlineLevel="0" collapsed="false">
      <c r="A214" s="138"/>
      <c r="B214" s="184"/>
      <c r="C214" s="181"/>
      <c r="D214" s="182"/>
      <c r="E214" s="183"/>
      <c r="F214" s="183"/>
    </row>
    <row r="215" s="40" customFormat="true" ht="367.5" hidden="false" customHeight="true" outlineLevel="0" collapsed="false">
      <c r="A215" s="138"/>
      <c r="B215" s="315" t="s">
        <v>738</v>
      </c>
      <c r="C215" s="315"/>
      <c r="D215" s="315"/>
      <c r="E215" s="315"/>
      <c r="F215" s="315"/>
    </row>
    <row r="216" s="40" customFormat="true" ht="192.75" hidden="false" customHeight="true" outlineLevel="0" collapsed="false">
      <c r="A216" s="138"/>
      <c r="B216" s="315" t="s">
        <v>679</v>
      </c>
      <c r="C216" s="315"/>
      <c r="D216" s="315"/>
      <c r="E216" s="315"/>
      <c r="F216" s="315"/>
    </row>
    <row r="217" s="243" customFormat="true" ht="12.75" hidden="false" customHeight="false" outlineLevel="0" collapsed="false">
      <c r="A217" s="372"/>
      <c r="B217" s="184"/>
      <c r="C217" s="181"/>
      <c r="D217" s="182"/>
      <c r="E217" s="183"/>
      <c r="F217" s="183"/>
    </row>
    <row r="218" s="40" customFormat="true" ht="12.75" hidden="false" customHeight="false" outlineLevel="0" collapsed="false">
      <c r="A218" s="138" t="s">
        <v>739</v>
      </c>
      <c r="B218" s="184" t="s">
        <v>621</v>
      </c>
      <c r="C218" s="200"/>
      <c r="D218" s="200"/>
      <c r="E218" s="183"/>
      <c r="F218" s="183"/>
    </row>
    <row r="219" s="40" customFormat="true" ht="12.75" hidden="false" customHeight="false" outlineLevel="0" collapsed="false">
      <c r="A219" s="138"/>
      <c r="B219" s="371" t="s">
        <v>740</v>
      </c>
      <c r="C219" s="181" t="s">
        <v>176</v>
      </c>
      <c r="D219" s="182" t="n">
        <v>1</v>
      </c>
      <c r="E219" s="185"/>
      <c r="F219" s="183" t="n">
        <f aca="false">E219*D219</f>
        <v>0</v>
      </c>
    </row>
    <row r="220" s="40" customFormat="true" ht="6" hidden="false" customHeight="true" outlineLevel="0" collapsed="false">
      <c r="A220" s="138"/>
      <c r="B220" s="184"/>
      <c r="C220" s="181"/>
      <c r="D220" s="182"/>
      <c r="E220" s="183"/>
      <c r="F220" s="183"/>
    </row>
    <row r="221" s="40" customFormat="true" ht="369" hidden="false" customHeight="true" outlineLevel="0" collapsed="false">
      <c r="A221" s="138"/>
      <c r="B221" s="315" t="s">
        <v>741</v>
      </c>
      <c r="C221" s="315"/>
      <c r="D221" s="315"/>
      <c r="E221" s="315"/>
      <c r="F221" s="315"/>
    </row>
    <row r="222" s="40" customFormat="true" ht="204" hidden="false" customHeight="true" outlineLevel="0" collapsed="false">
      <c r="A222" s="138"/>
      <c r="B222" s="315" t="s">
        <v>742</v>
      </c>
      <c r="C222" s="315"/>
      <c r="D222" s="315"/>
      <c r="E222" s="315"/>
      <c r="F222" s="315"/>
    </row>
    <row r="223" s="243" customFormat="true" ht="12.75" hidden="false" customHeight="false" outlineLevel="0" collapsed="false">
      <c r="A223" s="372"/>
      <c r="B223" s="184"/>
      <c r="C223" s="181"/>
      <c r="D223" s="182"/>
      <c r="E223" s="183"/>
      <c r="F223" s="183"/>
    </row>
    <row r="224" s="40" customFormat="true" ht="12.75" hidden="false" customHeight="false" outlineLevel="0" collapsed="false">
      <c r="A224" s="138" t="s">
        <v>743</v>
      </c>
      <c r="B224" s="184" t="s">
        <v>621</v>
      </c>
      <c r="C224" s="200"/>
      <c r="D224" s="200"/>
      <c r="E224" s="183"/>
      <c r="F224" s="183"/>
    </row>
    <row r="225" s="40" customFormat="true" ht="12.75" hidden="false" customHeight="false" outlineLevel="0" collapsed="false">
      <c r="A225" s="138"/>
      <c r="B225" s="371" t="s">
        <v>744</v>
      </c>
      <c r="C225" s="181" t="s">
        <v>176</v>
      </c>
      <c r="D225" s="182" t="n">
        <v>1</v>
      </c>
      <c r="E225" s="185"/>
      <c r="F225" s="183" t="n">
        <f aca="false">E225*D225</f>
        <v>0</v>
      </c>
    </row>
    <row r="226" s="40" customFormat="true" ht="6" hidden="false" customHeight="true" outlineLevel="0" collapsed="false">
      <c r="A226" s="138"/>
      <c r="B226" s="184"/>
      <c r="C226" s="181"/>
      <c r="D226" s="182"/>
      <c r="E226" s="183"/>
      <c r="F226" s="183"/>
    </row>
    <row r="227" s="40" customFormat="true" ht="409.5" hidden="false" customHeight="true" outlineLevel="0" collapsed="false">
      <c r="A227" s="138"/>
      <c r="B227" s="315" t="s">
        <v>745</v>
      </c>
      <c r="C227" s="315"/>
      <c r="D227" s="315"/>
      <c r="E227" s="315"/>
      <c r="F227" s="315"/>
    </row>
    <row r="228" s="40" customFormat="true" ht="203.25" hidden="false" customHeight="true" outlineLevel="0" collapsed="false">
      <c r="A228" s="138"/>
      <c r="B228" s="315" t="s">
        <v>746</v>
      </c>
      <c r="C228" s="315"/>
      <c r="D228" s="315"/>
      <c r="E228" s="315"/>
      <c r="F228" s="315"/>
    </row>
    <row r="229" s="243" customFormat="true" ht="12.75" hidden="false" customHeight="false" outlineLevel="0" collapsed="false">
      <c r="A229" s="372"/>
      <c r="B229" s="184"/>
      <c r="C229" s="181"/>
      <c r="D229" s="182"/>
      <c r="E229" s="183"/>
      <c r="F229" s="183"/>
    </row>
    <row r="230" s="40" customFormat="true" ht="12.75" hidden="false" customHeight="false" outlineLevel="0" collapsed="false">
      <c r="A230" s="138" t="s">
        <v>747</v>
      </c>
      <c r="B230" s="184" t="s">
        <v>621</v>
      </c>
      <c r="C230" s="200"/>
      <c r="D230" s="200"/>
      <c r="E230" s="183"/>
      <c r="F230" s="183"/>
    </row>
    <row r="231" s="40" customFormat="true" ht="12.75" hidden="false" customHeight="false" outlineLevel="0" collapsed="false">
      <c r="A231" s="138"/>
      <c r="B231" s="371" t="s">
        <v>748</v>
      </c>
      <c r="C231" s="181" t="s">
        <v>176</v>
      </c>
      <c r="D231" s="182" t="n">
        <v>1</v>
      </c>
      <c r="E231" s="185"/>
      <c r="F231" s="183" t="n">
        <f aca="false">E231*D231</f>
        <v>0</v>
      </c>
    </row>
    <row r="232" s="40" customFormat="true" ht="6" hidden="false" customHeight="true" outlineLevel="0" collapsed="false">
      <c r="A232" s="138"/>
      <c r="B232" s="184"/>
      <c r="C232" s="181"/>
      <c r="D232" s="182"/>
      <c r="E232" s="183"/>
      <c r="F232" s="183"/>
    </row>
    <row r="233" s="40" customFormat="true" ht="409.5" hidden="false" customHeight="true" outlineLevel="0" collapsed="false">
      <c r="A233" s="138"/>
      <c r="B233" s="315" t="s">
        <v>749</v>
      </c>
      <c r="C233" s="315"/>
      <c r="D233" s="315"/>
      <c r="E233" s="315"/>
      <c r="F233" s="315"/>
    </row>
    <row r="234" s="40" customFormat="true" ht="195" hidden="false" customHeight="true" outlineLevel="0" collapsed="false">
      <c r="A234" s="138"/>
      <c r="B234" s="315" t="s">
        <v>750</v>
      </c>
      <c r="C234" s="315"/>
      <c r="D234" s="315"/>
      <c r="E234" s="315"/>
      <c r="F234" s="315"/>
    </row>
    <row r="235" s="243" customFormat="true" ht="12.75" hidden="false" customHeight="false" outlineLevel="0" collapsed="false">
      <c r="A235" s="372"/>
      <c r="B235" s="184"/>
      <c r="C235" s="181"/>
      <c r="D235" s="182"/>
      <c r="E235" s="183"/>
      <c r="F235" s="183"/>
    </row>
    <row r="236" s="40" customFormat="true" ht="12.75" hidden="false" customHeight="false" outlineLevel="0" collapsed="false">
      <c r="A236" s="138" t="s">
        <v>751</v>
      </c>
      <c r="B236" s="184" t="s">
        <v>621</v>
      </c>
      <c r="C236" s="200"/>
      <c r="D236" s="200"/>
      <c r="E236" s="183"/>
      <c r="F236" s="183"/>
    </row>
    <row r="237" s="40" customFormat="true" ht="12.75" hidden="false" customHeight="false" outlineLevel="0" collapsed="false">
      <c r="A237" s="138"/>
      <c r="B237" s="371" t="s">
        <v>752</v>
      </c>
      <c r="C237" s="181" t="s">
        <v>176</v>
      </c>
      <c r="D237" s="182" t="n">
        <v>1</v>
      </c>
      <c r="E237" s="185"/>
      <c r="F237" s="183" t="n">
        <f aca="false">E237*D237</f>
        <v>0</v>
      </c>
    </row>
    <row r="238" s="40" customFormat="true" ht="6" hidden="false" customHeight="true" outlineLevel="0" collapsed="false">
      <c r="A238" s="138"/>
      <c r="B238" s="184"/>
      <c r="C238" s="181"/>
      <c r="D238" s="182"/>
      <c r="E238" s="183"/>
      <c r="F238" s="183"/>
    </row>
    <row r="239" s="40" customFormat="true" ht="250.5" hidden="false" customHeight="true" outlineLevel="0" collapsed="false">
      <c r="A239" s="138"/>
      <c r="B239" s="315" t="s">
        <v>753</v>
      </c>
      <c r="C239" s="315"/>
      <c r="D239" s="315"/>
      <c r="E239" s="315"/>
      <c r="F239" s="315"/>
    </row>
    <row r="240" s="243" customFormat="true" ht="12.75" hidden="false" customHeight="false" outlineLevel="0" collapsed="false">
      <c r="A240" s="372"/>
      <c r="B240" s="184"/>
      <c r="C240" s="181"/>
      <c r="D240" s="182"/>
      <c r="E240" s="183"/>
      <c r="F240" s="183"/>
    </row>
    <row r="241" s="40" customFormat="true" ht="12.75" hidden="false" customHeight="false" outlineLevel="0" collapsed="false">
      <c r="A241" s="138" t="s">
        <v>754</v>
      </c>
      <c r="B241" s="184" t="s">
        <v>621</v>
      </c>
      <c r="C241" s="200"/>
      <c r="D241" s="200"/>
      <c r="E241" s="183"/>
      <c r="F241" s="183"/>
    </row>
    <row r="242" s="40" customFormat="true" ht="12.75" hidden="false" customHeight="false" outlineLevel="0" collapsed="false">
      <c r="A242" s="138"/>
      <c r="B242" s="371" t="s">
        <v>755</v>
      </c>
      <c r="C242" s="181" t="s">
        <v>176</v>
      </c>
      <c r="D242" s="182" t="n">
        <v>1</v>
      </c>
      <c r="E242" s="185"/>
      <c r="F242" s="183" t="n">
        <f aca="false">E242*D242</f>
        <v>0</v>
      </c>
    </row>
    <row r="243" s="40" customFormat="true" ht="6" hidden="false" customHeight="true" outlineLevel="0" collapsed="false">
      <c r="A243" s="138"/>
      <c r="B243" s="184"/>
      <c r="C243" s="181"/>
      <c r="D243" s="182"/>
      <c r="E243" s="183"/>
      <c r="F243" s="183"/>
    </row>
    <row r="244" s="40" customFormat="true" ht="190.5" hidden="false" customHeight="true" outlineLevel="0" collapsed="false">
      <c r="A244" s="138"/>
      <c r="B244" s="315" t="s">
        <v>756</v>
      </c>
      <c r="C244" s="315"/>
      <c r="D244" s="315"/>
      <c r="E244" s="315"/>
      <c r="F244" s="315"/>
    </row>
    <row r="245" s="243" customFormat="true" ht="12.75" hidden="false" customHeight="false" outlineLevel="0" collapsed="false">
      <c r="A245" s="372"/>
      <c r="B245" s="184"/>
      <c r="C245" s="181"/>
      <c r="D245" s="182"/>
      <c r="E245" s="183"/>
      <c r="F245" s="183"/>
    </row>
    <row r="246" s="40" customFormat="true" ht="12.75" hidden="false" customHeight="false" outlineLevel="0" collapsed="false">
      <c r="A246" s="138" t="s">
        <v>757</v>
      </c>
      <c r="B246" s="184" t="s">
        <v>621</v>
      </c>
      <c r="C246" s="200"/>
      <c r="D246" s="200"/>
      <c r="E246" s="183"/>
      <c r="F246" s="183"/>
    </row>
    <row r="247" s="40" customFormat="true" ht="12.75" hidden="false" customHeight="false" outlineLevel="0" collapsed="false">
      <c r="A247" s="138"/>
      <c r="B247" s="371" t="s">
        <v>758</v>
      </c>
      <c r="C247" s="181" t="s">
        <v>176</v>
      </c>
      <c r="D247" s="182" t="n">
        <v>1</v>
      </c>
      <c r="E247" s="185"/>
      <c r="F247" s="183" t="n">
        <f aca="false">E247*D247</f>
        <v>0</v>
      </c>
    </row>
    <row r="248" s="40" customFormat="true" ht="6" hidden="false" customHeight="true" outlineLevel="0" collapsed="false">
      <c r="A248" s="138"/>
      <c r="B248" s="184"/>
      <c r="C248" s="181"/>
      <c r="D248" s="182"/>
      <c r="E248" s="183"/>
      <c r="F248" s="183"/>
    </row>
    <row r="249" s="40" customFormat="true" ht="276.75" hidden="false" customHeight="true" outlineLevel="0" collapsed="false">
      <c r="A249" s="138"/>
      <c r="B249" s="315" t="s">
        <v>759</v>
      </c>
      <c r="C249" s="315"/>
      <c r="D249" s="315"/>
      <c r="E249" s="315"/>
      <c r="F249" s="315"/>
    </row>
    <row r="250" s="40" customFormat="true" ht="207.75" hidden="false" customHeight="true" outlineLevel="0" collapsed="false">
      <c r="A250" s="138"/>
      <c r="B250" s="315" t="s">
        <v>760</v>
      </c>
      <c r="C250" s="315"/>
      <c r="D250" s="315"/>
      <c r="E250" s="315"/>
      <c r="F250" s="315"/>
    </row>
    <row r="251" s="243" customFormat="true" ht="12.75" hidden="false" customHeight="false" outlineLevel="0" collapsed="false">
      <c r="A251" s="372"/>
      <c r="B251" s="184"/>
      <c r="C251" s="181"/>
      <c r="D251" s="182"/>
      <c r="E251" s="183"/>
      <c r="F251" s="183"/>
    </row>
    <row r="252" s="40" customFormat="true" ht="12.75" hidden="false" customHeight="false" outlineLevel="0" collapsed="false">
      <c r="A252" s="138" t="s">
        <v>761</v>
      </c>
      <c r="B252" s="184" t="s">
        <v>656</v>
      </c>
      <c r="C252" s="200"/>
      <c r="D252" s="200"/>
      <c r="E252" s="183"/>
      <c r="F252" s="183"/>
    </row>
    <row r="253" s="40" customFormat="true" ht="12.75" hidden="false" customHeight="false" outlineLevel="0" collapsed="false">
      <c r="A253" s="138"/>
      <c r="B253" s="371" t="s">
        <v>762</v>
      </c>
      <c r="C253" s="181" t="s">
        <v>176</v>
      </c>
      <c r="D253" s="182" t="n">
        <v>4</v>
      </c>
      <c r="E253" s="185"/>
      <c r="F253" s="183" t="n">
        <f aca="false">E253*D253</f>
        <v>0</v>
      </c>
    </row>
    <row r="254" s="40" customFormat="true" ht="6" hidden="false" customHeight="true" outlineLevel="0" collapsed="false">
      <c r="A254" s="138"/>
      <c r="B254" s="184"/>
      <c r="C254" s="181"/>
      <c r="D254" s="182"/>
      <c r="E254" s="183"/>
      <c r="F254" s="183"/>
    </row>
    <row r="255" s="40" customFormat="true" ht="140.25" hidden="false" customHeight="true" outlineLevel="0" collapsed="false">
      <c r="A255" s="138"/>
      <c r="B255" s="315" t="s">
        <v>763</v>
      </c>
      <c r="C255" s="315"/>
      <c r="D255" s="315"/>
      <c r="E255" s="315"/>
      <c r="F255" s="315"/>
    </row>
    <row r="256" s="243" customFormat="true" ht="12.75" hidden="false" customHeight="false" outlineLevel="0" collapsed="false">
      <c r="A256" s="372"/>
      <c r="B256" s="184"/>
      <c r="C256" s="181"/>
      <c r="D256" s="182"/>
      <c r="E256" s="183"/>
      <c r="F256" s="183"/>
    </row>
    <row r="257" s="40" customFormat="true" ht="12.75" hidden="false" customHeight="false" outlineLevel="0" collapsed="false">
      <c r="A257" s="138" t="s">
        <v>764</v>
      </c>
      <c r="B257" s="184" t="s">
        <v>656</v>
      </c>
      <c r="C257" s="200"/>
      <c r="D257" s="200"/>
      <c r="E257" s="183"/>
      <c r="F257" s="183"/>
    </row>
    <row r="258" s="40" customFormat="true" ht="12.75" hidden="false" customHeight="false" outlineLevel="0" collapsed="false">
      <c r="A258" s="138"/>
      <c r="B258" s="371" t="s">
        <v>765</v>
      </c>
      <c r="C258" s="181" t="s">
        <v>176</v>
      </c>
      <c r="D258" s="182" t="n">
        <v>1</v>
      </c>
      <c r="E258" s="185"/>
      <c r="F258" s="183" t="n">
        <f aca="false">E258*D258</f>
        <v>0</v>
      </c>
    </row>
    <row r="259" s="40" customFormat="true" ht="6" hidden="false" customHeight="true" outlineLevel="0" collapsed="false">
      <c r="A259" s="138"/>
      <c r="B259" s="184"/>
      <c r="C259" s="181"/>
      <c r="D259" s="182"/>
      <c r="E259" s="183"/>
      <c r="F259" s="183"/>
    </row>
    <row r="260" s="40" customFormat="true" ht="156" hidden="false" customHeight="true" outlineLevel="0" collapsed="false">
      <c r="A260" s="138"/>
      <c r="B260" s="315" t="s">
        <v>766</v>
      </c>
      <c r="C260" s="315"/>
      <c r="D260" s="315"/>
      <c r="E260" s="315"/>
      <c r="F260" s="315"/>
    </row>
    <row r="261" s="243" customFormat="true" ht="12.75" hidden="false" customHeight="false" outlineLevel="0" collapsed="false">
      <c r="A261" s="372"/>
      <c r="B261" s="184"/>
      <c r="C261" s="181"/>
      <c r="D261" s="182"/>
      <c r="E261" s="183"/>
      <c r="F261" s="183"/>
    </row>
    <row r="262" s="40" customFormat="true" ht="12.75" hidden="false" customHeight="false" outlineLevel="0" collapsed="false">
      <c r="A262" s="138" t="s">
        <v>767</v>
      </c>
      <c r="B262" s="184" t="s">
        <v>656</v>
      </c>
      <c r="C262" s="200"/>
      <c r="D262" s="200"/>
      <c r="E262" s="183"/>
      <c r="F262" s="183"/>
    </row>
    <row r="263" s="40" customFormat="true" ht="25.5" hidden="false" customHeight="false" outlineLevel="0" collapsed="false">
      <c r="A263" s="138"/>
      <c r="B263" s="371" t="s">
        <v>768</v>
      </c>
      <c r="C263" s="181" t="s">
        <v>176</v>
      </c>
      <c r="D263" s="182" t="n">
        <v>1</v>
      </c>
      <c r="E263" s="185"/>
      <c r="F263" s="183" t="n">
        <f aca="false">E263*D263</f>
        <v>0</v>
      </c>
    </row>
    <row r="264" s="40" customFormat="true" ht="6" hidden="false" customHeight="true" outlineLevel="0" collapsed="false">
      <c r="A264" s="138"/>
      <c r="B264" s="184"/>
      <c r="C264" s="181"/>
      <c r="D264" s="182"/>
      <c r="E264" s="183"/>
      <c r="F264" s="183"/>
    </row>
    <row r="265" s="40" customFormat="true" ht="192" hidden="false" customHeight="true" outlineLevel="0" collapsed="false">
      <c r="A265" s="138"/>
      <c r="B265" s="315" t="s">
        <v>769</v>
      </c>
      <c r="C265" s="315"/>
      <c r="D265" s="315"/>
      <c r="E265" s="315"/>
      <c r="F265" s="315"/>
    </row>
    <row r="266" s="243" customFormat="true" ht="12.75" hidden="false" customHeight="false" outlineLevel="0" collapsed="false">
      <c r="A266" s="372"/>
      <c r="B266" s="184"/>
      <c r="C266" s="181"/>
      <c r="D266" s="182"/>
      <c r="E266" s="183"/>
      <c r="F266" s="183"/>
    </row>
    <row r="267" s="40" customFormat="true" ht="12.75" hidden="false" customHeight="false" outlineLevel="0" collapsed="false">
      <c r="A267" s="138" t="s">
        <v>770</v>
      </c>
      <c r="B267" s="184" t="s">
        <v>656</v>
      </c>
      <c r="C267" s="200"/>
      <c r="D267" s="200"/>
      <c r="E267" s="183"/>
      <c r="F267" s="183"/>
    </row>
    <row r="268" s="40" customFormat="true" ht="25.5" hidden="false" customHeight="false" outlineLevel="0" collapsed="false">
      <c r="A268" s="138"/>
      <c r="B268" s="371" t="s">
        <v>771</v>
      </c>
      <c r="C268" s="181" t="s">
        <v>176</v>
      </c>
      <c r="D268" s="182" t="n">
        <v>1</v>
      </c>
      <c r="E268" s="185"/>
      <c r="F268" s="183" t="n">
        <f aca="false">E268*D268</f>
        <v>0</v>
      </c>
    </row>
    <row r="269" s="40" customFormat="true" ht="6" hidden="false" customHeight="true" outlineLevel="0" collapsed="false">
      <c r="A269" s="138"/>
      <c r="B269" s="184"/>
      <c r="C269" s="181"/>
      <c r="D269" s="182"/>
      <c r="E269" s="183"/>
      <c r="F269" s="183"/>
    </row>
    <row r="270" s="40" customFormat="true" ht="303.75" hidden="false" customHeight="true" outlineLevel="0" collapsed="false">
      <c r="A270" s="138"/>
      <c r="B270" s="315" t="s">
        <v>772</v>
      </c>
      <c r="C270" s="315"/>
      <c r="D270" s="315"/>
      <c r="E270" s="315"/>
      <c r="F270" s="315"/>
    </row>
    <row r="271" s="243" customFormat="true" ht="12.75" hidden="false" customHeight="false" outlineLevel="0" collapsed="false">
      <c r="A271" s="372"/>
      <c r="B271" s="184"/>
      <c r="C271" s="181"/>
      <c r="D271" s="182"/>
      <c r="E271" s="183"/>
      <c r="F271" s="183"/>
    </row>
    <row r="272" s="243" customFormat="true" ht="20.1" hidden="false" customHeight="true" outlineLevel="0" collapsed="false">
      <c r="A272" s="372"/>
      <c r="B272" s="373"/>
      <c r="C272" s="181"/>
      <c r="D272" s="182"/>
      <c r="E272" s="183"/>
      <c r="F272" s="183"/>
    </row>
    <row r="273" s="38" customFormat="true" ht="17.25" hidden="false" customHeight="false" outlineLevel="0" collapsed="false">
      <c r="A273" s="255"/>
      <c r="B273" s="275" t="s">
        <v>773</v>
      </c>
      <c r="C273" s="257"/>
      <c r="D273" s="258"/>
      <c r="E273" s="259"/>
      <c r="F273" s="259" t="n">
        <f aca="false">SUM(F23:F272)</f>
        <v>0</v>
      </c>
    </row>
    <row r="274" customFormat="false" ht="17.25" hidden="false" customHeight="false" outlineLevel="0" collapsed="false"/>
  </sheetData>
  <sheetProtection sheet="true" password="8960" objects="true" scenarios="true" selectLockedCells="true"/>
  <mergeCells count="11">
    <mergeCell ref="B3:F3"/>
    <mergeCell ref="B5:F5"/>
    <mergeCell ref="A8:F8"/>
    <mergeCell ref="A9:F9"/>
    <mergeCell ref="A10:F10"/>
    <mergeCell ref="A11:F11"/>
    <mergeCell ref="A12:F12"/>
    <mergeCell ref="A13:F13"/>
    <mergeCell ref="A14:F14"/>
    <mergeCell ref="A15:F15"/>
    <mergeCell ref="A16:F16"/>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rowBreaks count="1" manualBreakCount="1">
    <brk id="97"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95" width="39.41"/>
    <col collapsed="false" customWidth="true" hidden="false" outlineLevel="0" max="3" min="3" style="1" width="8.28"/>
    <col collapsed="false" customWidth="true" hidden="false" outlineLevel="0" max="4" min="4" style="1" width="9.7"/>
    <col collapsed="false" customWidth="true" hidden="false" outlineLevel="0" max="5" min="5" style="1" width="12.42"/>
    <col collapsed="false" customWidth="true" hidden="false" outlineLevel="0" max="6" min="6" style="1" width="12.56"/>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31" t="s">
        <v>774</v>
      </c>
      <c r="B1" s="171" t="s">
        <v>775</v>
      </c>
      <c r="C1" s="133"/>
      <c r="D1" s="133"/>
      <c r="E1" s="133"/>
      <c r="F1" s="133"/>
    </row>
    <row r="2" customFormat="false" ht="16.5" hidden="false" customHeight="false" outlineLevel="0" collapsed="false">
      <c r="A2" s="131"/>
      <c r="B2" s="171"/>
      <c r="C2" s="133"/>
      <c r="D2" s="133"/>
      <c r="E2" s="133"/>
      <c r="F2" s="133"/>
    </row>
    <row r="3" customFormat="false" ht="30" hidden="false" customHeight="true" outlineLevel="0" collapsed="false">
      <c r="A3" s="131"/>
      <c r="B3" s="172" t="s">
        <v>184</v>
      </c>
      <c r="C3" s="172"/>
      <c r="D3" s="172"/>
      <c r="E3" s="172"/>
      <c r="F3" s="172"/>
    </row>
    <row r="4" customFormat="false" ht="17.25" hidden="false" customHeight="true" outlineLevel="0" collapsed="false">
      <c r="A4" s="46"/>
      <c r="B4" s="203" t="s">
        <v>139</v>
      </c>
      <c r="C4" s="128"/>
      <c r="D4" s="128"/>
      <c r="E4" s="128"/>
      <c r="F4" s="128"/>
    </row>
    <row r="5" customFormat="false" ht="17.25" hidden="false" customHeight="true" outlineLevel="0" collapsed="false">
      <c r="A5" s="46"/>
      <c r="B5" s="129" t="s">
        <v>140</v>
      </c>
      <c r="C5" s="129"/>
      <c r="D5" s="129"/>
      <c r="E5" s="129"/>
      <c r="F5" s="129"/>
    </row>
    <row r="6" customFormat="false" ht="16.5" hidden="false" customHeight="false" outlineLevel="0" collapsed="false">
      <c r="A6" s="131"/>
      <c r="B6" s="171"/>
      <c r="C6" s="133"/>
      <c r="D6" s="133"/>
      <c r="E6" s="133"/>
      <c r="F6" s="133"/>
    </row>
    <row r="7" customFormat="false" ht="15" hidden="false" customHeight="false" outlineLevel="0" collapsed="false">
      <c r="A7" s="343" t="s">
        <v>776</v>
      </c>
      <c r="B7" s="344"/>
      <c r="C7" s="345"/>
      <c r="D7" s="346"/>
      <c r="E7" s="347"/>
      <c r="F7" s="348"/>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75" customFormat="true" ht="16.5" hidden="false" customHeight="true" outlineLevel="0" collapsed="false">
      <c r="A8" s="374" t="s">
        <v>777</v>
      </c>
      <c r="B8" s="374"/>
      <c r="C8" s="374"/>
      <c r="D8" s="374"/>
      <c r="E8" s="374"/>
      <c r="F8" s="374"/>
    </row>
    <row r="9" s="377" customFormat="true" ht="14.25" hidden="false" customHeight="true" outlineLevel="0" collapsed="false">
      <c r="A9" s="376" t="s">
        <v>778</v>
      </c>
      <c r="B9" s="376"/>
      <c r="C9" s="376"/>
      <c r="D9" s="376"/>
      <c r="E9" s="376"/>
      <c r="F9" s="376"/>
    </row>
    <row r="10" s="377" customFormat="true" ht="74.25" hidden="false" customHeight="true" outlineLevel="0" collapsed="false">
      <c r="A10" s="378" t="s">
        <v>779</v>
      </c>
      <c r="B10" s="378"/>
      <c r="C10" s="378"/>
      <c r="D10" s="378"/>
      <c r="E10" s="378"/>
      <c r="F10" s="378"/>
    </row>
    <row r="11" customFormat="false" ht="16.5" hidden="false" customHeight="false" outlineLevel="0" collapsed="false">
      <c r="A11" s="131"/>
      <c r="B11" s="171"/>
      <c r="C11" s="133"/>
      <c r="D11" s="133"/>
      <c r="E11" s="133"/>
      <c r="F11" s="133"/>
    </row>
    <row r="12" customFormat="false" ht="16.5" hidden="false" customHeight="false" outlineLevel="0" collapsed="false">
      <c r="A12" s="49"/>
      <c r="B12" s="134"/>
      <c r="C12" s="133"/>
      <c r="D12" s="133"/>
      <c r="E12" s="133"/>
      <c r="F12" s="133"/>
    </row>
    <row r="13" s="38" customFormat="true" ht="17.25" hidden="false" customHeight="false" outlineLevel="0" collapsed="false">
      <c r="A13" s="135"/>
      <c r="B13" s="136" t="s">
        <v>143</v>
      </c>
      <c r="C13" s="137" t="s">
        <v>271</v>
      </c>
      <c r="D13" s="137" t="s">
        <v>144</v>
      </c>
      <c r="E13" s="137" t="s">
        <v>145</v>
      </c>
      <c r="F13" s="137" t="s">
        <v>146</v>
      </c>
    </row>
    <row r="14" customFormat="false" ht="17.25" hidden="false" customHeight="false" outlineLevel="0" collapsed="false">
      <c r="A14" s="49"/>
      <c r="B14" s="134"/>
      <c r="C14" s="133"/>
      <c r="D14" s="133"/>
      <c r="E14" s="133"/>
      <c r="F14" s="133"/>
    </row>
    <row r="15" s="40" customFormat="true" ht="93" hidden="false" customHeight="true" outlineLevel="0" collapsed="false">
      <c r="A15" s="138" t="s">
        <v>780</v>
      </c>
      <c r="B15" s="184" t="s">
        <v>781</v>
      </c>
      <c r="C15" s="200"/>
      <c r="D15" s="200"/>
      <c r="E15" s="200"/>
      <c r="F15" s="200"/>
    </row>
    <row r="16" s="40" customFormat="true" ht="17.25" hidden="false" customHeight="true" outlineLevel="0" collapsed="false">
      <c r="A16" s="240" t="s">
        <v>782</v>
      </c>
      <c r="B16" s="373" t="s">
        <v>783</v>
      </c>
      <c r="C16" s="181" t="s">
        <v>205</v>
      </c>
      <c r="D16" s="182" t="n">
        <v>110.2</v>
      </c>
      <c r="E16" s="185"/>
      <c r="F16" s="183" t="n">
        <f aca="false">E16*D16</f>
        <v>0</v>
      </c>
    </row>
    <row r="17" s="40" customFormat="true" ht="17.25" hidden="false" customHeight="true" outlineLevel="0" collapsed="false">
      <c r="A17" s="240" t="s">
        <v>784</v>
      </c>
      <c r="B17" s="373" t="s">
        <v>785</v>
      </c>
      <c r="C17" s="181" t="s">
        <v>205</v>
      </c>
      <c r="D17" s="182" t="n">
        <v>102.58</v>
      </c>
      <c r="E17" s="185"/>
      <c r="F17" s="183" t="n">
        <f aca="false">E17*D17</f>
        <v>0</v>
      </c>
    </row>
    <row r="18" s="40" customFormat="true" ht="24.75" hidden="false" customHeight="true" outlineLevel="0" collapsed="false">
      <c r="A18" s="372"/>
      <c r="B18" s="373"/>
      <c r="C18" s="200"/>
      <c r="D18" s="200"/>
      <c r="E18" s="200"/>
      <c r="F18" s="200"/>
    </row>
    <row r="19" s="40" customFormat="true" ht="89.25" hidden="false" customHeight="false" outlineLevel="0" collapsed="false">
      <c r="A19" s="138" t="s">
        <v>786</v>
      </c>
      <c r="B19" s="189" t="s">
        <v>787</v>
      </c>
      <c r="C19" s="181" t="s">
        <v>205</v>
      </c>
      <c r="D19" s="182" t="n">
        <v>107.2</v>
      </c>
      <c r="E19" s="185"/>
      <c r="F19" s="183" t="n">
        <f aca="false">E19*D19</f>
        <v>0</v>
      </c>
    </row>
    <row r="20" s="40" customFormat="true" ht="24.75" hidden="false" customHeight="true" outlineLevel="0" collapsed="false">
      <c r="A20" s="372"/>
      <c r="B20" s="373"/>
      <c r="C20" s="200"/>
      <c r="D20" s="200"/>
      <c r="E20" s="200"/>
      <c r="F20" s="200"/>
    </row>
    <row r="21" s="40" customFormat="true" ht="32.25" hidden="false" customHeight="true" outlineLevel="0" collapsed="false">
      <c r="A21" s="138" t="s">
        <v>788</v>
      </c>
      <c r="B21" s="184" t="s">
        <v>789</v>
      </c>
      <c r="C21" s="181" t="s">
        <v>205</v>
      </c>
      <c r="D21" s="182" t="n">
        <v>412.08</v>
      </c>
      <c r="E21" s="185"/>
      <c r="F21" s="183" t="n">
        <f aca="false">E21*D21</f>
        <v>0</v>
      </c>
    </row>
    <row r="22" s="40" customFormat="true" ht="24" hidden="false" customHeight="true" outlineLevel="0" collapsed="false">
      <c r="A22" s="379"/>
      <c r="B22" s="244"/>
      <c r="C22" s="200"/>
      <c r="D22" s="200"/>
      <c r="E22" s="200"/>
      <c r="F22" s="200"/>
    </row>
    <row r="23" s="40" customFormat="true" ht="25.5" hidden="false" customHeight="false" outlineLevel="0" collapsed="false">
      <c r="A23" s="138" t="s">
        <v>790</v>
      </c>
      <c r="B23" s="380" t="s">
        <v>791</v>
      </c>
      <c r="C23" s="181"/>
      <c r="D23" s="182"/>
      <c r="E23" s="183"/>
      <c r="F23" s="183"/>
    </row>
    <row r="24" s="40" customFormat="true" ht="38.25" hidden="false" customHeight="false" outlineLevel="0" collapsed="false">
      <c r="A24" s="138"/>
      <c r="B24" s="246" t="s">
        <v>792</v>
      </c>
      <c r="C24" s="181"/>
      <c r="D24" s="182"/>
      <c r="E24" s="183"/>
      <c r="F24" s="183"/>
    </row>
    <row r="25" s="40" customFormat="true" ht="12.75" hidden="false" customHeight="false" outlineLevel="0" collapsed="false">
      <c r="A25" s="138"/>
      <c r="B25" s="247" t="s">
        <v>793</v>
      </c>
      <c r="C25" s="181"/>
      <c r="D25" s="182"/>
      <c r="E25" s="183"/>
      <c r="F25" s="183"/>
    </row>
    <row r="26" s="40" customFormat="true" ht="25.5" hidden="false" customHeight="false" outlineLevel="0" collapsed="false">
      <c r="A26" s="138"/>
      <c r="B26" s="248" t="s">
        <v>794</v>
      </c>
      <c r="C26" s="181"/>
      <c r="D26" s="182"/>
      <c r="E26" s="183"/>
      <c r="F26" s="183"/>
    </row>
    <row r="27" s="40" customFormat="true" ht="25.5" hidden="false" customHeight="false" outlineLevel="0" collapsed="false">
      <c r="A27" s="138"/>
      <c r="B27" s="248" t="s">
        <v>795</v>
      </c>
      <c r="C27" s="181"/>
      <c r="D27" s="182"/>
      <c r="E27" s="183"/>
      <c r="F27" s="183"/>
    </row>
    <row r="28" s="40" customFormat="true" ht="38.25" hidden="false" customHeight="false" outlineLevel="0" collapsed="false">
      <c r="A28" s="138"/>
      <c r="B28" s="248" t="s">
        <v>796</v>
      </c>
      <c r="C28" s="181"/>
      <c r="D28" s="182"/>
      <c r="E28" s="183"/>
      <c r="F28" s="183"/>
    </row>
    <row r="29" s="40" customFormat="true" ht="12.75" hidden="false" customHeight="false" outlineLevel="0" collapsed="false">
      <c r="A29" s="138"/>
      <c r="B29" s="248" t="s">
        <v>797</v>
      </c>
      <c r="C29" s="181"/>
      <c r="D29" s="182"/>
      <c r="E29" s="183"/>
      <c r="F29" s="183"/>
    </row>
    <row r="30" s="40" customFormat="true" ht="51" hidden="false" customHeight="false" outlineLevel="0" collapsed="false">
      <c r="A30" s="138"/>
      <c r="B30" s="381" t="s">
        <v>798</v>
      </c>
      <c r="C30" s="181"/>
      <c r="D30" s="182"/>
      <c r="E30" s="183"/>
      <c r="F30" s="183"/>
    </row>
    <row r="31" s="40" customFormat="true" ht="51" hidden="false" customHeight="false" outlineLevel="0" collapsed="false">
      <c r="A31" s="138"/>
      <c r="B31" s="381" t="s">
        <v>799</v>
      </c>
      <c r="C31" s="181"/>
      <c r="D31" s="182"/>
      <c r="E31" s="183"/>
      <c r="F31" s="183"/>
    </row>
    <row r="32" s="40" customFormat="true" ht="25.5" hidden="false" customHeight="false" outlineLevel="0" collapsed="false">
      <c r="A32" s="138"/>
      <c r="B32" s="248" t="s">
        <v>800</v>
      </c>
      <c r="C32" s="181"/>
      <c r="D32" s="182"/>
      <c r="E32" s="183"/>
      <c r="F32" s="183"/>
    </row>
    <row r="33" s="40" customFormat="true" ht="25.5" hidden="false" customHeight="false" outlineLevel="0" collapsed="false">
      <c r="A33" s="138"/>
      <c r="B33" s="248" t="s">
        <v>800</v>
      </c>
      <c r="C33" s="181"/>
      <c r="D33" s="182"/>
      <c r="E33" s="183"/>
      <c r="F33" s="183"/>
    </row>
    <row r="34" s="40" customFormat="true" ht="51" hidden="false" customHeight="false" outlineLevel="0" collapsed="false">
      <c r="A34" s="138"/>
      <c r="B34" s="248" t="s">
        <v>801</v>
      </c>
      <c r="C34" s="181"/>
      <c r="D34" s="182"/>
      <c r="E34" s="183"/>
      <c r="F34" s="183"/>
    </row>
    <row r="35" s="40" customFormat="true" ht="63.75" hidden="false" customHeight="false" outlineLevel="0" collapsed="false">
      <c r="A35" s="138"/>
      <c r="B35" s="248" t="s">
        <v>802</v>
      </c>
      <c r="C35" s="181"/>
      <c r="D35" s="182"/>
      <c r="E35" s="183"/>
      <c r="F35" s="183"/>
    </row>
    <row r="36" s="40" customFormat="true" ht="25.5" hidden="false" customHeight="false" outlineLevel="0" collapsed="false">
      <c r="A36" s="138"/>
      <c r="B36" s="248" t="s">
        <v>325</v>
      </c>
      <c r="C36" s="181"/>
      <c r="D36" s="182"/>
      <c r="E36" s="183"/>
      <c r="F36" s="183"/>
    </row>
    <row r="37" s="40" customFormat="true" ht="25.5" hidden="false" customHeight="false" outlineLevel="0" collapsed="false">
      <c r="A37" s="138"/>
      <c r="B37" s="247" t="s">
        <v>326</v>
      </c>
      <c r="C37" s="181"/>
      <c r="D37" s="182"/>
      <c r="E37" s="183"/>
      <c r="F37" s="183"/>
    </row>
    <row r="38" s="40" customFormat="true" ht="38.25" hidden="false" customHeight="false" outlineLevel="0" collapsed="false">
      <c r="A38" s="138"/>
      <c r="B38" s="247" t="s">
        <v>403</v>
      </c>
      <c r="C38" s="181"/>
      <c r="D38" s="182"/>
      <c r="E38" s="183"/>
      <c r="F38" s="183"/>
    </row>
    <row r="39" s="40" customFormat="true" ht="38.25" hidden="false" customHeight="false" outlineLevel="0" collapsed="false">
      <c r="A39" s="138"/>
      <c r="B39" s="247" t="s">
        <v>404</v>
      </c>
      <c r="C39" s="181"/>
      <c r="D39" s="182"/>
      <c r="E39" s="183"/>
      <c r="F39" s="183"/>
    </row>
    <row r="40" s="40" customFormat="true" ht="12.75" hidden="false" customHeight="false" outlineLevel="0" collapsed="false">
      <c r="A40" s="138"/>
      <c r="B40" s="247"/>
      <c r="C40" s="181"/>
      <c r="D40" s="182"/>
      <c r="E40" s="183"/>
      <c r="F40" s="183"/>
    </row>
    <row r="41" s="40" customFormat="true" ht="38.25" hidden="false" customHeight="false" outlineLevel="0" collapsed="false">
      <c r="A41" s="138"/>
      <c r="B41" s="249" t="s">
        <v>803</v>
      </c>
      <c r="C41" s="181"/>
      <c r="D41" s="182"/>
      <c r="E41" s="183"/>
      <c r="F41" s="183"/>
    </row>
    <row r="42" s="40" customFormat="true" ht="25.5" hidden="false" customHeight="false" outlineLevel="0" collapsed="false">
      <c r="A42" s="138"/>
      <c r="B42" s="250" t="s">
        <v>804</v>
      </c>
      <c r="C42" s="181"/>
      <c r="D42" s="182"/>
      <c r="E42" s="183"/>
      <c r="F42" s="183"/>
    </row>
    <row r="43" s="40" customFormat="true" ht="9.75" hidden="false" customHeight="true" outlineLevel="0" collapsed="false">
      <c r="A43" s="138"/>
      <c r="B43" s="184"/>
      <c r="C43" s="181"/>
      <c r="D43" s="182"/>
      <c r="E43" s="183"/>
      <c r="F43" s="183"/>
    </row>
    <row r="44" s="243" customFormat="true" ht="15.75" hidden="false" customHeight="true" outlineLevel="0" collapsed="false">
      <c r="A44" s="240" t="s">
        <v>782</v>
      </c>
      <c r="B44" s="373" t="s">
        <v>805</v>
      </c>
      <c r="C44" s="181" t="s">
        <v>205</v>
      </c>
      <c r="D44" s="182" t="n">
        <v>92.1</v>
      </c>
      <c r="E44" s="185"/>
      <c r="F44" s="183" t="n">
        <f aca="false">E44*D44</f>
        <v>0</v>
      </c>
    </row>
    <row r="45" s="243" customFormat="true" ht="15.75" hidden="false" customHeight="true" outlineLevel="0" collapsed="false">
      <c r="A45" s="240" t="s">
        <v>784</v>
      </c>
      <c r="B45" s="373" t="s">
        <v>806</v>
      </c>
      <c r="C45" s="181" t="s">
        <v>205</v>
      </c>
      <c r="D45" s="182" t="n">
        <v>209.78</v>
      </c>
      <c r="E45" s="185"/>
      <c r="F45" s="183" t="n">
        <f aca="false">E45*D45</f>
        <v>0</v>
      </c>
    </row>
    <row r="46" s="243" customFormat="true" ht="15.75" hidden="false" customHeight="true" outlineLevel="0" collapsed="false">
      <c r="A46" s="240" t="s">
        <v>784</v>
      </c>
      <c r="B46" s="373" t="s">
        <v>807</v>
      </c>
      <c r="C46" s="181" t="s">
        <v>205</v>
      </c>
      <c r="D46" s="182" t="n">
        <v>110.2</v>
      </c>
      <c r="E46" s="185"/>
      <c r="F46" s="183" t="n">
        <f aca="false">E46*D46</f>
        <v>0</v>
      </c>
    </row>
    <row r="47" s="243" customFormat="true" ht="27.75" hidden="false" customHeight="true" outlineLevel="0" collapsed="false">
      <c r="A47" s="372"/>
      <c r="B47" s="373"/>
      <c r="C47" s="181"/>
      <c r="D47" s="182"/>
      <c r="E47" s="183"/>
      <c r="F47" s="183"/>
    </row>
    <row r="48" s="38" customFormat="true" ht="17.25" hidden="false" customHeight="false" outlineLevel="0" collapsed="false">
      <c r="A48" s="255"/>
      <c r="B48" s="275" t="s">
        <v>775</v>
      </c>
      <c r="C48" s="257"/>
      <c r="D48" s="258"/>
      <c r="E48" s="259"/>
      <c r="F48" s="259" t="n">
        <f aca="false">SUM(F16:F47)</f>
        <v>0</v>
      </c>
    </row>
    <row r="49" customFormat="false" ht="17.25" hidden="false" customHeight="false" outlineLevel="0" collapsed="false"/>
  </sheetData>
  <sheetProtection sheet="true" password="8960" objects="true" scenarios="true" selectLockedCells="true"/>
  <mergeCells count="5">
    <mergeCell ref="B3:F3"/>
    <mergeCell ref="B5:F5"/>
    <mergeCell ref="A8:F8"/>
    <mergeCell ref="A9:F9"/>
    <mergeCell ref="A10:F10"/>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95" width="39.41"/>
    <col collapsed="false" customWidth="true" hidden="false" outlineLevel="0" max="3" min="3" style="1" width="8.28"/>
    <col collapsed="false" customWidth="true" hidden="false" outlineLevel="0" max="4" min="4" style="1" width="11.42"/>
    <col collapsed="false" customWidth="true" hidden="false" outlineLevel="0" max="5" min="5" style="1" width="11.56"/>
    <col collapsed="false" customWidth="true" hidden="false" outlineLevel="0" max="6" min="6" style="1" width="12.14"/>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31" t="s">
        <v>808</v>
      </c>
      <c r="B1" s="171" t="s">
        <v>809</v>
      </c>
      <c r="C1" s="133"/>
      <c r="D1" s="133"/>
      <c r="E1" s="133"/>
      <c r="F1" s="133"/>
    </row>
    <row r="2" customFormat="false" ht="16.5" hidden="false" customHeight="false" outlineLevel="0" collapsed="false">
      <c r="A2" s="131"/>
      <c r="B2" s="278"/>
      <c r="C2" s="133"/>
      <c r="D2" s="133"/>
      <c r="E2" s="133"/>
      <c r="F2" s="133"/>
    </row>
    <row r="3" customFormat="false" ht="30" hidden="false" customHeight="true" outlineLevel="0" collapsed="false">
      <c r="A3" s="131"/>
      <c r="B3" s="172" t="s">
        <v>184</v>
      </c>
      <c r="C3" s="172"/>
      <c r="D3" s="172"/>
      <c r="E3" s="172"/>
      <c r="F3" s="172"/>
    </row>
    <row r="4" customFormat="false" ht="17.25" hidden="false" customHeight="true" outlineLevel="0" collapsed="false">
      <c r="A4" s="46"/>
      <c r="B4" s="203" t="s">
        <v>139</v>
      </c>
      <c r="C4" s="128"/>
      <c r="D4" s="128"/>
      <c r="E4" s="128"/>
      <c r="F4" s="128"/>
    </row>
    <row r="5" customFormat="false" ht="17.25" hidden="false" customHeight="true" outlineLevel="0" collapsed="false">
      <c r="A5" s="46"/>
      <c r="B5" s="129" t="s">
        <v>140</v>
      </c>
      <c r="C5" s="129"/>
      <c r="D5" s="129"/>
      <c r="E5" s="129"/>
      <c r="F5" s="129"/>
    </row>
    <row r="6" customFormat="false" ht="16.5" hidden="false" customHeight="false" outlineLevel="0" collapsed="false">
      <c r="A6" s="131"/>
      <c r="B6" s="279"/>
      <c r="C6" s="133"/>
      <c r="D6" s="133"/>
      <c r="E6" s="133"/>
      <c r="F6" s="133"/>
    </row>
    <row r="7" customFormat="false" ht="15" hidden="false" customHeight="false" outlineLevel="0" collapsed="false">
      <c r="A7" s="223" t="s">
        <v>810</v>
      </c>
      <c r="B7" s="224"/>
      <c r="C7" s="225"/>
      <c r="D7" s="226"/>
      <c r="E7" s="227"/>
      <c r="F7" s="228"/>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83" customFormat="true" ht="15" hidden="false" customHeight="true" outlineLevel="0" collapsed="false">
      <c r="A8" s="382" t="s">
        <v>811</v>
      </c>
      <c r="B8" s="382"/>
      <c r="C8" s="382"/>
      <c r="D8" s="382"/>
      <c r="E8" s="382"/>
      <c r="F8" s="382"/>
    </row>
    <row r="9" s="383" customFormat="true" ht="15" hidden="false" customHeight="true" outlineLevel="0" collapsed="false">
      <c r="A9" s="384" t="s">
        <v>812</v>
      </c>
      <c r="B9" s="384"/>
      <c r="C9" s="384"/>
      <c r="D9" s="384"/>
      <c r="E9" s="384"/>
      <c r="F9" s="384"/>
    </row>
    <row r="10" s="383" customFormat="true" ht="15" hidden="false" customHeight="true" outlineLevel="0" collapsed="false">
      <c r="A10" s="384" t="s">
        <v>813</v>
      </c>
      <c r="B10" s="384"/>
      <c r="C10" s="384"/>
      <c r="D10" s="384"/>
      <c r="E10" s="384"/>
      <c r="F10" s="384"/>
    </row>
    <row r="11" s="383" customFormat="true" ht="27" hidden="false" customHeight="true" outlineLevel="0" collapsed="false">
      <c r="A11" s="385" t="s">
        <v>814</v>
      </c>
      <c r="B11" s="385"/>
      <c r="C11" s="385"/>
      <c r="D11" s="385"/>
      <c r="E11" s="385"/>
      <c r="F11" s="385"/>
    </row>
    <row r="12" customFormat="false" ht="16.5" hidden="false" customHeight="false" outlineLevel="0" collapsed="false">
      <c r="A12" s="131"/>
      <c r="B12" s="171"/>
      <c r="C12" s="133"/>
      <c r="D12" s="133"/>
      <c r="E12" s="133"/>
      <c r="F12" s="133"/>
    </row>
    <row r="13" customFormat="false" ht="16.5" hidden="false" customHeight="false" outlineLevel="0" collapsed="false">
      <c r="A13" s="49"/>
      <c r="B13" s="134"/>
      <c r="C13" s="133"/>
      <c r="D13" s="133"/>
      <c r="E13" s="133"/>
      <c r="F13" s="133"/>
    </row>
    <row r="14" s="38" customFormat="true" ht="17.25" hidden="false" customHeight="false" outlineLevel="0" collapsed="false">
      <c r="A14" s="135"/>
      <c r="B14" s="136" t="s">
        <v>143</v>
      </c>
      <c r="C14" s="137" t="s">
        <v>271</v>
      </c>
      <c r="D14" s="137" t="s">
        <v>144</v>
      </c>
      <c r="E14" s="137" t="s">
        <v>145</v>
      </c>
      <c r="F14" s="137" t="s">
        <v>146</v>
      </c>
    </row>
    <row r="15" customFormat="false" ht="17.25" hidden="false" customHeight="false" outlineLevel="0" collapsed="false">
      <c r="A15" s="49"/>
      <c r="B15" s="134"/>
      <c r="C15" s="133"/>
      <c r="D15" s="133"/>
      <c r="E15" s="133"/>
      <c r="F15" s="133"/>
    </row>
    <row r="16" s="40" customFormat="true" ht="144.75" hidden="false" customHeight="true" outlineLevel="0" collapsed="false">
      <c r="A16" s="138" t="s">
        <v>815</v>
      </c>
      <c r="B16" s="184" t="s">
        <v>816</v>
      </c>
      <c r="C16" s="181" t="s">
        <v>205</v>
      </c>
      <c r="D16" s="182" t="n">
        <v>280.8</v>
      </c>
      <c r="E16" s="185"/>
      <c r="F16" s="183" t="n">
        <f aca="false">E16*D16</f>
        <v>0</v>
      </c>
    </row>
    <row r="17" customFormat="false" ht="16.5" hidden="false" customHeight="false" outlineLevel="0" collapsed="false">
      <c r="A17" s="49"/>
      <c r="B17" s="134"/>
      <c r="C17" s="133"/>
      <c r="D17" s="133"/>
      <c r="E17" s="133"/>
      <c r="F17" s="133"/>
    </row>
    <row r="18" s="40" customFormat="true" ht="127.5" hidden="false" customHeight="true" outlineLevel="0" collapsed="false">
      <c r="A18" s="138" t="s">
        <v>817</v>
      </c>
      <c r="B18" s="184" t="s">
        <v>818</v>
      </c>
      <c r="C18" s="181" t="s">
        <v>205</v>
      </c>
      <c r="D18" s="182" t="n">
        <v>7.05</v>
      </c>
      <c r="E18" s="185"/>
      <c r="F18" s="183" t="n">
        <f aca="false">E18*D18</f>
        <v>0</v>
      </c>
    </row>
    <row r="19" customFormat="false" ht="16.5" hidden="false" customHeight="false" outlineLevel="0" collapsed="false">
      <c r="A19" s="49"/>
      <c r="B19" s="134"/>
      <c r="C19" s="133"/>
      <c r="D19" s="133"/>
      <c r="E19" s="133"/>
      <c r="F19" s="133"/>
    </row>
    <row r="20" s="40" customFormat="true" ht="60" hidden="false" customHeight="true" outlineLevel="0" collapsed="false">
      <c r="A20" s="138" t="s">
        <v>819</v>
      </c>
      <c r="B20" s="189" t="s">
        <v>820</v>
      </c>
      <c r="C20" s="181" t="s">
        <v>205</v>
      </c>
      <c r="D20" s="182" t="n">
        <v>33.86</v>
      </c>
      <c r="E20" s="185"/>
      <c r="F20" s="183" t="n">
        <f aca="false">E20*D20</f>
        <v>0</v>
      </c>
    </row>
    <row r="21" customFormat="false" ht="16.5" hidden="false" customHeight="false" outlineLevel="0" collapsed="false">
      <c r="A21" s="49"/>
      <c r="B21" s="134"/>
      <c r="C21" s="133"/>
      <c r="D21" s="133"/>
      <c r="E21" s="133"/>
      <c r="F21" s="133"/>
    </row>
    <row r="22" s="40" customFormat="true" ht="64.5" hidden="false" customHeight="true" outlineLevel="0" collapsed="false">
      <c r="A22" s="138" t="s">
        <v>821</v>
      </c>
      <c r="B22" s="189" t="s">
        <v>822</v>
      </c>
      <c r="C22" s="181" t="s">
        <v>205</v>
      </c>
      <c r="D22" s="182" t="n">
        <v>102.58</v>
      </c>
      <c r="E22" s="185"/>
      <c r="F22" s="183" t="n">
        <f aca="false">E22*D22</f>
        <v>0</v>
      </c>
    </row>
    <row r="23" customFormat="false" ht="16.5" hidden="false" customHeight="false" outlineLevel="0" collapsed="false">
      <c r="A23" s="49"/>
      <c r="B23" s="134"/>
      <c r="C23" s="133"/>
      <c r="D23" s="133"/>
      <c r="E23" s="133"/>
      <c r="F23" s="133"/>
    </row>
    <row r="24" s="40" customFormat="true" ht="102" hidden="false" customHeight="false" outlineLevel="0" collapsed="false">
      <c r="A24" s="138" t="s">
        <v>823</v>
      </c>
      <c r="B24" s="189" t="s">
        <v>824</v>
      </c>
      <c r="C24" s="181" t="s">
        <v>205</v>
      </c>
      <c r="D24" s="182" t="n">
        <v>56.2</v>
      </c>
      <c r="E24" s="185"/>
      <c r="F24" s="183" t="n">
        <f aca="false">E24*D24</f>
        <v>0</v>
      </c>
    </row>
    <row r="25" s="40" customFormat="true" ht="12.75" hidden="false" customHeight="false" outlineLevel="0" collapsed="false">
      <c r="A25" s="138"/>
      <c r="B25" s="189"/>
      <c r="C25" s="181"/>
      <c r="D25" s="182"/>
      <c r="E25" s="183"/>
      <c r="F25" s="183"/>
    </row>
    <row r="26" s="40" customFormat="true" ht="45" hidden="false" customHeight="true" outlineLevel="0" collapsed="false">
      <c r="A26" s="138" t="s">
        <v>825</v>
      </c>
      <c r="B26" s="189" t="s">
        <v>826</v>
      </c>
      <c r="C26" s="181" t="s">
        <v>205</v>
      </c>
      <c r="D26" s="182" t="n">
        <v>3.9</v>
      </c>
      <c r="E26" s="185"/>
      <c r="F26" s="183" t="n">
        <f aca="false">E26*D26</f>
        <v>0</v>
      </c>
    </row>
    <row r="27" s="243" customFormat="true" ht="23.25" hidden="false" customHeight="true" outlineLevel="0" collapsed="false">
      <c r="A27" s="138"/>
      <c r="B27" s="184"/>
      <c r="C27" s="181"/>
      <c r="D27" s="182"/>
      <c r="E27" s="183"/>
      <c r="F27" s="183"/>
    </row>
    <row r="28" s="38" customFormat="true" ht="17.25" hidden="false" customHeight="false" outlineLevel="0" collapsed="false">
      <c r="A28" s="255"/>
      <c r="B28" s="275" t="s">
        <v>827</v>
      </c>
      <c r="C28" s="257"/>
      <c r="D28" s="258"/>
      <c r="E28" s="259"/>
      <c r="F28" s="259" t="n">
        <f aca="false">SUM(F15:F27)</f>
        <v>0</v>
      </c>
    </row>
  </sheetData>
  <sheetProtection sheet="true" password="8960" objects="true" scenarios="true" selectLockedCells="true"/>
  <mergeCells count="6">
    <mergeCell ref="B3:F3"/>
    <mergeCell ref="B5:F5"/>
    <mergeCell ref="A8:F8"/>
    <mergeCell ref="A9:F9"/>
    <mergeCell ref="A10:F10"/>
    <mergeCell ref="A11:F11"/>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rowBreaks count="1" manualBreakCount="1">
    <brk id="23"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7" activeCellId="0" sqref="E17"/>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95" width="39.41"/>
    <col collapsed="false" customWidth="true" hidden="false" outlineLevel="0" max="3" min="3" style="1" width="8.28"/>
    <col collapsed="false" customWidth="true" hidden="false" outlineLevel="0" max="4" min="4" style="1" width="9.7"/>
    <col collapsed="false" customWidth="true" hidden="false" outlineLevel="0" max="5" min="5" style="1" width="12.42"/>
    <col collapsed="false" customWidth="true" hidden="false" outlineLevel="0" max="6" min="6" style="1" width="12.14"/>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31" t="s">
        <v>828</v>
      </c>
      <c r="B1" s="171" t="s">
        <v>829</v>
      </c>
      <c r="C1" s="133"/>
      <c r="D1" s="133"/>
      <c r="E1" s="133"/>
      <c r="F1" s="133"/>
    </row>
    <row r="2" customFormat="false" ht="16.5" hidden="false" customHeight="false" outlineLevel="0" collapsed="false">
      <c r="A2" s="131"/>
      <c r="B2" s="171"/>
      <c r="C2" s="133"/>
      <c r="D2" s="133"/>
      <c r="E2" s="133"/>
      <c r="F2" s="133"/>
    </row>
    <row r="3" customFormat="false" ht="17.25" hidden="false" customHeight="true" outlineLevel="0" collapsed="false">
      <c r="A3" s="46"/>
      <c r="B3" s="203" t="s">
        <v>139</v>
      </c>
      <c r="C3" s="128"/>
      <c r="D3" s="128"/>
      <c r="E3" s="128"/>
      <c r="F3" s="128"/>
    </row>
    <row r="4" customFormat="false" ht="17.25" hidden="false" customHeight="true" outlineLevel="0" collapsed="false">
      <c r="A4" s="46"/>
      <c r="B4" s="129" t="s">
        <v>140</v>
      </c>
      <c r="C4" s="129"/>
      <c r="D4" s="129"/>
      <c r="E4" s="129"/>
      <c r="F4" s="129"/>
    </row>
    <row r="5" customFormat="false" ht="16.5" hidden="false" customHeight="false" outlineLevel="0" collapsed="false">
      <c r="A5" s="131"/>
      <c r="B5" s="171"/>
      <c r="C5" s="133"/>
      <c r="D5" s="133"/>
      <c r="E5" s="133"/>
      <c r="F5" s="133"/>
    </row>
    <row r="6" customFormat="false" ht="15" hidden="false" customHeight="false" outlineLevel="0" collapsed="false">
      <c r="A6" s="223" t="s">
        <v>830</v>
      </c>
      <c r="B6" s="224"/>
      <c r="C6" s="225"/>
      <c r="D6" s="226"/>
      <c r="E6" s="227"/>
      <c r="F6" s="228"/>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83" customFormat="true" ht="13.5" hidden="false" customHeight="true" outlineLevel="0" collapsed="false">
      <c r="A7" s="382" t="s">
        <v>831</v>
      </c>
      <c r="B7" s="382"/>
      <c r="C7" s="382"/>
      <c r="D7" s="382"/>
      <c r="E7" s="382"/>
      <c r="F7" s="382"/>
    </row>
    <row r="8" s="383" customFormat="true" ht="41.25" hidden="false" customHeight="true" outlineLevel="0" collapsed="false">
      <c r="A8" s="384" t="s">
        <v>832</v>
      </c>
      <c r="B8" s="384"/>
      <c r="C8" s="384"/>
      <c r="D8" s="384"/>
      <c r="E8" s="384"/>
      <c r="F8" s="384"/>
    </row>
    <row r="9" s="383" customFormat="true" ht="15" hidden="false" customHeight="true" outlineLevel="0" collapsed="false">
      <c r="A9" s="384" t="s">
        <v>833</v>
      </c>
      <c r="B9" s="384"/>
      <c r="C9" s="384"/>
      <c r="D9" s="384"/>
      <c r="E9" s="384"/>
      <c r="F9" s="384"/>
    </row>
    <row r="10" s="383" customFormat="true" ht="44.25" hidden="false" customHeight="true" outlineLevel="0" collapsed="false">
      <c r="A10" s="384" t="s">
        <v>834</v>
      </c>
      <c r="B10" s="384"/>
      <c r="C10" s="384"/>
      <c r="D10" s="384"/>
      <c r="E10" s="384"/>
      <c r="F10" s="384"/>
    </row>
    <row r="11" s="383" customFormat="true" ht="15" hidden="false" customHeight="true" outlineLevel="0" collapsed="false">
      <c r="A11" s="384" t="s">
        <v>835</v>
      </c>
      <c r="B11" s="384"/>
      <c r="C11" s="384"/>
      <c r="D11" s="384"/>
      <c r="E11" s="384"/>
      <c r="F11" s="384"/>
    </row>
    <row r="12" s="383" customFormat="true" ht="12.75" hidden="false" customHeight="true" outlineLevel="0" collapsed="false">
      <c r="A12" s="385" t="s">
        <v>836</v>
      </c>
      <c r="B12" s="385"/>
      <c r="C12" s="385"/>
      <c r="D12" s="385"/>
      <c r="E12" s="385"/>
      <c r="F12" s="385"/>
    </row>
    <row r="13" customFormat="false" ht="16.5" hidden="false" customHeight="false" outlineLevel="0" collapsed="false">
      <c r="A13" s="131"/>
      <c r="B13" s="171"/>
      <c r="C13" s="133"/>
      <c r="D13" s="133"/>
      <c r="E13" s="133"/>
      <c r="F13" s="133"/>
    </row>
    <row r="14" customFormat="false" ht="16.5" hidden="false" customHeight="false" outlineLevel="0" collapsed="false">
      <c r="A14" s="49"/>
      <c r="B14" s="134"/>
      <c r="C14" s="133"/>
      <c r="D14" s="133"/>
      <c r="E14" s="133"/>
      <c r="F14" s="133"/>
    </row>
    <row r="15" s="38" customFormat="true" ht="17.25" hidden="false" customHeight="false" outlineLevel="0" collapsed="false">
      <c r="A15" s="135"/>
      <c r="B15" s="136" t="s">
        <v>143</v>
      </c>
      <c r="C15" s="137" t="s">
        <v>271</v>
      </c>
      <c r="D15" s="137" t="s">
        <v>144</v>
      </c>
      <c r="E15" s="137" t="s">
        <v>145</v>
      </c>
      <c r="F15" s="137" t="s">
        <v>146</v>
      </c>
    </row>
    <row r="16" customFormat="false" ht="16.5" hidden="false" customHeight="false" outlineLevel="0" collapsed="false">
      <c r="A16" s="49"/>
      <c r="B16" s="134"/>
      <c r="C16" s="133"/>
      <c r="D16" s="133"/>
      <c r="E16" s="133"/>
      <c r="F16" s="133"/>
    </row>
    <row r="17" s="40" customFormat="true" ht="69.75" hidden="false" customHeight="true" outlineLevel="0" collapsed="false">
      <c r="A17" s="138" t="s">
        <v>837</v>
      </c>
      <c r="B17" s="184" t="s">
        <v>838</v>
      </c>
      <c r="C17" s="181" t="s">
        <v>205</v>
      </c>
      <c r="D17" s="182" t="n">
        <v>14.1</v>
      </c>
      <c r="E17" s="362"/>
      <c r="F17" s="183" t="n">
        <f aca="false">E17*D17</f>
        <v>0</v>
      </c>
    </row>
    <row r="18" s="40" customFormat="true" ht="12.75" hidden="false" customHeight="false" outlineLevel="0" collapsed="false">
      <c r="A18" s="138"/>
      <c r="B18" s="386" t="s">
        <v>839</v>
      </c>
      <c r="C18" s="181"/>
      <c r="D18" s="182"/>
      <c r="E18" s="363"/>
      <c r="F18" s="183"/>
    </row>
    <row r="19" s="40" customFormat="true" ht="20.25" hidden="false" customHeight="true" outlineLevel="0" collapsed="false">
      <c r="A19" s="138"/>
      <c r="B19" s="184"/>
      <c r="C19" s="181"/>
      <c r="D19" s="182"/>
      <c r="E19" s="363"/>
      <c r="F19" s="183"/>
    </row>
    <row r="20" s="40" customFormat="true" ht="60" hidden="false" customHeight="true" outlineLevel="0" collapsed="false">
      <c r="A20" s="138" t="s">
        <v>840</v>
      </c>
      <c r="B20" s="184" t="s">
        <v>841</v>
      </c>
      <c r="C20" s="181" t="s">
        <v>205</v>
      </c>
      <c r="D20" s="182" t="n">
        <v>93.1</v>
      </c>
      <c r="E20" s="362"/>
      <c r="F20" s="183" t="n">
        <f aca="false">E20*D20</f>
        <v>0</v>
      </c>
    </row>
    <row r="21" s="40" customFormat="true" ht="12.75" hidden="false" customHeight="false" outlineLevel="0" collapsed="false">
      <c r="A21" s="138"/>
      <c r="B21" s="386" t="s">
        <v>839</v>
      </c>
      <c r="C21" s="181"/>
      <c r="D21" s="182"/>
      <c r="E21" s="183"/>
      <c r="F21" s="183"/>
    </row>
    <row r="22" s="40" customFormat="true" ht="22.5" hidden="false" customHeight="true" outlineLevel="0" collapsed="false">
      <c r="A22" s="138"/>
      <c r="B22" s="386"/>
      <c r="C22" s="181"/>
      <c r="D22" s="182"/>
      <c r="E22" s="183"/>
      <c r="F22" s="183"/>
    </row>
    <row r="23" s="40" customFormat="true" ht="58.5" hidden="false" customHeight="true" outlineLevel="0" collapsed="false">
      <c r="A23" s="138" t="s">
        <v>842</v>
      </c>
      <c r="B23" s="184" t="s">
        <v>843</v>
      </c>
      <c r="C23" s="181" t="s">
        <v>205</v>
      </c>
      <c r="D23" s="182" t="n">
        <v>15.3</v>
      </c>
      <c r="E23" s="362"/>
      <c r="F23" s="183" t="n">
        <f aca="false">E23*D23</f>
        <v>0</v>
      </c>
    </row>
    <row r="24" s="40" customFormat="true" ht="22.5" hidden="false" customHeight="true" outlineLevel="0" collapsed="false">
      <c r="A24" s="138"/>
      <c r="B24" s="386" t="s">
        <v>844</v>
      </c>
      <c r="C24" s="181"/>
      <c r="D24" s="182"/>
      <c r="E24" s="183"/>
      <c r="F24" s="183"/>
    </row>
    <row r="25" customFormat="false" ht="25.5" hidden="false" customHeight="true" outlineLevel="0" collapsed="false">
      <c r="A25" s="49"/>
      <c r="B25" s="134"/>
      <c r="C25" s="133"/>
      <c r="D25" s="133"/>
      <c r="E25" s="133"/>
      <c r="F25" s="133"/>
    </row>
    <row r="26" s="38" customFormat="true" ht="17.25" hidden="false" customHeight="false" outlineLevel="0" collapsed="false">
      <c r="A26" s="255"/>
      <c r="B26" s="275" t="s">
        <v>845</v>
      </c>
      <c r="C26" s="257"/>
      <c r="D26" s="258"/>
      <c r="E26" s="259"/>
      <c r="F26" s="259" t="n">
        <f aca="false">SUM(F17:F25)</f>
        <v>0</v>
      </c>
    </row>
    <row r="28" customFormat="false" ht="15.75" hidden="false" customHeight="true" outlineLevel="0" collapsed="false"/>
  </sheetData>
  <sheetProtection sheet="true" password="8960" objects="true" scenarios="true" selectLockedCells="true"/>
  <mergeCells count="7">
    <mergeCell ref="B4:F4"/>
    <mergeCell ref="A7:F7"/>
    <mergeCell ref="A8:F8"/>
    <mergeCell ref="A9:F9"/>
    <mergeCell ref="A10:F10"/>
    <mergeCell ref="A11:F11"/>
    <mergeCell ref="A12:F12"/>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2" activeCellId="0" sqref="E22"/>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95" width="39.41"/>
    <col collapsed="false" customWidth="true" hidden="false" outlineLevel="0" max="3" min="3" style="1" width="8.28"/>
    <col collapsed="false" customWidth="true" hidden="false" outlineLevel="0" max="4" min="4" style="1" width="10.85"/>
    <col collapsed="false" customWidth="true" hidden="false" outlineLevel="0" max="5" min="5" style="1" width="11.56"/>
    <col collapsed="false" customWidth="true" hidden="false" outlineLevel="0" max="6" min="6" style="1" width="12.42"/>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31" t="s">
        <v>846</v>
      </c>
      <c r="B1" s="171" t="s">
        <v>847</v>
      </c>
      <c r="C1" s="133"/>
      <c r="D1" s="133"/>
      <c r="E1" s="133"/>
      <c r="F1" s="133"/>
    </row>
    <row r="2" customFormat="false" ht="16.5" hidden="false" customHeight="false" outlineLevel="0" collapsed="false">
      <c r="A2" s="131"/>
      <c r="B2" s="171"/>
      <c r="C2" s="133"/>
      <c r="D2" s="133"/>
      <c r="E2" s="133"/>
      <c r="F2" s="133"/>
    </row>
    <row r="3" customFormat="false" ht="17.25" hidden="false" customHeight="true" outlineLevel="0" collapsed="false">
      <c r="A3" s="46"/>
      <c r="B3" s="203" t="s">
        <v>139</v>
      </c>
      <c r="C3" s="128"/>
      <c r="D3" s="128"/>
      <c r="E3" s="128"/>
      <c r="F3" s="128"/>
    </row>
    <row r="4" customFormat="false" ht="17.25" hidden="false" customHeight="true" outlineLevel="0" collapsed="false">
      <c r="A4" s="46"/>
      <c r="B4" s="129" t="s">
        <v>140</v>
      </c>
      <c r="C4" s="129"/>
      <c r="D4" s="129"/>
      <c r="E4" s="129"/>
      <c r="F4" s="129"/>
    </row>
    <row r="5" customFormat="false" ht="16.5" hidden="false" customHeight="false" outlineLevel="0" collapsed="false">
      <c r="A5" s="131"/>
      <c r="B5" s="171"/>
      <c r="C5" s="133"/>
      <c r="D5" s="133"/>
      <c r="E5" s="133"/>
      <c r="F5" s="133"/>
    </row>
    <row r="6" s="387" customFormat="true" ht="15" hidden="false" customHeight="false" outlineLevel="0" collapsed="false">
      <c r="A6" s="223" t="s">
        <v>848</v>
      </c>
      <c r="B6" s="224"/>
      <c r="C6" s="225"/>
      <c r="D6" s="226"/>
      <c r="E6" s="227"/>
      <c r="F6" s="228"/>
    </row>
    <row r="7" s="206" customFormat="true" ht="13.5" hidden="false" customHeight="true" outlineLevel="0" collapsed="false">
      <c r="A7" s="382" t="s">
        <v>849</v>
      </c>
      <c r="B7" s="382"/>
      <c r="C7" s="382"/>
      <c r="D7" s="382"/>
      <c r="E7" s="382"/>
      <c r="F7" s="382"/>
    </row>
    <row r="8" s="383" customFormat="true" ht="41.25" hidden="false" customHeight="true" outlineLevel="0" collapsed="false">
      <c r="A8" s="207" t="s">
        <v>850</v>
      </c>
      <c r="B8" s="207"/>
      <c r="C8" s="207"/>
      <c r="D8" s="207"/>
      <c r="E8" s="207"/>
      <c r="F8" s="207"/>
    </row>
    <row r="9" s="383" customFormat="true" ht="15.75" hidden="false" customHeight="true" outlineLevel="0" collapsed="false">
      <c r="A9" s="384" t="s">
        <v>851</v>
      </c>
      <c r="B9" s="384"/>
      <c r="C9" s="384"/>
      <c r="D9" s="384"/>
      <c r="E9" s="384"/>
      <c r="F9" s="384"/>
    </row>
    <row r="10" s="383" customFormat="true" ht="29.25" hidden="false" customHeight="true" outlineLevel="0" collapsed="false">
      <c r="A10" s="384" t="s">
        <v>852</v>
      </c>
      <c r="B10" s="384"/>
      <c r="C10" s="384"/>
      <c r="D10" s="384"/>
      <c r="E10" s="384"/>
      <c r="F10" s="384"/>
    </row>
    <row r="11" s="383" customFormat="true" ht="29.25" hidden="false" customHeight="true" outlineLevel="0" collapsed="false">
      <c r="A11" s="384" t="s">
        <v>853</v>
      </c>
      <c r="B11" s="384"/>
      <c r="C11" s="384"/>
      <c r="D11" s="384"/>
      <c r="E11" s="384"/>
      <c r="F11" s="384"/>
    </row>
    <row r="12" s="383" customFormat="true" ht="13.5" hidden="false" customHeight="true" outlineLevel="0" collapsed="false">
      <c r="A12" s="384" t="s">
        <v>854</v>
      </c>
      <c r="B12" s="384"/>
      <c r="C12" s="384"/>
      <c r="D12" s="384"/>
      <c r="E12" s="384"/>
      <c r="F12" s="384"/>
    </row>
    <row r="13" s="383" customFormat="true" ht="17.25" hidden="false" customHeight="true" outlineLevel="0" collapsed="false">
      <c r="A13" s="385" t="s">
        <v>855</v>
      </c>
      <c r="B13" s="385"/>
      <c r="C13" s="385"/>
      <c r="D13" s="385"/>
      <c r="E13" s="385"/>
      <c r="F13" s="385"/>
    </row>
    <row r="14" customFormat="false" ht="16.5" hidden="false" customHeight="false" outlineLevel="0" collapsed="false">
      <c r="A14" s="131"/>
      <c r="B14" s="171"/>
      <c r="C14" s="133"/>
      <c r="D14" s="133"/>
      <c r="E14" s="133"/>
      <c r="F14" s="133"/>
    </row>
    <row r="15" customFormat="false" ht="16.5" hidden="false" customHeight="false" outlineLevel="0" collapsed="false">
      <c r="A15" s="49"/>
      <c r="B15" s="134"/>
      <c r="C15" s="133"/>
      <c r="D15" s="133"/>
      <c r="E15" s="133"/>
      <c r="F15" s="133"/>
    </row>
    <row r="16" s="38" customFormat="true" ht="17.25" hidden="false" customHeight="false" outlineLevel="0" collapsed="false">
      <c r="A16" s="135"/>
      <c r="B16" s="136" t="s">
        <v>143</v>
      </c>
      <c r="C16" s="137" t="s">
        <v>271</v>
      </c>
      <c r="D16" s="137" t="s">
        <v>144</v>
      </c>
      <c r="E16" s="137" t="s">
        <v>145</v>
      </c>
      <c r="F16" s="137" t="s">
        <v>146</v>
      </c>
    </row>
    <row r="17" customFormat="false" ht="17.25" hidden="false" customHeight="false" outlineLevel="0" collapsed="false">
      <c r="A17" s="49"/>
      <c r="B17" s="134"/>
      <c r="C17" s="133"/>
      <c r="D17" s="133"/>
      <c r="E17" s="133"/>
      <c r="F17" s="133"/>
    </row>
    <row r="18" s="40" customFormat="true" ht="73.5" hidden="false" customHeight="true" outlineLevel="0" collapsed="false">
      <c r="A18" s="138" t="s">
        <v>856</v>
      </c>
      <c r="B18" s="184" t="s">
        <v>857</v>
      </c>
      <c r="C18" s="181" t="s">
        <v>205</v>
      </c>
      <c r="D18" s="182" t="n">
        <v>492.6</v>
      </c>
      <c r="E18" s="185"/>
      <c r="F18" s="183" t="n">
        <f aca="false">E18*D18</f>
        <v>0</v>
      </c>
    </row>
    <row r="19" s="40" customFormat="true" ht="24.75" hidden="false" customHeight="true" outlineLevel="0" collapsed="false">
      <c r="A19" s="199"/>
      <c r="B19" s="184"/>
      <c r="C19" s="181"/>
      <c r="D19" s="182"/>
      <c r="E19" s="183"/>
      <c r="F19" s="183"/>
    </row>
    <row r="20" s="40" customFormat="true" ht="69.75" hidden="false" customHeight="true" outlineLevel="0" collapsed="false">
      <c r="A20" s="138" t="s">
        <v>858</v>
      </c>
      <c r="B20" s="184" t="s">
        <v>859</v>
      </c>
      <c r="C20" s="181" t="s">
        <v>205</v>
      </c>
      <c r="D20" s="182" t="n">
        <v>143.7</v>
      </c>
      <c r="E20" s="185"/>
      <c r="F20" s="183" t="n">
        <f aca="false">E20*D20</f>
        <v>0</v>
      </c>
    </row>
    <row r="21" s="40" customFormat="true" ht="24.75" hidden="false" customHeight="true" outlineLevel="0" collapsed="false">
      <c r="A21" s="199"/>
      <c r="B21" s="184"/>
      <c r="C21" s="181"/>
      <c r="D21" s="182"/>
      <c r="E21" s="183"/>
      <c r="F21" s="183"/>
    </row>
    <row r="22" s="40" customFormat="true" ht="75.75" hidden="false" customHeight="true" outlineLevel="0" collapsed="false">
      <c r="A22" s="138" t="s">
        <v>860</v>
      </c>
      <c r="B22" s="184" t="s">
        <v>861</v>
      </c>
      <c r="C22" s="181" t="s">
        <v>205</v>
      </c>
      <c r="D22" s="182" t="n">
        <v>61.84</v>
      </c>
      <c r="E22" s="185"/>
      <c r="F22" s="183" t="n">
        <f aca="false">E22*D22</f>
        <v>0</v>
      </c>
    </row>
    <row r="23" s="40" customFormat="true" ht="24.75" hidden="false" customHeight="true" outlineLevel="0" collapsed="false">
      <c r="A23" s="199"/>
      <c r="B23" s="184"/>
      <c r="C23" s="181"/>
      <c r="D23" s="182"/>
      <c r="E23" s="183"/>
      <c r="F23" s="183"/>
    </row>
    <row r="24" s="40" customFormat="true" ht="71.25" hidden="false" customHeight="true" outlineLevel="0" collapsed="false">
      <c r="A24" s="138" t="s">
        <v>862</v>
      </c>
      <c r="B24" s="184" t="s">
        <v>863</v>
      </c>
      <c r="C24" s="181" t="s">
        <v>205</v>
      </c>
      <c r="D24" s="182" t="n">
        <v>560.4</v>
      </c>
      <c r="E24" s="185"/>
      <c r="F24" s="183" t="n">
        <f aca="false">E24*D24</f>
        <v>0</v>
      </c>
    </row>
    <row r="25" s="40" customFormat="true" ht="20.25" hidden="false" customHeight="true" outlineLevel="0" collapsed="false">
      <c r="A25" s="138"/>
      <c r="B25" s="184"/>
      <c r="C25" s="181"/>
      <c r="D25" s="182"/>
      <c r="E25" s="183"/>
      <c r="F25" s="183"/>
    </row>
    <row r="26" s="40" customFormat="true" ht="75" hidden="false" customHeight="true" outlineLevel="0" collapsed="false">
      <c r="A26" s="138" t="s">
        <v>864</v>
      </c>
      <c r="B26" s="184" t="s">
        <v>865</v>
      </c>
      <c r="C26" s="181" t="s">
        <v>205</v>
      </c>
      <c r="D26" s="182" t="n">
        <v>137.16</v>
      </c>
      <c r="E26" s="185"/>
      <c r="F26" s="183" t="n">
        <f aca="false">E26*D26</f>
        <v>0</v>
      </c>
    </row>
    <row r="27" s="40" customFormat="true" ht="15.75" hidden="false" customHeight="true" outlineLevel="0" collapsed="false">
      <c r="A27" s="138"/>
      <c r="B27" s="184"/>
      <c r="C27" s="181"/>
      <c r="D27" s="182"/>
      <c r="E27" s="183"/>
      <c r="F27" s="183"/>
    </row>
    <row r="28" s="40" customFormat="true" ht="82.5" hidden="false" customHeight="true" outlineLevel="0" collapsed="false">
      <c r="A28" s="138" t="s">
        <v>866</v>
      </c>
      <c r="B28" s="184" t="s">
        <v>867</v>
      </c>
      <c r="C28" s="181" t="s">
        <v>205</v>
      </c>
      <c r="D28" s="182" t="n">
        <v>162.13</v>
      </c>
      <c r="E28" s="185"/>
      <c r="F28" s="183" t="n">
        <f aca="false">E28*D28</f>
        <v>0</v>
      </c>
    </row>
    <row r="29" s="40" customFormat="true" ht="15.75" hidden="false" customHeight="true" outlineLevel="0" collapsed="false">
      <c r="A29" s="138"/>
      <c r="B29" s="184"/>
      <c r="C29" s="181"/>
      <c r="D29" s="182"/>
      <c r="E29" s="183"/>
      <c r="F29" s="183"/>
    </row>
    <row r="30" s="40" customFormat="true" ht="40.5" hidden="false" customHeight="true" outlineLevel="0" collapsed="false">
      <c r="A30" s="138" t="s">
        <v>868</v>
      </c>
      <c r="B30" s="184" t="s">
        <v>869</v>
      </c>
      <c r="C30" s="181" t="s">
        <v>208</v>
      </c>
      <c r="D30" s="182" t="n">
        <v>385</v>
      </c>
      <c r="E30" s="185"/>
      <c r="F30" s="183" t="n">
        <f aca="false">E30*D30</f>
        <v>0</v>
      </c>
    </row>
    <row r="31" s="40" customFormat="true" ht="18.75" hidden="false" customHeight="true" outlineLevel="0" collapsed="false">
      <c r="A31" s="138"/>
      <c r="B31" s="184"/>
      <c r="C31" s="181"/>
      <c r="D31" s="182"/>
      <c r="E31" s="183"/>
      <c r="F31" s="183"/>
    </row>
    <row r="32" s="40" customFormat="true" ht="30.75" hidden="false" customHeight="true" outlineLevel="0" collapsed="false">
      <c r="A32" s="138" t="s">
        <v>870</v>
      </c>
      <c r="B32" s="184" t="s">
        <v>871</v>
      </c>
      <c r="C32" s="181" t="s">
        <v>208</v>
      </c>
      <c r="D32" s="182" t="n">
        <v>446</v>
      </c>
      <c r="E32" s="185"/>
      <c r="F32" s="183" t="n">
        <f aca="false">E32*D32</f>
        <v>0</v>
      </c>
    </row>
    <row r="33" s="40" customFormat="true" ht="26.25" hidden="false" customHeight="true" outlineLevel="0" collapsed="false">
      <c r="A33" s="138"/>
      <c r="B33" s="184"/>
      <c r="C33" s="181"/>
      <c r="D33" s="182"/>
      <c r="E33" s="183"/>
      <c r="F33" s="183"/>
    </row>
    <row r="34" s="40" customFormat="true" ht="74.25" hidden="false" customHeight="true" outlineLevel="0" collapsed="false">
      <c r="A34" s="138" t="s">
        <v>872</v>
      </c>
      <c r="B34" s="184" t="s">
        <v>873</v>
      </c>
      <c r="C34" s="181" t="s">
        <v>205</v>
      </c>
      <c r="D34" s="182" t="n">
        <v>20</v>
      </c>
      <c r="E34" s="185"/>
      <c r="F34" s="183" t="n">
        <f aca="false">E34*D34</f>
        <v>0</v>
      </c>
    </row>
    <row r="35" s="40" customFormat="true" ht="12.75" hidden="false" customHeight="false" outlineLevel="0" collapsed="false">
      <c r="A35" s="138"/>
      <c r="B35" s="184"/>
      <c r="C35" s="181"/>
      <c r="D35" s="182"/>
      <c r="E35" s="183"/>
      <c r="F35" s="183"/>
    </row>
    <row r="36" s="40" customFormat="true" ht="57.75" hidden="false" customHeight="true" outlineLevel="0" collapsed="false">
      <c r="A36" s="138" t="s">
        <v>874</v>
      </c>
      <c r="B36" s="184" t="s">
        <v>875</v>
      </c>
      <c r="C36" s="181" t="s">
        <v>205</v>
      </c>
      <c r="D36" s="182" t="n">
        <v>53.4</v>
      </c>
      <c r="E36" s="185"/>
      <c r="F36" s="183" t="n">
        <f aca="false">E36*D36</f>
        <v>0</v>
      </c>
    </row>
    <row r="37" s="40" customFormat="true" ht="12.75" hidden="false" customHeight="false" outlineLevel="0" collapsed="false">
      <c r="A37" s="138"/>
      <c r="B37" s="184"/>
      <c r="C37" s="181"/>
      <c r="D37" s="182"/>
      <c r="E37" s="183"/>
      <c r="F37" s="183"/>
    </row>
    <row r="38" s="40" customFormat="true" ht="60" hidden="false" customHeight="true" outlineLevel="0" collapsed="false">
      <c r="A38" s="138" t="s">
        <v>876</v>
      </c>
      <c r="B38" s="189" t="s">
        <v>877</v>
      </c>
      <c r="C38" s="181" t="s">
        <v>208</v>
      </c>
      <c r="D38" s="182" t="n">
        <v>33.86</v>
      </c>
      <c r="E38" s="185"/>
      <c r="F38" s="183" t="n">
        <f aca="false">E38*D38</f>
        <v>0</v>
      </c>
    </row>
    <row r="39" s="40" customFormat="true" ht="12.75" hidden="false" customHeight="true" outlineLevel="0" collapsed="false">
      <c r="A39" s="138"/>
      <c r="B39" s="189"/>
      <c r="C39" s="181"/>
      <c r="D39" s="182"/>
      <c r="E39" s="183"/>
      <c r="F39" s="183"/>
    </row>
    <row r="40" s="40" customFormat="true" ht="81.75" hidden="false" customHeight="true" outlineLevel="0" collapsed="false">
      <c r="A40" s="138" t="s">
        <v>878</v>
      </c>
      <c r="B40" s="189" t="s">
        <v>879</v>
      </c>
      <c r="C40" s="181" t="s">
        <v>205</v>
      </c>
      <c r="D40" s="182" t="n">
        <v>300</v>
      </c>
      <c r="E40" s="185"/>
      <c r="F40" s="183" t="n">
        <f aca="false">E40*D40</f>
        <v>0</v>
      </c>
    </row>
    <row r="41" s="40" customFormat="true" ht="23.25" hidden="false" customHeight="true" outlineLevel="0" collapsed="false">
      <c r="A41" s="220"/>
      <c r="B41" s="244"/>
      <c r="C41" s="200"/>
      <c r="D41" s="200"/>
      <c r="E41" s="200"/>
      <c r="F41" s="200"/>
    </row>
    <row r="42" s="38" customFormat="true" ht="17.25" hidden="false" customHeight="false" outlineLevel="0" collapsed="false">
      <c r="A42" s="255"/>
      <c r="B42" s="275" t="s">
        <v>880</v>
      </c>
      <c r="C42" s="257"/>
      <c r="D42" s="258"/>
      <c r="E42" s="259"/>
      <c r="F42" s="259" t="n">
        <f aca="false">SUM(F17:F41)</f>
        <v>0</v>
      </c>
    </row>
  </sheetData>
  <sheetProtection sheet="true" password="8960" objects="true" scenarios="true" selectLockedCells="true"/>
  <mergeCells count="8">
    <mergeCell ref="B4:F4"/>
    <mergeCell ref="A7:F7"/>
    <mergeCell ref="A8:F8"/>
    <mergeCell ref="A9:F9"/>
    <mergeCell ref="A10:F10"/>
    <mergeCell ref="A11:F11"/>
    <mergeCell ref="A12:F12"/>
    <mergeCell ref="A13:F13"/>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rowBreaks count="1" manualBreakCount="1">
    <brk id="25"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F11"/>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42" width="39.41"/>
    <col collapsed="false" customWidth="true" hidden="false" outlineLevel="0" max="3" min="3" style="41" width="8.41"/>
    <col collapsed="false" customWidth="true" hidden="false" outlineLevel="0" max="4" min="4" style="41" width="10.13"/>
    <col collapsed="false" customWidth="true" hidden="false" outlineLevel="0" max="5" min="5" style="41" width="12.99"/>
    <col collapsed="false" customWidth="true" hidden="false" outlineLevel="0" max="6" min="6" style="41" width="11.56"/>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8.75" hidden="false" customHeight="false" outlineLevel="0" collapsed="false">
      <c r="A1" s="43"/>
      <c r="B1" s="44" t="s">
        <v>24</v>
      </c>
      <c r="C1" s="45"/>
      <c r="D1" s="45"/>
      <c r="E1" s="45"/>
      <c r="F1" s="45"/>
    </row>
    <row r="2" customFormat="false" ht="16.5" hidden="false" customHeight="true" outlineLevel="0" collapsed="false">
      <c r="A2" s="46"/>
      <c r="B2" s="47"/>
      <c r="C2" s="48"/>
      <c r="D2" s="48"/>
      <c r="E2" s="48"/>
      <c r="F2" s="48"/>
    </row>
    <row r="3" customFormat="false" ht="9.95" hidden="false" customHeight="true" outlineLevel="0" collapsed="false">
      <c r="A3" s="46"/>
      <c r="B3" s="47"/>
      <c r="C3" s="48"/>
      <c r="D3" s="48"/>
      <c r="E3" s="48"/>
      <c r="F3" s="48"/>
    </row>
    <row r="4" customFormat="false" ht="16.5" hidden="false" customHeight="false" outlineLevel="0" collapsed="false">
      <c r="A4" s="49"/>
      <c r="B4" s="50" t="s">
        <v>25</v>
      </c>
      <c r="C4" s="51"/>
      <c r="D4" s="52"/>
      <c r="E4" s="53"/>
      <c r="F4" s="54"/>
    </row>
    <row r="5" customFormat="false" ht="39" hidden="false" customHeight="true" outlineLevel="0" collapsed="false">
      <c r="A5" s="49"/>
      <c r="B5" s="55" t="s">
        <v>26</v>
      </c>
      <c r="C5" s="55"/>
      <c r="D5" s="55"/>
      <c r="E5" s="55"/>
      <c r="F5" s="55"/>
    </row>
    <row r="6" customFormat="false" ht="16.5" hidden="false" customHeight="false" outlineLevel="0" collapsed="false">
      <c r="A6" s="49"/>
      <c r="B6" s="56"/>
      <c r="C6" s="51"/>
      <c r="D6" s="52"/>
      <c r="E6" s="57"/>
      <c r="F6" s="57"/>
    </row>
    <row r="7" customFormat="false" ht="38.25" hidden="false" customHeight="true" outlineLevel="0" collapsed="false">
      <c r="A7" s="49"/>
      <c r="B7" s="55" t="s">
        <v>27</v>
      </c>
      <c r="C7" s="55"/>
      <c r="D7" s="55"/>
      <c r="E7" s="55"/>
      <c r="F7" s="55"/>
    </row>
    <row r="8" customFormat="false" ht="16.5" hidden="false" customHeight="false" outlineLevel="0" collapsed="false">
      <c r="A8" s="49"/>
      <c r="B8" s="58"/>
      <c r="C8" s="51"/>
      <c r="D8" s="52"/>
      <c r="E8" s="57"/>
      <c r="F8" s="57"/>
    </row>
    <row r="9" customFormat="false" ht="40.5" hidden="false" customHeight="true" outlineLevel="0" collapsed="false">
      <c r="A9" s="49"/>
      <c r="B9" s="55" t="s">
        <v>28</v>
      </c>
      <c r="C9" s="55"/>
      <c r="D9" s="55"/>
      <c r="E9" s="55"/>
      <c r="F9" s="55"/>
    </row>
    <row r="10" customFormat="false" ht="25.5" hidden="false" customHeight="true" outlineLevel="0" collapsed="false">
      <c r="A10" s="49"/>
      <c r="B10" s="55" t="s">
        <v>29</v>
      </c>
      <c r="C10" s="55"/>
      <c r="D10" s="55"/>
      <c r="E10" s="55"/>
      <c r="F10" s="55"/>
    </row>
    <row r="11" customFormat="false" ht="39" hidden="false" customHeight="true" outlineLevel="0" collapsed="false">
      <c r="A11" s="49"/>
      <c r="B11" s="55" t="s">
        <v>30</v>
      </c>
      <c r="C11" s="55"/>
      <c r="D11" s="55"/>
      <c r="E11" s="55"/>
      <c r="F11" s="55"/>
    </row>
    <row r="12" customFormat="false" ht="39.75" hidden="false" customHeight="true" outlineLevel="0" collapsed="false">
      <c r="A12" s="49"/>
      <c r="B12" s="55" t="s">
        <v>31</v>
      </c>
      <c r="C12" s="55"/>
      <c r="D12" s="55"/>
      <c r="E12" s="55"/>
      <c r="F12" s="55"/>
    </row>
    <row r="13" customFormat="false" ht="39" hidden="false" customHeight="true" outlineLevel="0" collapsed="false">
      <c r="A13" s="49"/>
      <c r="B13" s="55" t="s">
        <v>32</v>
      </c>
      <c r="C13" s="55"/>
      <c r="D13" s="55"/>
      <c r="E13" s="55"/>
      <c r="F13" s="55"/>
    </row>
    <row r="14" customFormat="false" ht="34.5" hidden="false" customHeight="true" outlineLevel="0" collapsed="false">
      <c r="A14" s="49"/>
      <c r="B14" s="58" t="s">
        <v>33</v>
      </c>
      <c r="C14" s="58"/>
      <c r="D14" s="58"/>
      <c r="E14" s="58"/>
      <c r="F14" s="58"/>
    </row>
    <row r="15" customFormat="false" ht="34.5" hidden="false" customHeight="true" outlineLevel="0" collapsed="false">
      <c r="A15" s="49"/>
      <c r="B15" s="58" t="s">
        <v>34</v>
      </c>
      <c r="C15" s="58"/>
      <c r="D15" s="58"/>
      <c r="E15" s="58"/>
      <c r="F15" s="58"/>
    </row>
    <row r="16" customFormat="false" ht="16.5" hidden="false" customHeight="false" outlineLevel="0" collapsed="false">
      <c r="A16" s="49"/>
      <c r="B16" s="58"/>
      <c r="C16" s="51"/>
      <c r="D16" s="52"/>
      <c r="E16" s="57"/>
      <c r="F16" s="57"/>
    </row>
    <row r="17" customFormat="false" ht="16.5" hidden="false" customHeight="false" outlineLevel="0" collapsed="false">
      <c r="A17" s="49"/>
      <c r="B17" s="59" t="s">
        <v>35</v>
      </c>
      <c r="C17" s="51"/>
      <c r="D17" s="52"/>
      <c r="E17" s="57"/>
      <c r="F17" s="57"/>
    </row>
    <row r="18" customFormat="false" ht="16.5" hidden="false" customHeight="false" outlineLevel="0" collapsed="false">
      <c r="A18" s="49"/>
      <c r="B18" s="58"/>
      <c r="C18" s="51"/>
      <c r="D18" s="52"/>
      <c r="E18" s="57"/>
      <c r="F18" s="57"/>
    </row>
    <row r="19" customFormat="false" ht="28.5" hidden="false" customHeight="true" outlineLevel="0" collapsed="false">
      <c r="A19" s="49"/>
      <c r="B19" s="60" t="s">
        <v>36</v>
      </c>
      <c r="C19" s="60"/>
      <c r="D19" s="60"/>
      <c r="E19" s="60"/>
      <c r="F19" s="60"/>
    </row>
    <row r="20" customFormat="false" ht="16.5" hidden="false" customHeight="true" outlineLevel="0" collapsed="false">
      <c r="A20" s="49"/>
      <c r="B20" s="60" t="s">
        <v>37</v>
      </c>
      <c r="C20" s="60"/>
      <c r="D20" s="60"/>
      <c r="E20" s="60"/>
      <c r="F20" s="60"/>
    </row>
    <row r="21" customFormat="false" ht="16.5" hidden="false" customHeight="false" outlineLevel="0" collapsed="false">
      <c r="A21" s="49"/>
      <c r="B21" s="61"/>
      <c r="C21" s="51"/>
      <c r="D21" s="52"/>
      <c r="E21" s="57"/>
      <c r="F21" s="57"/>
    </row>
    <row r="22" customFormat="false" ht="27" hidden="false" customHeight="true" outlineLevel="0" collapsed="false">
      <c r="A22" s="49"/>
      <c r="B22" s="60" t="s">
        <v>38</v>
      </c>
      <c r="C22" s="60"/>
      <c r="D22" s="60"/>
      <c r="E22" s="60"/>
      <c r="F22" s="60"/>
    </row>
    <row r="23" customFormat="false" ht="16.5" hidden="false" customHeight="false" outlineLevel="0" collapsed="false">
      <c r="A23" s="49"/>
      <c r="B23" s="61" t="s">
        <v>39</v>
      </c>
      <c r="C23" s="51"/>
      <c r="D23" s="52"/>
      <c r="E23" s="57"/>
      <c r="F23" s="57"/>
    </row>
    <row r="24" customFormat="false" ht="16.5" hidden="false" customHeight="true" outlineLevel="0" collapsed="false">
      <c r="A24" s="49"/>
      <c r="B24" s="60" t="s">
        <v>40</v>
      </c>
      <c r="C24" s="60"/>
      <c r="D24" s="60"/>
      <c r="E24" s="60"/>
      <c r="F24" s="60"/>
    </row>
    <row r="25" customFormat="false" ht="25.5" hidden="false" customHeight="true" outlineLevel="0" collapsed="false">
      <c r="A25" s="49"/>
      <c r="B25" s="60" t="s">
        <v>41</v>
      </c>
      <c r="C25" s="60"/>
      <c r="D25" s="60"/>
      <c r="E25" s="60"/>
      <c r="F25" s="60"/>
    </row>
    <row r="26" customFormat="false" ht="16.5" hidden="false" customHeight="false" outlineLevel="0" collapsed="false">
      <c r="A26" s="49"/>
      <c r="B26" s="62"/>
      <c r="C26" s="51"/>
      <c r="D26" s="52"/>
      <c r="E26" s="57"/>
      <c r="F26" s="57"/>
    </row>
    <row r="27" customFormat="false" ht="27" hidden="false" customHeight="true" outlineLevel="0" collapsed="false">
      <c r="A27" s="49"/>
      <c r="B27" s="60" t="s">
        <v>42</v>
      </c>
      <c r="C27" s="60"/>
      <c r="D27" s="60"/>
      <c r="E27" s="60"/>
      <c r="F27" s="60"/>
    </row>
    <row r="28" customFormat="false" ht="16.5" hidden="false" customHeight="false" outlineLevel="0" collapsed="false">
      <c r="A28" s="49"/>
      <c r="B28" s="62"/>
      <c r="C28" s="51"/>
      <c r="D28" s="52"/>
      <c r="E28" s="57"/>
      <c r="F28" s="57"/>
    </row>
    <row r="29" customFormat="false" ht="16.5" hidden="false" customHeight="false" outlineLevel="0" collapsed="false">
      <c r="A29" s="49"/>
      <c r="B29" s="63" t="s">
        <v>43</v>
      </c>
      <c r="C29" s="51"/>
      <c r="D29" s="52"/>
      <c r="E29" s="57"/>
      <c r="F29" s="57"/>
    </row>
    <row r="30" customFormat="false" ht="16.5" hidden="false" customHeight="false" outlineLevel="0" collapsed="false">
      <c r="A30" s="49"/>
      <c r="B30" s="62" t="s">
        <v>44</v>
      </c>
      <c r="C30" s="51"/>
      <c r="D30" s="52"/>
      <c r="E30" s="57"/>
      <c r="F30" s="57"/>
    </row>
    <row r="31" customFormat="false" ht="24.75" hidden="false" customHeight="true" outlineLevel="0" collapsed="false">
      <c r="A31" s="49"/>
      <c r="B31" s="60" t="s">
        <v>45</v>
      </c>
      <c r="C31" s="60"/>
      <c r="D31" s="60"/>
      <c r="E31" s="60"/>
      <c r="F31" s="60"/>
    </row>
    <row r="32" customFormat="false" ht="16.5" hidden="false" customHeight="true" outlineLevel="0" collapsed="false">
      <c r="A32" s="49"/>
      <c r="B32" s="60" t="s">
        <v>46</v>
      </c>
      <c r="C32" s="60"/>
      <c r="D32" s="60"/>
      <c r="E32" s="60"/>
      <c r="F32" s="60"/>
    </row>
    <row r="33" customFormat="false" ht="16.5" hidden="false" customHeight="false" outlineLevel="0" collapsed="false">
      <c r="A33" s="49"/>
      <c r="B33" s="62"/>
      <c r="C33" s="51"/>
      <c r="D33" s="52"/>
      <c r="E33" s="57"/>
      <c r="F33" s="57"/>
    </row>
    <row r="34" customFormat="false" ht="38.25" hidden="false" customHeight="true" outlineLevel="0" collapsed="false">
      <c r="A34" s="49"/>
      <c r="B34" s="60" t="s">
        <v>47</v>
      </c>
      <c r="C34" s="60"/>
      <c r="D34" s="60"/>
      <c r="E34" s="60"/>
      <c r="F34" s="60"/>
    </row>
    <row r="35" customFormat="false" ht="16.5" hidden="false" customHeight="false" outlineLevel="0" collapsed="false">
      <c r="A35" s="49"/>
      <c r="B35" s="62"/>
      <c r="C35" s="51"/>
      <c r="D35" s="52"/>
      <c r="E35" s="57"/>
      <c r="F35" s="57"/>
    </row>
    <row r="36" customFormat="false" ht="16.5" hidden="false" customHeight="false" outlineLevel="0" collapsed="false">
      <c r="A36" s="49"/>
      <c r="B36" s="63" t="s">
        <v>43</v>
      </c>
      <c r="C36" s="51"/>
      <c r="D36" s="52"/>
      <c r="E36" s="57"/>
      <c r="F36" s="57"/>
    </row>
    <row r="37" customFormat="false" ht="16.5" hidden="false" customHeight="true" outlineLevel="0" collapsed="false">
      <c r="A37" s="49"/>
      <c r="B37" s="60" t="s">
        <v>48</v>
      </c>
      <c r="C37" s="60"/>
      <c r="D37" s="60"/>
      <c r="E37" s="60"/>
      <c r="F37" s="60"/>
    </row>
    <row r="38" customFormat="false" ht="16.5" hidden="false" customHeight="false" outlineLevel="0" collapsed="false">
      <c r="A38" s="49"/>
      <c r="B38" s="62" t="s">
        <v>49</v>
      </c>
      <c r="C38" s="51"/>
      <c r="D38" s="52"/>
      <c r="E38" s="57"/>
      <c r="F38" s="57"/>
    </row>
    <row r="39" customFormat="false" ht="16.5" hidden="false" customHeight="false" outlineLevel="0" collapsed="false">
      <c r="A39" s="49"/>
      <c r="B39" s="62" t="s">
        <v>50</v>
      </c>
      <c r="C39" s="51"/>
      <c r="D39" s="52"/>
      <c r="E39" s="57"/>
      <c r="F39" s="57"/>
    </row>
    <row r="40" customFormat="false" ht="16.5" hidden="false" customHeight="false" outlineLevel="0" collapsed="false">
      <c r="A40" s="49"/>
      <c r="B40" s="62" t="s">
        <v>51</v>
      </c>
      <c r="C40" s="51"/>
      <c r="D40" s="52"/>
      <c r="E40" s="57"/>
      <c r="F40" s="57"/>
    </row>
    <row r="41" customFormat="false" ht="24" hidden="false" customHeight="false" outlineLevel="0" collapsed="false">
      <c r="A41" s="49"/>
      <c r="B41" s="62" t="s">
        <v>52</v>
      </c>
      <c r="C41" s="51"/>
      <c r="D41" s="52"/>
      <c r="E41" s="57"/>
      <c r="F41" s="57"/>
    </row>
    <row r="42" customFormat="false" ht="16.5" hidden="false" customHeight="false" outlineLevel="0" collapsed="false">
      <c r="A42" s="49"/>
      <c r="B42" s="62" t="s">
        <v>53</v>
      </c>
      <c r="C42" s="51"/>
      <c r="D42" s="52"/>
      <c r="E42" s="57"/>
      <c r="F42" s="57"/>
    </row>
    <row r="43" customFormat="false" ht="16.5" hidden="false" customHeight="false" outlineLevel="0" collapsed="false">
      <c r="A43" s="49"/>
      <c r="B43" s="62" t="s">
        <v>54</v>
      </c>
      <c r="C43" s="51"/>
      <c r="D43" s="52"/>
      <c r="E43" s="57"/>
      <c r="F43" s="57"/>
    </row>
    <row r="44" customFormat="false" ht="16.5" hidden="false" customHeight="false" outlineLevel="0" collapsed="false">
      <c r="A44" s="49"/>
      <c r="B44" s="58"/>
      <c r="C44" s="51"/>
      <c r="D44" s="52"/>
      <c r="E44" s="57"/>
      <c r="F44" s="57"/>
    </row>
    <row r="45" customFormat="false" ht="16.5" hidden="false" customHeight="false" outlineLevel="0" collapsed="false">
      <c r="A45" s="49"/>
      <c r="B45" s="63" t="s">
        <v>55</v>
      </c>
      <c r="C45" s="51"/>
      <c r="D45" s="52"/>
      <c r="E45" s="57"/>
      <c r="F45" s="57"/>
    </row>
    <row r="46" customFormat="false" ht="16.5" hidden="false" customHeight="false" outlineLevel="0" collapsed="false">
      <c r="A46" s="49"/>
      <c r="B46" s="62"/>
      <c r="C46" s="51"/>
      <c r="D46" s="52"/>
      <c r="E46" s="57"/>
      <c r="F46" s="57"/>
    </row>
    <row r="47" customFormat="false" ht="16.5" hidden="false" customHeight="false" outlineLevel="0" collapsed="false">
      <c r="A47" s="49"/>
      <c r="B47" s="63" t="s">
        <v>44</v>
      </c>
      <c r="C47" s="51"/>
      <c r="D47" s="52"/>
      <c r="E47" s="57"/>
      <c r="F47" s="57"/>
    </row>
    <row r="48" customFormat="false" ht="16.5" hidden="false" customHeight="true" outlineLevel="0" collapsed="false">
      <c r="A48" s="49"/>
      <c r="B48" s="60" t="s">
        <v>56</v>
      </c>
      <c r="C48" s="60"/>
      <c r="D48" s="60"/>
      <c r="E48" s="60"/>
      <c r="F48" s="60"/>
    </row>
    <row r="49" customFormat="false" ht="16.5" hidden="false" customHeight="true" outlineLevel="0" collapsed="false">
      <c r="A49" s="49"/>
      <c r="B49" s="60" t="s">
        <v>57</v>
      </c>
      <c r="C49" s="60"/>
      <c r="D49" s="60"/>
      <c r="E49" s="60"/>
      <c r="F49" s="60"/>
    </row>
    <row r="50" customFormat="false" ht="25.5" hidden="false" customHeight="true" outlineLevel="0" collapsed="false">
      <c r="A50" s="49"/>
      <c r="B50" s="60" t="s">
        <v>58</v>
      </c>
      <c r="C50" s="60"/>
      <c r="D50" s="60"/>
      <c r="E50" s="60"/>
      <c r="F50" s="60"/>
    </row>
    <row r="51" customFormat="false" ht="29.25" hidden="false" customHeight="true" outlineLevel="0" collapsed="false">
      <c r="A51" s="49"/>
      <c r="B51" s="60" t="s">
        <v>59</v>
      </c>
      <c r="C51" s="60"/>
      <c r="D51" s="60"/>
      <c r="E51" s="60"/>
      <c r="F51" s="60"/>
    </row>
    <row r="52" customFormat="false" ht="16.5" hidden="false" customHeight="true" outlineLevel="0" collapsed="false">
      <c r="A52" s="49"/>
      <c r="B52" s="60" t="s">
        <v>60</v>
      </c>
      <c r="C52" s="60"/>
      <c r="D52" s="60"/>
      <c r="E52" s="60"/>
      <c r="F52" s="60"/>
    </row>
    <row r="53" customFormat="false" ht="27.75" hidden="false" customHeight="true" outlineLevel="0" collapsed="false">
      <c r="A53" s="49"/>
      <c r="B53" s="60" t="s">
        <v>61</v>
      </c>
      <c r="C53" s="60"/>
      <c r="D53" s="60"/>
      <c r="E53" s="60"/>
      <c r="F53" s="60"/>
    </row>
    <row r="54" customFormat="false" ht="16.5" hidden="false" customHeight="false" outlineLevel="0" collapsed="false">
      <c r="A54" s="49"/>
      <c r="B54" s="62"/>
      <c r="C54" s="51"/>
      <c r="D54" s="52"/>
      <c r="E54" s="57"/>
      <c r="F54" s="57"/>
    </row>
    <row r="55" customFormat="false" ht="16.5" hidden="false" customHeight="false" outlineLevel="0" collapsed="false">
      <c r="A55" s="49"/>
      <c r="B55" s="63" t="s">
        <v>43</v>
      </c>
      <c r="C55" s="51"/>
      <c r="D55" s="52"/>
      <c r="E55" s="57"/>
      <c r="F55" s="57"/>
    </row>
    <row r="56" customFormat="false" ht="16.5" hidden="false" customHeight="true" outlineLevel="0" collapsed="false">
      <c r="A56" s="49"/>
      <c r="B56" s="60" t="s">
        <v>62</v>
      </c>
      <c r="C56" s="60"/>
      <c r="D56" s="60"/>
      <c r="E56" s="60"/>
      <c r="F56" s="60"/>
    </row>
    <row r="57" customFormat="false" ht="16.5" hidden="false" customHeight="false" outlineLevel="0" collapsed="false">
      <c r="A57" s="49"/>
      <c r="B57" s="62"/>
      <c r="C57" s="51"/>
      <c r="D57" s="52"/>
      <c r="E57" s="57"/>
      <c r="F57" s="57"/>
    </row>
    <row r="58" customFormat="false" ht="16.5" hidden="false" customHeight="false" outlineLevel="0" collapsed="false">
      <c r="A58" s="49"/>
      <c r="B58" s="63" t="s">
        <v>63</v>
      </c>
      <c r="C58" s="51"/>
      <c r="D58" s="52"/>
      <c r="E58" s="57"/>
      <c r="F58" s="57"/>
    </row>
    <row r="59" customFormat="false" ht="16.5" hidden="false" customHeight="false" outlineLevel="0" collapsed="false">
      <c r="A59" s="49"/>
      <c r="B59" s="62"/>
      <c r="C59" s="51"/>
      <c r="D59" s="52"/>
      <c r="E59" s="57"/>
      <c r="F59" s="57"/>
    </row>
    <row r="60" customFormat="false" ht="50.25" hidden="false" customHeight="true" outlineLevel="0" collapsed="false">
      <c r="A60" s="49"/>
      <c r="B60" s="60" t="s">
        <v>64</v>
      </c>
      <c r="C60" s="60"/>
      <c r="D60" s="60"/>
      <c r="E60" s="60"/>
      <c r="F60" s="60"/>
    </row>
    <row r="61" customFormat="false" ht="16.5" hidden="false" customHeight="false" outlineLevel="0" collapsed="false">
      <c r="A61" s="49"/>
      <c r="B61" s="62"/>
      <c r="C61" s="51"/>
      <c r="D61" s="52"/>
      <c r="E61" s="57"/>
      <c r="F61" s="57"/>
    </row>
    <row r="62" customFormat="false" ht="26.25" hidden="false" customHeight="true" outlineLevel="0" collapsed="false">
      <c r="A62" s="49"/>
      <c r="B62" s="60" t="s">
        <v>65</v>
      </c>
      <c r="C62" s="60"/>
      <c r="D62" s="60"/>
      <c r="E62" s="60"/>
      <c r="F62" s="60"/>
    </row>
    <row r="63" customFormat="false" ht="16.5" hidden="false" customHeight="false" outlineLevel="0" collapsed="false">
      <c r="A63" s="49"/>
      <c r="B63" s="62"/>
      <c r="C63" s="51"/>
      <c r="D63" s="52"/>
      <c r="E63" s="57"/>
      <c r="F63" s="57"/>
    </row>
    <row r="64" customFormat="false" ht="48" hidden="false" customHeight="true" outlineLevel="0" collapsed="false">
      <c r="A64" s="49"/>
      <c r="B64" s="60" t="s">
        <v>66</v>
      </c>
      <c r="C64" s="60"/>
      <c r="D64" s="60"/>
      <c r="E64" s="60"/>
      <c r="F64" s="60"/>
    </row>
    <row r="65" customFormat="false" ht="16.5" hidden="false" customHeight="false" outlineLevel="0" collapsed="false">
      <c r="A65" s="49"/>
      <c r="B65" s="62"/>
      <c r="C65" s="51"/>
      <c r="D65" s="52"/>
      <c r="E65" s="57"/>
      <c r="F65" s="57"/>
    </row>
    <row r="66" customFormat="false" ht="24.75" hidden="false" customHeight="true" outlineLevel="0" collapsed="false">
      <c r="A66" s="49"/>
      <c r="B66" s="60" t="s">
        <v>67</v>
      </c>
      <c r="C66" s="60"/>
      <c r="D66" s="60"/>
      <c r="E66" s="60"/>
      <c r="F66" s="60"/>
    </row>
    <row r="67" customFormat="false" ht="16.5" hidden="false" customHeight="false" outlineLevel="0" collapsed="false">
      <c r="A67" s="49"/>
      <c r="B67" s="58"/>
      <c r="C67" s="51"/>
      <c r="D67" s="52"/>
      <c r="E67" s="57"/>
      <c r="F67" s="57"/>
    </row>
    <row r="68" customFormat="false" ht="16.5" hidden="false" customHeight="true" outlineLevel="0" collapsed="false">
      <c r="A68" s="49"/>
      <c r="B68" s="50" t="s">
        <v>68</v>
      </c>
      <c r="C68" s="50"/>
      <c r="D68" s="50"/>
      <c r="E68" s="50"/>
      <c r="F68" s="50"/>
    </row>
    <row r="69" customFormat="false" ht="16.5" hidden="false" customHeight="false" outlineLevel="0" collapsed="false">
      <c r="A69" s="49"/>
      <c r="B69" s="58"/>
      <c r="C69" s="51"/>
      <c r="D69" s="52"/>
      <c r="E69" s="57"/>
      <c r="F69" s="57"/>
    </row>
    <row r="70" customFormat="false" ht="50.25" hidden="false" customHeight="true" outlineLevel="0" collapsed="false">
      <c r="A70" s="49"/>
      <c r="B70" s="64" t="s">
        <v>69</v>
      </c>
      <c r="C70" s="64"/>
      <c r="D70" s="64"/>
      <c r="E70" s="64"/>
      <c r="F70" s="64"/>
    </row>
    <row r="71" customFormat="false" ht="16.5" hidden="false" customHeight="false" outlineLevel="0" collapsed="false">
      <c r="A71" s="49"/>
      <c r="B71" s="65"/>
      <c r="C71" s="51"/>
      <c r="D71" s="52"/>
      <c r="E71" s="57"/>
      <c r="F71" s="57"/>
    </row>
    <row r="72" customFormat="false" ht="28.5" hidden="false" customHeight="true" outlineLevel="0" collapsed="false">
      <c r="A72" s="49"/>
      <c r="B72" s="64" t="s">
        <v>70</v>
      </c>
      <c r="C72" s="64"/>
      <c r="D72" s="64"/>
      <c r="E72" s="64"/>
      <c r="F72" s="64"/>
    </row>
    <row r="73" customFormat="false" ht="16.5" hidden="false" customHeight="false" outlineLevel="0" collapsed="false">
      <c r="A73" s="49"/>
      <c r="B73" s="58"/>
      <c r="C73" s="51"/>
      <c r="D73" s="52"/>
      <c r="E73" s="57"/>
      <c r="F73" s="57"/>
    </row>
    <row r="74" customFormat="false" ht="28.5" hidden="false" customHeight="true" outlineLevel="0" collapsed="false">
      <c r="A74" s="49"/>
      <c r="B74" s="66" t="s">
        <v>71</v>
      </c>
      <c r="C74" s="66"/>
      <c r="D74" s="66"/>
      <c r="E74" s="66"/>
      <c r="F74" s="66"/>
    </row>
    <row r="75" customFormat="false" ht="16.5" hidden="false" customHeight="false" outlineLevel="0" collapsed="false">
      <c r="A75" s="49"/>
      <c r="B75" s="55"/>
      <c r="C75" s="51"/>
      <c r="D75" s="52"/>
      <c r="E75" s="67"/>
      <c r="F75" s="67"/>
    </row>
    <row r="76" customFormat="false" ht="64.5" hidden="false" customHeight="true" outlineLevel="0" collapsed="false">
      <c r="A76" s="49"/>
      <c r="B76" s="68" t="s">
        <v>72</v>
      </c>
      <c r="C76" s="68"/>
      <c r="D76" s="68"/>
      <c r="E76" s="68"/>
      <c r="F76" s="68"/>
    </row>
    <row r="77" customFormat="false" ht="16.5" hidden="false" customHeight="false" outlineLevel="0" collapsed="false">
      <c r="A77" s="49"/>
      <c r="B77" s="69"/>
      <c r="C77" s="51"/>
      <c r="D77" s="52"/>
      <c r="E77" s="67"/>
      <c r="F77" s="67"/>
    </row>
    <row r="78" customFormat="false" ht="27.75" hidden="false" customHeight="true" outlineLevel="0" collapsed="false">
      <c r="A78" s="49"/>
      <c r="B78" s="68" t="s">
        <v>73</v>
      </c>
      <c r="C78" s="68"/>
      <c r="D78" s="68"/>
      <c r="E78" s="68"/>
      <c r="F78" s="68"/>
    </row>
    <row r="79" customFormat="false" ht="63" hidden="false" customHeight="true" outlineLevel="0" collapsed="false">
      <c r="A79" s="49"/>
      <c r="B79" s="68" t="s">
        <v>74</v>
      </c>
      <c r="C79" s="68"/>
      <c r="D79" s="68"/>
      <c r="E79" s="68"/>
      <c r="F79" s="68"/>
    </row>
    <row r="80" customFormat="false" ht="25.5" hidden="false" customHeight="true" outlineLevel="0" collapsed="false">
      <c r="A80" s="49"/>
      <c r="B80" s="70" t="s">
        <v>75</v>
      </c>
      <c r="C80" s="70"/>
      <c r="D80" s="70"/>
      <c r="E80" s="70"/>
      <c r="F80" s="70"/>
    </row>
    <row r="81" customFormat="false" ht="16.5" hidden="false" customHeight="false" outlineLevel="0" collapsed="false">
      <c r="A81" s="49"/>
      <c r="B81" s="71"/>
      <c r="C81" s="51"/>
      <c r="D81" s="52"/>
      <c r="E81" s="72"/>
      <c r="F81" s="72"/>
    </row>
    <row r="82" customFormat="false" ht="39.75" hidden="false" customHeight="true" outlineLevel="0" collapsed="false">
      <c r="A82" s="49"/>
      <c r="B82" s="70" t="s">
        <v>76</v>
      </c>
      <c r="C82" s="70"/>
      <c r="D82" s="70"/>
      <c r="E82" s="70"/>
      <c r="F82" s="70"/>
    </row>
    <row r="83" customFormat="false" ht="16.5" hidden="false" customHeight="false" outlineLevel="0" collapsed="false">
      <c r="A83" s="49"/>
      <c r="B83" s="73"/>
      <c r="C83" s="51"/>
      <c r="D83" s="52"/>
      <c r="E83" s="72"/>
      <c r="F83" s="72"/>
    </row>
    <row r="84" customFormat="false" ht="16.5" hidden="false" customHeight="true" outlineLevel="0" collapsed="false">
      <c r="A84" s="49"/>
      <c r="B84" s="60" t="s">
        <v>77</v>
      </c>
      <c r="C84" s="60"/>
      <c r="D84" s="60"/>
      <c r="E84" s="60"/>
      <c r="F84" s="60"/>
    </row>
    <row r="85" customFormat="false" ht="16.5" hidden="false" customHeight="false" outlineLevel="0" collapsed="false">
      <c r="A85" s="49"/>
      <c r="B85" s="61"/>
      <c r="C85" s="51"/>
      <c r="D85" s="52"/>
      <c r="E85" s="72"/>
      <c r="F85" s="72"/>
    </row>
    <row r="86" customFormat="false" ht="26.25" hidden="false" customHeight="true" outlineLevel="0" collapsed="false">
      <c r="A86" s="49"/>
      <c r="B86" s="60" t="s">
        <v>78</v>
      </c>
      <c r="C86" s="60"/>
      <c r="D86" s="60"/>
      <c r="E86" s="60"/>
      <c r="F86" s="60"/>
    </row>
    <row r="87" customFormat="false" ht="16.5" hidden="false" customHeight="false" outlineLevel="0" collapsed="false">
      <c r="A87" s="49"/>
      <c r="B87" s="61"/>
      <c r="C87" s="51"/>
      <c r="D87" s="52"/>
      <c r="E87" s="72"/>
      <c r="F87" s="72"/>
    </row>
    <row r="88" customFormat="false" ht="37.5" hidden="false" customHeight="true" outlineLevel="0" collapsed="false">
      <c r="A88" s="49"/>
      <c r="B88" s="60" t="s">
        <v>79</v>
      </c>
      <c r="C88" s="60"/>
      <c r="D88" s="60"/>
      <c r="E88" s="60"/>
      <c r="F88" s="60"/>
    </row>
    <row r="89" customFormat="false" ht="16.5" hidden="false" customHeight="false" outlineLevel="0" collapsed="false">
      <c r="A89" s="49"/>
      <c r="B89" s="61"/>
      <c r="C89" s="51"/>
      <c r="D89" s="52"/>
      <c r="E89" s="72"/>
      <c r="F89" s="72"/>
    </row>
    <row r="90" customFormat="false" ht="16.5" hidden="false" customHeight="true" outlineLevel="0" collapsed="false">
      <c r="A90" s="49"/>
      <c r="B90" s="60" t="s">
        <v>80</v>
      </c>
      <c r="C90" s="60"/>
      <c r="D90" s="60"/>
      <c r="E90" s="60"/>
      <c r="F90" s="60"/>
    </row>
    <row r="91" customFormat="false" ht="16.5" hidden="false" customHeight="false" outlineLevel="0" collapsed="false">
      <c r="A91" s="49"/>
      <c r="B91" s="61"/>
      <c r="C91" s="51"/>
      <c r="D91" s="52"/>
      <c r="E91" s="72"/>
      <c r="F91" s="72"/>
    </row>
    <row r="92" customFormat="false" ht="27" hidden="false" customHeight="true" outlineLevel="0" collapsed="false">
      <c r="A92" s="49"/>
      <c r="B92" s="60" t="s">
        <v>81</v>
      </c>
      <c r="C92" s="60"/>
      <c r="D92" s="60"/>
      <c r="E92" s="60"/>
      <c r="F92" s="60"/>
    </row>
    <row r="93" customFormat="false" ht="16.5" hidden="false" customHeight="false" outlineLevel="0" collapsed="false">
      <c r="A93" s="49"/>
      <c r="B93" s="61"/>
      <c r="C93" s="51"/>
      <c r="D93" s="52"/>
      <c r="E93" s="74"/>
      <c r="F93" s="57"/>
    </row>
    <row r="94" customFormat="false" ht="16.5" hidden="false" customHeight="true" outlineLevel="0" collapsed="false">
      <c r="A94" s="49"/>
      <c r="B94" s="60" t="s">
        <v>82</v>
      </c>
      <c r="C94" s="60"/>
      <c r="D94" s="60"/>
      <c r="E94" s="60"/>
      <c r="F94" s="60"/>
    </row>
    <row r="95" customFormat="false" ht="16.5" hidden="false" customHeight="false" outlineLevel="0" collapsed="false">
      <c r="A95" s="49"/>
      <c r="B95" s="61"/>
      <c r="C95" s="51"/>
      <c r="D95" s="52"/>
      <c r="E95" s="72"/>
      <c r="F95" s="72"/>
    </row>
    <row r="96" customFormat="false" ht="48" hidden="false" customHeight="true" outlineLevel="0" collapsed="false">
      <c r="A96" s="49"/>
      <c r="B96" s="55" t="s">
        <v>83</v>
      </c>
      <c r="C96" s="55"/>
      <c r="D96" s="55"/>
      <c r="E96" s="55"/>
      <c r="F96" s="55"/>
    </row>
    <row r="97" customFormat="false" ht="16.5" hidden="false" customHeight="false" outlineLevel="0" collapsed="false">
      <c r="A97" s="49"/>
      <c r="B97" s="61"/>
      <c r="C97" s="51"/>
      <c r="D97" s="52"/>
      <c r="E97" s="74"/>
      <c r="F97" s="57"/>
    </row>
    <row r="98" customFormat="false" ht="38.25" hidden="false" customHeight="true" outlineLevel="0" collapsed="false">
      <c r="A98" s="49"/>
      <c r="B98" s="60" t="s">
        <v>84</v>
      </c>
      <c r="C98" s="60"/>
      <c r="D98" s="60"/>
      <c r="E98" s="60"/>
      <c r="F98" s="60"/>
    </row>
    <row r="99" customFormat="false" ht="16.5" hidden="false" customHeight="false" outlineLevel="0" collapsed="false">
      <c r="A99" s="49"/>
      <c r="B99" s="61"/>
      <c r="C99" s="51"/>
      <c r="D99" s="52"/>
      <c r="E99" s="72"/>
      <c r="F99" s="72"/>
    </row>
    <row r="100" customFormat="false" ht="16.5" hidden="false" customHeight="true" outlineLevel="0" collapsed="false">
      <c r="A100" s="49"/>
      <c r="B100" s="60" t="s">
        <v>85</v>
      </c>
      <c r="C100" s="60"/>
      <c r="D100" s="60"/>
      <c r="E100" s="60"/>
      <c r="F100" s="60"/>
    </row>
    <row r="101" customFormat="false" ht="16.5" hidden="false" customHeight="false" outlineLevel="0" collapsed="false">
      <c r="A101" s="49"/>
      <c r="B101" s="61"/>
      <c r="C101" s="51"/>
      <c r="D101" s="52"/>
      <c r="E101" s="74"/>
      <c r="F101" s="57"/>
    </row>
    <row r="102" customFormat="false" ht="53.25" hidden="false" customHeight="true" outlineLevel="0" collapsed="false">
      <c r="A102" s="49"/>
      <c r="B102" s="60" t="s">
        <v>86</v>
      </c>
      <c r="C102" s="60"/>
      <c r="D102" s="60"/>
      <c r="E102" s="60"/>
      <c r="F102" s="60"/>
    </row>
    <row r="103" customFormat="false" ht="16.5" hidden="false" customHeight="false" outlineLevel="0" collapsed="false">
      <c r="A103" s="49"/>
      <c r="B103" s="61"/>
      <c r="C103" s="51"/>
      <c r="D103" s="52"/>
      <c r="E103" s="74"/>
      <c r="F103" s="57"/>
    </row>
    <row r="104" customFormat="false" ht="37.5" hidden="false" customHeight="true" outlineLevel="0" collapsed="false">
      <c r="A104" s="49"/>
      <c r="B104" s="60" t="s">
        <v>87</v>
      </c>
      <c r="C104" s="60"/>
      <c r="D104" s="60"/>
      <c r="E104" s="60"/>
      <c r="F104" s="60"/>
    </row>
    <row r="105" customFormat="false" ht="16.5" hidden="false" customHeight="false" outlineLevel="0" collapsed="false">
      <c r="A105" s="49"/>
      <c r="B105" s="61"/>
      <c r="C105" s="51"/>
      <c r="D105" s="52"/>
      <c r="E105" s="74"/>
      <c r="F105" s="57"/>
    </row>
    <row r="106" customFormat="false" ht="26.25" hidden="false" customHeight="true" outlineLevel="0" collapsed="false">
      <c r="A106" s="49"/>
      <c r="B106" s="60" t="s">
        <v>88</v>
      </c>
      <c r="C106" s="60"/>
      <c r="D106" s="60"/>
      <c r="E106" s="60"/>
      <c r="F106" s="60"/>
    </row>
    <row r="107" customFormat="false" ht="16.5" hidden="false" customHeight="false" outlineLevel="0" collapsed="false">
      <c r="A107" s="49"/>
      <c r="B107" s="61"/>
      <c r="C107" s="51"/>
      <c r="D107" s="52"/>
      <c r="E107" s="72"/>
      <c r="F107" s="72"/>
    </row>
    <row r="108" customFormat="false" ht="30" hidden="false" customHeight="true" outlineLevel="0" collapsed="false">
      <c r="A108" s="49"/>
      <c r="B108" s="60" t="s">
        <v>89</v>
      </c>
      <c r="C108" s="60"/>
      <c r="D108" s="60"/>
      <c r="E108" s="60"/>
      <c r="F108" s="60"/>
    </row>
    <row r="109" customFormat="false" ht="16.5" hidden="false" customHeight="false" outlineLevel="0" collapsed="false">
      <c r="A109" s="49"/>
      <c r="B109" s="61"/>
      <c r="C109" s="51"/>
      <c r="D109" s="52"/>
      <c r="E109" s="72"/>
      <c r="F109" s="72"/>
    </row>
    <row r="110" customFormat="false" ht="15" hidden="false" customHeight="true" outlineLevel="0" collapsed="false">
      <c r="A110" s="49"/>
      <c r="B110" s="60" t="s">
        <v>90</v>
      </c>
      <c r="C110" s="60"/>
      <c r="D110" s="60"/>
      <c r="E110" s="60"/>
      <c r="F110" s="60"/>
    </row>
    <row r="111" customFormat="false" ht="16.5" hidden="false" customHeight="false" outlineLevel="0" collapsed="false">
      <c r="A111" s="49"/>
      <c r="B111" s="61"/>
      <c r="C111" s="51"/>
      <c r="D111" s="52"/>
      <c r="E111" s="72"/>
      <c r="F111" s="72"/>
    </row>
    <row r="112" customFormat="false" ht="26.25" hidden="false" customHeight="true" outlineLevel="0" collapsed="false">
      <c r="A112" s="49"/>
      <c r="B112" s="60" t="s">
        <v>91</v>
      </c>
      <c r="C112" s="60"/>
      <c r="D112" s="60"/>
      <c r="E112" s="60"/>
      <c r="F112" s="60"/>
    </row>
    <row r="113" customFormat="false" ht="16.5" hidden="false" customHeight="false" outlineLevel="0" collapsed="false">
      <c r="A113" s="49"/>
      <c r="B113" s="61"/>
      <c r="C113" s="51"/>
      <c r="D113" s="52"/>
      <c r="E113" s="72"/>
      <c r="F113" s="72"/>
    </row>
    <row r="114" customFormat="false" ht="16.5" hidden="false" customHeight="true" outlineLevel="0" collapsed="false">
      <c r="A114" s="49"/>
      <c r="B114" s="60" t="s">
        <v>92</v>
      </c>
      <c r="C114" s="60"/>
      <c r="D114" s="60"/>
      <c r="E114" s="60"/>
      <c r="F114" s="60"/>
    </row>
    <row r="115" customFormat="false" ht="16.5" hidden="false" customHeight="false" outlineLevel="0" collapsed="false">
      <c r="A115" s="49"/>
      <c r="B115" s="61"/>
      <c r="C115" s="51"/>
      <c r="D115" s="52"/>
      <c r="E115" s="74"/>
      <c r="F115" s="57"/>
    </row>
    <row r="116" customFormat="false" ht="28.5" hidden="false" customHeight="true" outlineLevel="0" collapsed="false">
      <c r="A116" s="49"/>
      <c r="B116" s="75" t="s">
        <v>93</v>
      </c>
      <c r="C116" s="75"/>
      <c r="D116" s="75"/>
      <c r="E116" s="75"/>
      <c r="F116" s="75"/>
    </row>
    <row r="117" customFormat="false" ht="16.5" hidden="false" customHeight="false" outlineLevel="0" collapsed="false">
      <c r="A117" s="49"/>
      <c r="B117" s="76"/>
      <c r="C117" s="51"/>
      <c r="D117" s="52"/>
      <c r="E117" s="74"/>
      <c r="F117" s="57"/>
    </row>
    <row r="118" customFormat="false" ht="11.25" hidden="false" customHeight="true" outlineLevel="0" collapsed="false">
      <c r="A118" s="49"/>
      <c r="B118" s="77" t="s">
        <v>94</v>
      </c>
      <c r="C118" s="77"/>
      <c r="D118" s="77"/>
      <c r="E118" s="77"/>
      <c r="F118" s="77"/>
    </row>
    <row r="119" customFormat="false" ht="16.5" hidden="false" customHeight="false" outlineLevel="0" collapsed="false">
      <c r="A119" s="49"/>
      <c r="B119" s="77"/>
      <c r="C119" s="51"/>
      <c r="D119" s="52"/>
      <c r="E119" s="72"/>
      <c r="F119" s="72"/>
    </row>
    <row r="120" customFormat="false" ht="16.5" hidden="false" customHeight="false" outlineLevel="0" collapsed="false">
      <c r="A120" s="49"/>
      <c r="B120" s="70" t="s">
        <v>95</v>
      </c>
      <c r="C120" s="51"/>
      <c r="D120" s="52"/>
      <c r="E120" s="72"/>
      <c r="F120" s="72"/>
    </row>
    <row r="121" customFormat="false" ht="16.5" hidden="false" customHeight="false" outlineLevel="0" collapsed="false">
      <c r="A121" s="49"/>
      <c r="B121" s="70"/>
      <c r="C121" s="51"/>
      <c r="D121" s="52"/>
      <c r="E121" s="72"/>
      <c r="F121" s="72"/>
    </row>
    <row r="122" customFormat="false" ht="27" hidden="false" customHeight="true" outlineLevel="0" collapsed="false">
      <c r="A122" s="49"/>
      <c r="B122" s="60" t="s">
        <v>96</v>
      </c>
      <c r="C122" s="60"/>
      <c r="D122" s="60"/>
      <c r="E122" s="60"/>
      <c r="F122" s="60"/>
    </row>
    <row r="123" customFormat="false" ht="16.5" hidden="false" customHeight="false" outlineLevel="0" collapsed="false">
      <c r="A123" s="49"/>
      <c r="B123" s="61"/>
      <c r="C123" s="51"/>
      <c r="D123" s="52"/>
      <c r="E123" s="72"/>
      <c r="F123" s="72"/>
    </row>
    <row r="124" customFormat="false" ht="25.5" hidden="false" customHeight="true" outlineLevel="0" collapsed="false">
      <c r="A124" s="49"/>
      <c r="B124" s="60" t="s">
        <v>97</v>
      </c>
      <c r="C124" s="60"/>
      <c r="D124" s="60"/>
      <c r="E124" s="60"/>
      <c r="F124" s="60"/>
    </row>
    <row r="125" customFormat="false" ht="16.5" hidden="false" customHeight="false" outlineLevel="0" collapsed="false">
      <c r="A125" s="49"/>
      <c r="B125" s="61"/>
      <c r="C125" s="51"/>
      <c r="D125" s="52"/>
      <c r="E125" s="72"/>
      <c r="F125" s="72"/>
    </row>
    <row r="126" customFormat="false" ht="37.5" hidden="false" customHeight="true" outlineLevel="0" collapsed="false">
      <c r="A126" s="49"/>
      <c r="B126" s="60" t="s">
        <v>98</v>
      </c>
      <c r="C126" s="60"/>
      <c r="D126" s="60"/>
      <c r="E126" s="60"/>
      <c r="F126" s="60"/>
    </row>
    <row r="127" customFormat="false" ht="16.5" hidden="false" customHeight="false" outlineLevel="0" collapsed="false">
      <c r="A127" s="49"/>
      <c r="B127" s="61"/>
      <c r="C127" s="51"/>
      <c r="D127" s="52"/>
      <c r="E127" s="72"/>
      <c r="F127" s="72"/>
    </row>
    <row r="128" customFormat="false" ht="26.25" hidden="false" customHeight="true" outlineLevel="0" collapsed="false">
      <c r="A128" s="49"/>
      <c r="B128" s="60" t="s">
        <v>99</v>
      </c>
      <c r="C128" s="60"/>
      <c r="D128" s="60"/>
      <c r="E128" s="60"/>
      <c r="F128" s="60"/>
    </row>
    <row r="129" customFormat="false" ht="16.5" hidden="false" customHeight="false" outlineLevel="0" collapsed="false">
      <c r="A129" s="49"/>
      <c r="B129" s="61"/>
      <c r="C129" s="51"/>
      <c r="D129" s="52"/>
      <c r="E129" s="52"/>
      <c r="F129" s="72"/>
    </row>
    <row r="130" customFormat="false" ht="38.25" hidden="false" customHeight="true" outlineLevel="0" collapsed="false">
      <c r="A130" s="49"/>
      <c r="B130" s="60" t="s">
        <v>100</v>
      </c>
      <c r="C130" s="60"/>
      <c r="D130" s="60"/>
      <c r="E130" s="60"/>
      <c r="F130" s="60"/>
    </row>
    <row r="131" customFormat="false" ht="16.5" hidden="false" customHeight="false" outlineLevel="0" collapsed="false">
      <c r="A131" s="49"/>
      <c r="B131" s="61"/>
      <c r="C131" s="51"/>
      <c r="D131" s="52"/>
      <c r="E131" s="52"/>
      <c r="F131" s="72"/>
    </row>
    <row r="132" customFormat="false" ht="86.25" hidden="false" customHeight="true" outlineLevel="0" collapsed="false">
      <c r="A132" s="49"/>
      <c r="B132" s="60" t="s">
        <v>101</v>
      </c>
      <c r="C132" s="60"/>
      <c r="D132" s="60"/>
      <c r="E132" s="60"/>
      <c r="F132" s="60"/>
    </row>
    <row r="133" customFormat="false" ht="16.5" hidden="false" customHeight="true" outlineLevel="0" collapsed="false">
      <c r="A133" s="49"/>
      <c r="B133" s="60" t="s">
        <v>102</v>
      </c>
      <c r="C133" s="60"/>
      <c r="D133" s="60"/>
      <c r="E133" s="60"/>
      <c r="F133" s="60"/>
    </row>
    <row r="134" customFormat="false" ht="16.5" hidden="false" customHeight="false" outlineLevel="0" collapsed="false">
      <c r="A134" s="49"/>
      <c r="B134" s="61"/>
      <c r="C134" s="51"/>
      <c r="D134" s="52"/>
      <c r="E134" s="74"/>
      <c r="F134" s="57"/>
    </row>
    <row r="135" customFormat="false" ht="63" hidden="false" customHeight="true" outlineLevel="0" collapsed="false">
      <c r="A135" s="49"/>
      <c r="B135" s="60" t="s">
        <v>103</v>
      </c>
      <c r="C135" s="60"/>
      <c r="D135" s="60"/>
      <c r="E135" s="60"/>
      <c r="F135" s="60"/>
    </row>
    <row r="136" customFormat="false" ht="61.5" hidden="false" customHeight="true" outlineLevel="0" collapsed="false">
      <c r="A136" s="49"/>
      <c r="B136" s="60" t="s">
        <v>104</v>
      </c>
      <c r="C136" s="60"/>
      <c r="D136" s="60"/>
      <c r="E136" s="60"/>
      <c r="F136" s="60"/>
    </row>
    <row r="137" customFormat="false" ht="16.5" hidden="false" customHeight="false" outlineLevel="0" collapsed="false">
      <c r="A137" s="49"/>
      <c r="B137" s="61"/>
      <c r="C137" s="51"/>
      <c r="D137" s="52"/>
      <c r="E137" s="78"/>
      <c r="F137" s="74"/>
    </row>
    <row r="138" customFormat="false" ht="24" hidden="false" customHeight="true" outlineLevel="0" collapsed="false">
      <c r="A138" s="49"/>
      <c r="B138" s="60" t="s">
        <v>105</v>
      </c>
      <c r="C138" s="60"/>
      <c r="D138" s="60"/>
      <c r="E138" s="60"/>
      <c r="F138" s="60"/>
    </row>
    <row r="139" customFormat="false" ht="16.5" hidden="false" customHeight="false" outlineLevel="0" collapsed="false">
      <c r="A139" s="49"/>
      <c r="B139" s="61"/>
      <c r="C139" s="51"/>
      <c r="D139" s="52"/>
      <c r="E139" s="78"/>
      <c r="F139" s="74"/>
    </row>
    <row r="140" customFormat="false" ht="27.75" hidden="false" customHeight="true" outlineLevel="0" collapsed="false">
      <c r="A140" s="49"/>
      <c r="B140" s="60" t="s">
        <v>106</v>
      </c>
      <c r="C140" s="60"/>
      <c r="D140" s="60"/>
      <c r="E140" s="60"/>
      <c r="F140" s="60"/>
    </row>
    <row r="141" customFormat="false" ht="16.5" hidden="false" customHeight="false" outlineLevel="0" collapsed="false">
      <c r="A141" s="49"/>
      <c r="B141" s="61"/>
      <c r="C141" s="51"/>
      <c r="D141" s="52"/>
      <c r="E141" s="78"/>
      <c r="F141" s="74"/>
    </row>
    <row r="142" customFormat="false" ht="26.25" hidden="false" customHeight="true" outlineLevel="0" collapsed="false">
      <c r="A142" s="49"/>
      <c r="B142" s="60" t="s">
        <v>107</v>
      </c>
      <c r="C142" s="60"/>
      <c r="D142" s="60"/>
      <c r="E142" s="60"/>
      <c r="F142" s="60"/>
    </row>
  </sheetData>
  <sheetProtection sheet="true" password="8960" objects="true" scenarios="true" selectLockedCells="true"/>
  <mergeCells count="69">
    <mergeCell ref="B5:F5"/>
    <mergeCell ref="B7:F7"/>
    <mergeCell ref="B9:F9"/>
    <mergeCell ref="B10:F10"/>
    <mergeCell ref="B11:F11"/>
    <mergeCell ref="B12:F12"/>
    <mergeCell ref="B13:F13"/>
    <mergeCell ref="B14:F14"/>
    <mergeCell ref="B15:F15"/>
    <mergeCell ref="B19:F19"/>
    <mergeCell ref="B20:F20"/>
    <mergeCell ref="B22:F22"/>
    <mergeCell ref="B24:F24"/>
    <mergeCell ref="B25:F25"/>
    <mergeCell ref="B27:F27"/>
    <mergeCell ref="B31:F31"/>
    <mergeCell ref="B32:F32"/>
    <mergeCell ref="B34:F34"/>
    <mergeCell ref="B37:F37"/>
    <mergeCell ref="B48:F48"/>
    <mergeCell ref="B49:F49"/>
    <mergeCell ref="B50:F50"/>
    <mergeCell ref="B51:F51"/>
    <mergeCell ref="B52:F52"/>
    <mergeCell ref="B53:F53"/>
    <mergeCell ref="B56:F56"/>
    <mergeCell ref="B60:F60"/>
    <mergeCell ref="B62:F62"/>
    <mergeCell ref="B64:F64"/>
    <mergeCell ref="B66:F66"/>
    <mergeCell ref="B68:F68"/>
    <mergeCell ref="B70:F70"/>
    <mergeCell ref="B72:F72"/>
    <mergeCell ref="B74:F74"/>
    <mergeCell ref="B76:F76"/>
    <mergeCell ref="B78:F78"/>
    <mergeCell ref="B79:F79"/>
    <mergeCell ref="B80:F80"/>
    <mergeCell ref="B82:F82"/>
    <mergeCell ref="B84:F84"/>
    <mergeCell ref="B86:F86"/>
    <mergeCell ref="B88:F88"/>
    <mergeCell ref="B90:F90"/>
    <mergeCell ref="B92:F92"/>
    <mergeCell ref="B94:F94"/>
    <mergeCell ref="B96:F96"/>
    <mergeCell ref="B98:F98"/>
    <mergeCell ref="B100:F100"/>
    <mergeCell ref="B102:F102"/>
    <mergeCell ref="B104:F104"/>
    <mergeCell ref="B106:F106"/>
    <mergeCell ref="B108:F108"/>
    <mergeCell ref="B110:F110"/>
    <mergeCell ref="B112:F112"/>
    <mergeCell ref="B114:F114"/>
    <mergeCell ref="B116:F116"/>
    <mergeCell ref="B118:F118"/>
    <mergeCell ref="B122:F122"/>
    <mergeCell ref="B124:F124"/>
    <mergeCell ref="B126:F126"/>
    <mergeCell ref="B128:F128"/>
    <mergeCell ref="B130:F130"/>
    <mergeCell ref="B132:F132"/>
    <mergeCell ref="B133:F133"/>
    <mergeCell ref="B135:F135"/>
    <mergeCell ref="B136:F136"/>
    <mergeCell ref="B138:F138"/>
    <mergeCell ref="B140:F140"/>
    <mergeCell ref="B142:F142"/>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95" width="39.41"/>
    <col collapsed="false" customWidth="true" hidden="false" outlineLevel="0" max="3" min="3" style="1" width="8.28"/>
    <col collapsed="false" customWidth="true" hidden="false" outlineLevel="0" max="4" min="4" style="1" width="11.28"/>
    <col collapsed="false" customWidth="true" hidden="false" outlineLevel="0" max="5" min="5" style="1" width="11.42"/>
    <col collapsed="false" customWidth="true" hidden="false" outlineLevel="0" max="6" min="6" style="1" width="12.56"/>
    <col collapsed="false" customWidth="true" hidden="false" outlineLevel="0" max="7" min="7" style="1" width="42.56"/>
    <col collapsed="false" customWidth="false" hidden="false" outlineLevel="0" max="11" min="8"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31" t="s">
        <v>881</v>
      </c>
      <c r="B1" s="171" t="s">
        <v>882</v>
      </c>
      <c r="C1" s="133"/>
      <c r="D1" s="133"/>
      <c r="E1" s="133"/>
      <c r="F1" s="133"/>
    </row>
    <row r="2" customFormat="false" ht="16.5" hidden="false" customHeight="false" outlineLevel="0" collapsed="false">
      <c r="A2" s="131"/>
      <c r="B2" s="171"/>
      <c r="C2" s="133"/>
      <c r="D2" s="133"/>
      <c r="E2" s="133"/>
      <c r="F2" s="133"/>
    </row>
    <row r="3" customFormat="false" ht="17.25" hidden="false" customHeight="true" outlineLevel="0" collapsed="false">
      <c r="A3" s="46"/>
      <c r="B3" s="203" t="s">
        <v>139</v>
      </c>
      <c r="C3" s="128"/>
      <c r="D3" s="128"/>
      <c r="E3" s="128"/>
      <c r="F3" s="128"/>
    </row>
    <row r="4" customFormat="false" ht="17.25" hidden="false" customHeight="true" outlineLevel="0" collapsed="false">
      <c r="A4" s="131"/>
      <c r="B4" s="129" t="s">
        <v>140</v>
      </c>
      <c r="C4" s="129"/>
      <c r="D4" s="129"/>
      <c r="E4" s="129"/>
      <c r="F4" s="129"/>
    </row>
    <row r="5" customFormat="false" ht="16.5" hidden="false" customHeight="false" outlineLevel="0" collapsed="false">
      <c r="A5" s="131"/>
      <c r="B5" s="171"/>
      <c r="C5" s="133"/>
      <c r="D5" s="133"/>
      <c r="E5" s="133"/>
      <c r="F5" s="133"/>
    </row>
    <row r="6" customFormat="false" ht="15" hidden="false" customHeight="false" outlineLevel="0" collapsed="false">
      <c r="A6" s="223" t="s">
        <v>883</v>
      </c>
      <c r="B6" s="224"/>
      <c r="C6" s="225"/>
      <c r="D6" s="226"/>
      <c r="E6" s="227"/>
      <c r="F6" s="228"/>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88" customFormat="true" ht="26.25" hidden="false" customHeight="true" outlineLevel="0" collapsed="false">
      <c r="A7" s="382" t="s">
        <v>884</v>
      </c>
      <c r="B7" s="382"/>
      <c r="C7" s="382"/>
      <c r="D7" s="382"/>
      <c r="E7" s="382"/>
      <c r="F7" s="382"/>
    </row>
    <row r="8" s="388" customFormat="true" ht="43.5" hidden="false" customHeight="true" outlineLevel="0" collapsed="false">
      <c r="A8" s="384" t="s">
        <v>885</v>
      </c>
      <c r="B8" s="384"/>
      <c r="C8" s="384"/>
      <c r="D8" s="384"/>
      <c r="E8" s="384"/>
      <c r="F8" s="384"/>
    </row>
    <row r="9" s="388" customFormat="true" ht="27" hidden="false" customHeight="true" outlineLevel="0" collapsed="false">
      <c r="A9" s="384" t="s">
        <v>886</v>
      </c>
      <c r="B9" s="384"/>
      <c r="C9" s="384"/>
      <c r="D9" s="384"/>
      <c r="E9" s="384"/>
      <c r="F9" s="384"/>
    </row>
    <row r="10" s="388" customFormat="true" ht="27" hidden="false" customHeight="true" outlineLevel="0" collapsed="false">
      <c r="A10" s="384" t="s">
        <v>887</v>
      </c>
      <c r="B10" s="384"/>
      <c r="C10" s="384"/>
      <c r="D10" s="384"/>
      <c r="E10" s="384"/>
      <c r="F10" s="384"/>
    </row>
    <row r="11" s="388" customFormat="true" ht="13.5" hidden="false" customHeight="true" outlineLevel="0" collapsed="false">
      <c r="A11" s="208" t="s">
        <v>888</v>
      </c>
      <c r="B11" s="208"/>
      <c r="C11" s="208"/>
      <c r="D11" s="208"/>
      <c r="E11" s="208"/>
      <c r="F11" s="208"/>
    </row>
    <row r="12" customFormat="false" ht="16.5" hidden="false" customHeight="false" outlineLevel="0" collapsed="false">
      <c r="A12" s="131"/>
      <c r="B12" s="171"/>
      <c r="C12" s="133"/>
      <c r="D12" s="133"/>
      <c r="E12" s="133"/>
      <c r="F12" s="133"/>
    </row>
    <row r="13" customFormat="false" ht="16.5" hidden="false" customHeight="false" outlineLevel="0" collapsed="false">
      <c r="A13" s="389"/>
      <c r="B13" s="134"/>
      <c r="C13" s="133"/>
      <c r="D13" s="133"/>
      <c r="E13" s="133"/>
      <c r="F13" s="133"/>
    </row>
    <row r="14" s="38" customFormat="true" ht="17.25" hidden="false" customHeight="false" outlineLevel="0" collapsed="false">
      <c r="A14" s="390"/>
      <c r="B14" s="136" t="s">
        <v>143</v>
      </c>
      <c r="C14" s="137" t="s">
        <v>271</v>
      </c>
      <c r="D14" s="137" t="s">
        <v>144</v>
      </c>
      <c r="E14" s="137" t="s">
        <v>145</v>
      </c>
      <c r="F14" s="137" t="s">
        <v>146</v>
      </c>
    </row>
    <row r="15" customFormat="false" ht="17.25" hidden="false" customHeight="false" outlineLevel="0" collapsed="false">
      <c r="A15" s="389"/>
      <c r="B15" s="134"/>
      <c r="C15" s="133"/>
      <c r="D15" s="133"/>
      <c r="E15" s="133"/>
      <c r="F15" s="133"/>
    </row>
    <row r="16" s="40" customFormat="true" ht="152.25" hidden="false" customHeight="true" outlineLevel="0" collapsed="false">
      <c r="A16" s="138" t="s">
        <v>889</v>
      </c>
      <c r="B16" s="184" t="s">
        <v>890</v>
      </c>
      <c r="C16" s="181" t="s">
        <v>205</v>
      </c>
      <c r="D16" s="182" t="n">
        <v>279.06</v>
      </c>
      <c r="E16" s="185"/>
      <c r="F16" s="183" t="n">
        <f aca="false">E16*D16</f>
        <v>0</v>
      </c>
      <c r="G16" s="391"/>
    </row>
    <row r="17" s="40" customFormat="true" ht="12.75" hidden="false" customHeight="false" outlineLevel="0" collapsed="false">
      <c r="A17" s="240"/>
      <c r="B17" s="184"/>
      <c r="C17" s="200"/>
      <c r="D17" s="200"/>
      <c r="E17" s="200"/>
      <c r="F17" s="200"/>
    </row>
    <row r="18" s="40" customFormat="true" ht="135.75" hidden="false" customHeight="true" outlineLevel="0" collapsed="false">
      <c r="A18" s="138" t="s">
        <v>891</v>
      </c>
      <c r="B18" s="184" t="s">
        <v>892</v>
      </c>
      <c r="C18" s="181" t="s">
        <v>205</v>
      </c>
      <c r="D18" s="182" t="n">
        <v>18</v>
      </c>
      <c r="E18" s="185"/>
      <c r="F18" s="183" t="n">
        <f aca="false">E18*D18</f>
        <v>0</v>
      </c>
      <c r="G18" s="391"/>
    </row>
    <row r="19" s="40" customFormat="true" ht="12.75" hidden="false" customHeight="false" outlineLevel="0" collapsed="false">
      <c r="A19" s="238"/>
      <c r="B19" s="184"/>
      <c r="C19" s="181"/>
      <c r="D19" s="182"/>
      <c r="E19" s="183"/>
      <c r="F19" s="183"/>
    </row>
    <row r="20" s="40" customFormat="true" ht="102" hidden="false" customHeight="false" outlineLevel="0" collapsed="false">
      <c r="A20" s="138" t="s">
        <v>893</v>
      </c>
      <c r="B20" s="184" t="s">
        <v>894</v>
      </c>
      <c r="C20" s="181" t="s">
        <v>208</v>
      </c>
      <c r="D20" s="182" t="n">
        <v>39.46</v>
      </c>
      <c r="E20" s="185"/>
      <c r="F20" s="183" t="n">
        <f aca="false">E20*D20</f>
        <v>0</v>
      </c>
      <c r="G20" s="391"/>
    </row>
    <row r="21" s="40" customFormat="true" ht="12.75" hidden="false" customHeight="false" outlineLevel="0" collapsed="false">
      <c r="A21" s="238"/>
      <c r="B21" s="184"/>
      <c r="C21" s="181"/>
      <c r="D21" s="182"/>
      <c r="E21" s="183"/>
      <c r="F21" s="183"/>
    </row>
    <row r="22" s="40" customFormat="true" ht="196.5" hidden="false" customHeight="true" outlineLevel="0" collapsed="false">
      <c r="A22" s="138" t="s">
        <v>895</v>
      </c>
      <c r="B22" s="184" t="s">
        <v>896</v>
      </c>
      <c r="C22" s="181" t="s">
        <v>205</v>
      </c>
      <c r="D22" s="182" t="n">
        <v>195</v>
      </c>
      <c r="E22" s="185"/>
      <c r="F22" s="183" t="n">
        <f aca="false">E22*D22</f>
        <v>0</v>
      </c>
      <c r="G22" s="391"/>
    </row>
    <row r="23" s="40" customFormat="true" ht="12.75" hidden="false" customHeight="false" outlineLevel="0" collapsed="false">
      <c r="A23" s="138"/>
      <c r="B23" s="184"/>
      <c r="C23" s="181"/>
      <c r="D23" s="182"/>
      <c r="E23" s="183"/>
      <c r="F23" s="183"/>
    </row>
    <row r="24" s="40" customFormat="true" ht="106.5" hidden="false" customHeight="true" outlineLevel="0" collapsed="false">
      <c r="A24" s="138" t="s">
        <v>897</v>
      </c>
      <c r="B24" s="184" t="s">
        <v>898</v>
      </c>
      <c r="C24" s="181" t="s">
        <v>205</v>
      </c>
      <c r="D24" s="182" t="n">
        <v>17.86</v>
      </c>
      <c r="E24" s="185"/>
      <c r="F24" s="183" t="n">
        <f aca="false">E24*D24</f>
        <v>0</v>
      </c>
    </row>
    <row r="25" s="40" customFormat="true" ht="14.25" hidden="false" customHeight="true" outlineLevel="0" collapsed="false">
      <c r="A25" s="138"/>
      <c r="B25" s="184"/>
      <c r="C25" s="181"/>
      <c r="D25" s="182"/>
      <c r="E25" s="183"/>
      <c r="F25" s="183"/>
    </row>
    <row r="26" s="40" customFormat="true" ht="114.75" hidden="false" customHeight="true" outlineLevel="0" collapsed="false">
      <c r="A26" s="138" t="s">
        <v>899</v>
      </c>
      <c r="B26" s="184" t="s">
        <v>900</v>
      </c>
      <c r="C26" s="181" t="s">
        <v>205</v>
      </c>
      <c r="D26" s="182" t="n">
        <v>9.1</v>
      </c>
      <c r="E26" s="185"/>
      <c r="F26" s="183" t="n">
        <f aca="false">E26*D26</f>
        <v>0</v>
      </c>
    </row>
    <row r="27" s="40" customFormat="true" ht="14.25" hidden="false" customHeight="true" outlineLevel="0" collapsed="false">
      <c r="A27" s="138"/>
      <c r="B27" s="184"/>
      <c r="C27" s="181"/>
      <c r="D27" s="182"/>
      <c r="E27" s="183"/>
      <c r="F27" s="183"/>
    </row>
    <row r="28" s="40" customFormat="true" ht="18" hidden="false" customHeight="true" outlineLevel="0" collapsed="false">
      <c r="A28" s="138"/>
      <c r="B28" s="184"/>
      <c r="C28" s="181"/>
      <c r="D28" s="182"/>
      <c r="E28" s="183"/>
      <c r="F28" s="183"/>
    </row>
    <row r="29" s="38" customFormat="true" ht="17.25" hidden="false" customHeight="false" outlineLevel="0" collapsed="false">
      <c r="A29" s="392"/>
      <c r="B29" s="275" t="s">
        <v>901</v>
      </c>
      <c r="C29" s="257"/>
      <c r="D29" s="258"/>
      <c r="E29" s="259"/>
      <c r="F29" s="259" t="n">
        <f aca="false">SUM(F16:F28)</f>
        <v>0</v>
      </c>
    </row>
  </sheetData>
  <sheetProtection sheet="true" password="8960" objects="true" scenarios="true" selectLockedCells="true"/>
  <mergeCells count="6">
    <mergeCell ref="B4:F4"/>
    <mergeCell ref="A7:F7"/>
    <mergeCell ref="A8:F8"/>
    <mergeCell ref="A9:F9"/>
    <mergeCell ref="A10:F10"/>
    <mergeCell ref="A11:F11"/>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6.5" zeroHeight="false" outlineLevelRow="0" outlineLevelCol="0"/>
  <cols>
    <col collapsed="false" customWidth="true" hidden="false" outlineLevel="0" max="1" min="1" style="1" width="12.42"/>
    <col collapsed="false" customWidth="true" hidden="false" outlineLevel="0" max="2" min="2" style="1" width="13.99"/>
    <col collapsed="false" customWidth="true" hidden="false" outlineLevel="0" max="3" min="3" style="1" width="8.99"/>
    <col collapsed="false" customWidth="false" hidden="false" outlineLevel="0" max="4" min="4" style="1" width="9.14"/>
    <col collapsed="false" customWidth="true" hidden="false" outlineLevel="0" max="5" min="5" style="1" width="6.85"/>
    <col collapsed="false" customWidth="false" hidden="false" outlineLevel="0" max="6" min="6" style="1" width="9.14"/>
    <col collapsed="false" customWidth="true" hidden="false" outlineLevel="0" max="7" min="7" style="1" width="4.85"/>
    <col collapsed="false" customWidth="true" hidden="false" outlineLevel="0" max="8" min="8" style="1" width="3.85"/>
    <col collapsed="false" customWidth="true" hidden="false" outlineLevel="0" max="9" min="9" style="79" width="15.7"/>
    <col collapsed="false" customWidth="false" hidden="false" outlineLevel="0" max="10" min="10" style="1" width="9.14"/>
    <col collapsed="false" customWidth="true" hidden="false" outlineLevel="0" max="11" min="11" style="1" width="11.56"/>
    <col collapsed="false" customWidth="false" hidden="false" outlineLevel="0" max="257" min="12" style="1" width="9.14"/>
  </cols>
  <sheetData>
    <row r="1" customFormat="false" ht="16.5" hidden="false" customHeight="false" outlineLevel="0" collapsed="false">
      <c r="A1" s="5" t="s">
        <v>108</v>
      </c>
      <c r="B1" s="80" t="str">
        <f aca="false">'1. stran'!B6</f>
        <v>Mestna občina Ljubljana</v>
      </c>
      <c r="C1" s="21"/>
      <c r="D1" s="21"/>
      <c r="E1" s="21"/>
      <c r="F1" s="21"/>
      <c r="G1" s="21"/>
      <c r="H1" s="21"/>
      <c r="I1" s="81"/>
    </row>
    <row r="2" customFormat="false" ht="16.5" hidden="false" customHeight="false" outlineLevel="0" collapsed="false">
      <c r="A2" s="8"/>
      <c r="B2" s="26" t="str">
        <f aca="false">'1. stran'!B7</f>
        <v>Mestni trg 1</v>
      </c>
      <c r="C2" s="14"/>
      <c r="D2" s="14"/>
      <c r="E2" s="14"/>
      <c r="F2" s="14"/>
      <c r="G2" s="14"/>
      <c r="H2" s="14"/>
      <c r="I2" s="82"/>
    </row>
    <row r="3" customFormat="false" ht="19.5" hidden="false" customHeight="true" outlineLevel="0" collapsed="false">
      <c r="A3" s="11"/>
      <c r="B3" s="83" t="str">
        <f aca="false">'1. stran'!B8</f>
        <v>1000 Ljubljana</v>
      </c>
      <c r="C3" s="24"/>
      <c r="D3" s="24"/>
      <c r="E3" s="24"/>
      <c r="F3" s="24"/>
      <c r="G3" s="24"/>
      <c r="H3" s="24"/>
      <c r="I3" s="84"/>
    </row>
    <row r="4" customFormat="false" ht="16.5" hidden="false" customHeight="false" outlineLevel="0" collapsed="false">
      <c r="B4" s="38"/>
    </row>
    <row r="5" customFormat="false" ht="18" hidden="false" customHeight="true" outlineLevel="0" collapsed="false">
      <c r="A5" s="85" t="s">
        <v>5</v>
      </c>
      <c r="B5" s="86" t="str">
        <f aca="false">'1. stran'!B11:E11</f>
        <v>Rekonstrukcija objekta Vila Urška, Poljanska 97, Ljubljana</v>
      </c>
      <c r="C5" s="86"/>
      <c r="D5" s="86"/>
      <c r="E5" s="86"/>
      <c r="F5" s="86"/>
      <c r="G5" s="86"/>
      <c r="H5" s="86"/>
      <c r="I5" s="86"/>
    </row>
    <row r="6" customFormat="false" ht="16.5" hidden="false" customHeight="false" outlineLevel="0" collapsed="false">
      <c r="B6" s="38"/>
    </row>
    <row r="7" customFormat="false" ht="16.5" hidden="false" customHeight="false" outlineLevel="0" collapsed="false">
      <c r="A7" s="19" t="s">
        <v>7</v>
      </c>
      <c r="B7" s="87" t="str">
        <f aca="false">'1. stran'!B14:E14</f>
        <v>Rekonstrukcija, novogradnja</v>
      </c>
      <c r="C7" s="29"/>
      <c r="D7" s="29"/>
      <c r="E7" s="29"/>
      <c r="F7" s="29"/>
      <c r="G7" s="29"/>
      <c r="H7" s="29"/>
      <c r="I7" s="88"/>
    </row>
    <row r="8" customFormat="false" ht="15" hidden="false" customHeight="true" outlineLevel="0" collapsed="false"/>
    <row r="9" customFormat="false" ht="11.25" hidden="false" customHeight="true" outlineLevel="0" collapsed="false"/>
    <row r="10" customFormat="false" ht="20.25" hidden="false" customHeight="false" outlineLevel="0" collapsed="false">
      <c r="B10" s="89" t="s">
        <v>109</v>
      </c>
      <c r="C10" s="90"/>
      <c r="D10" s="90"/>
      <c r="E10" s="90"/>
      <c r="F10" s="90"/>
      <c r="G10" s="90"/>
      <c r="H10" s="90"/>
      <c r="I10" s="91"/>
    </row>
    <row r="12" customFormat="false" ht="16.5" hidden="false" customHeight="false" outlineLevel="0" collapsed="false">
      <c r="A12" s="92" t="s">
        <v>110</v>
      </c>
      <c r="B12" s="93" t="s">
        <v>111</v>
      </c>
      <c r="C12" s="90"/>
      <c r="D12" s="90"/>
      <c r="E12" s="90"/>
      <c r="F12" s="90"/>
      <c r="G12" s="90"/>
      <c r="H12" s="90"/>
      <c r="I12" s="91"/>
    </row>
    <row r="13" customFormat="false" ht="9.95" hidden="false" customHeight="true" outlineLevel="0" collapsed="false">
      <c r="A13" s="92"/>
      <c r="B13" s="38"/>
    </row>
    <row r="14" customFormat="false" ht="16.5" hidden="false" customHeight="false" outlineLevel="0" collapsed="false">
      <c r="A14" s="94" t="s">
        <v>112</v>
      </c>
      <c r="B14" s="1" t="str">
        <f aca="false">'A|Pripravljalna in zaključna d.'!B9</f>
        <v>PRIPRAVLJALNA IN ZAKLJUČNA DELA</v>
      </c>
      <c r="I14" s="79" t="n">
        <f aca="false">'A|Pripravljalna in zaključna d.'!F58</f>
        <v>0</v>
      </c>
    </row>
    <row r="15" customFormat="false" ht="16.5" hidden="false" customHeight="false" outlineLevel="0" collapsed="false">
      <c r="A15" s="94" t="s">
        <v>113</v>
      </c>
      <c r="B15" s="95" t="str">
        <f aca="false">'A|Rušitvena d.'!B1</f>
        <v>RUŠITVENA DELA</v>
      </c>
      <c r="I15" s="79" t="n">
        <f aca="false">'A|Rušitvena d.'!F81</f>
        <v>0</v>
      </c>
    </row>
    <row r="16" customFormat="false" ht="16.5" hidden="false" customHeight="false" outlineLevel="0" collapsed="false">
      <c r="A16" s="94" t="s">
        <v>114</v>
      </c>
      <c r="B16" s="96" t="str">
        <f aca="false">'A|Zemeljska d.'!B1</f>
        <v>ZEMELJSKA DELA</v>
      </c>
      <c r="C16" s="14"/>
      <c r="D16" s="14"/>
      <c r="E16" s="14"/>
      <c r="F16" s="14"/>
      <c r="G16" s="14"/>
      <c r="H16" s="14"/>
      <c r="I16" s="97" t="n">
        <f aca="false">'A|Zemeljska d.'!F31</f>
        <v>0</v>
      </c>
    </row>
    <row r="17" customFormat="false" ht="16.5" hidden="false" customHeight="false" outlineLevel="0" collapsed="false">
      <c r="A17" s="94" t="s">
        <v>115</v>
      </c>
      <c r="B17" s="95" t="str">
        <f aca="false">'A|Betonska d.'!B1</f>
        <v>BETONSKA DELA</v>
      </c>
      <c r="I17" s="79" t="n">
        <f aca="false">'A|Betonska d.'!F69</f>
        <v>0</v>
      </c>
    </row>
    <row r="18" customFormat="false" ht="16.5" hidden="false" customHeight="false" outlineLevel="0" collapsed="false">
      <c r="A18" s="94" t="s">
        <v>116</v>
      </c>
      <c r="B18" s="95" t="str">
        <f aca="false">'A|Opaž-tesarska d.'!B1</f>
        <v>TESARSKA DELA - OPAŽ</v>
      </c>
      <c r="I18" s="79" t="n">
        <f aca="false">'A|Opaž-tesarska d.'!F38</f>
        <v>0</v>
      </c>
    </row>
    <row r="19" customFormat="false" ht="16.5" hidden="false" customHeight="false" outlineLevel="0" collapsed="false">
      <c r="A19" s="94" t="s">
        <v>117</v>
      </c>
      <c r="B19" s="95" t="str">
        <f aca="false">'A|Zidarska d.'!B1</f>
        <v>ZIDARSKA DELA</v>
      </c>
      <c r="I19" s="79" t="n">
        <f aca="false">'A|Zidarska d.'!F104</f>
        <v>0</v>
      </c>
    </row>
    <row r="20" customFormat="false" ht="16.5" hidden="false" customHeight="false" outlineLevel="0" collapsed="false">
      <c r="A20" s="94" t="s">
        <v>118</v>
      </c>
      <c r="B20" s="95" t="str">
        <f aca="false">'A|Fasaderska d.'!B1</f>
        <v>FASADERSKA DELA</v>
      </c>
      <c r="I20" s="79" t="n">
        <f aca="false">'A|Fasaderska d.'!F40</f>
        <v>0</v>
      </c>
    </row>
    <row r="21" customFormat="false" ht="20.1" hidden="false" customHeight="true" outlineLevel="0" collapsed="false">
      <c r="A21" s="94"/>
      <c r="B21" s="93" t="s">
        <v>119</v>
      </c>
      <c r="C21" s="98"/>
      <c r="D21" s="98"/>
      <c r="E21" s="98"/>
      <c r="F21" s="98"/>
      <c r="G21" s="98"/>
      <c r="H21" s="98"/>
      <c r="I21" s="99" t="n">
        <f aca="false">SUM(I13:I20)</f>
        <v>0</v>
      </c>
    </row>
    <row r="22" customFormat="false" ht="42.75" hidden="false" customHeight="true" outlineLevel="0" collapsed="false">
      <c r="A22" s="94"/>
      <c r="B22" s="14"/>
      <c r="C22" s="14"/>
      <c r="D22" s="14"/>
      <c r="E22" s="14"/>
      <c r="F22" s="14"/>
      <c r="G22" s="14"/>
      <c r="H22" s="14"/>
      <c r="I22" s="97"/>
    </row>
    <row r="23" customFormat="false" ht="16.5" hidden="false" customHeight="false" outlineLevel="0" collapsed="false">
      <c r="A23" s="92" t="s">
        <v>120</v>
      </c>
      <c r="B23" s="93" t="s">
        <v>121</v>
      </c>
      <c r="C23" s="90"/>
      <c r="D23" s="90"/>
      <c r="E23" s="90"/>
      <c r="F23" s="90"/>
      <c r="G23" s="90"/>
      <c r="H23" s="90"/>
      <c r="I23" s="91"/>
    </row>
    <row r="24" customFormat="false" ht="9.95" hidden="false" customHeight="true" outlineLevel="0" collapsed="false">
      <c r="A24" s="92"/>
      <c r="B24" s="38"/>
    </row>
    <row r="25" customFormat="false" ht="16.5" hidden="false" customHeight="false" outlineLevel="0" collapsed="false">
      <c r="A25" s="94" t="s">
        <v>122</v>
      </c>
      <c r="B25" s="1" t="str">
        <f aca="false">'B|Krovska d.'!B4</f>
        <v>KROVSKA DELA</v>
      </c>
      <c r="I25" s="79" t="n">
        <f aca="false">'B|Krovska d.'!F39</f>
        <v>0</v>
      </c>
    </row>
    <row r="26" customFormat="false" ht="16.5" hidden="false" customHeight="false" outlineLevel="0" collapsed="false">
      <c r="A26" s="94" t="s">
        <v>123</v>
      </c>
      <c r="B26" s="1" t="str">
        <f aca="false">'B|Kleparska d.'!B1</f>
        <v>KLEPARSKA DELA</v>
      </c>
      <c r="I26" s="79" t="n">
        <f aca="false">'B|Kleparska d.'!F24</f>
        <v>0</v>
      </c>
    </row>
    <row r="27" customFormat="false" ht="16.5" hidden="false" customHeight="false" outlineLevel="0" collapsed="false">
      <c r="A27" s="94" t="s">
        <v>124</v>
      </c>
      <c r="B27" s="1" t="str">
        <f aca="false">'B|Ključavničarska d.'!B1</f>
        <v>KLJUČAVNIČARSKA DELA</v>
      </c>
      <c r="I27" s="79" t="n">
        <f aca="false">'B|Ključavničarska d.'!F25</f>
        <v>0</v>
      </c>
    </row>
    <row r="28" customFormat="false" ht="16.5" hidden="false" customHeight="false" outlineLevel="0" collapsed="false">
      <c r="A28" s="94" t="s">
        <v>125</v>
      </c>
      <c r="B28" s="14" t="str">
        <f aca="false">'B|Mizarska d.'!B1</f>
        <v>MIZARSKA DELA</v>
      </c>
      <c r="C28" s="14"/>
      <c r="D28" s="14"/>
      <c r="E28" s="14"/>
      <c r="F28" s="14"/>
      <c r="G28" s="14"/>
      <c r="H28" s="14"/>
      <c r="I28" s="97" t="n">
        <f aca="false">'B|Mizarska d.'!F60</f>
        <v>0</v>
      </c>
    </row>
    <row r="29" customFormat="false" ht="16.5" hidden="false" customHeight="false" outlineLevel="0" collapsed="false">
      <c r="A29" s="94" t="s">
        <v>126</v>
      </c>
      <c r="B29" s="14" t="str">
        <f aca="false">'B|Stavbno pohi.'!B1</f>
        <v>STAVBNO POHIŠTVO</v>
      </c>
      <c r="C29" s="14"/>
      <c r="D29" s="14"/>
      <c r="E29" s="14"/>
      <c r="F29" s="14"/>
      <c r="G29" s="14"/>
      <c r="H29" s="14"/>
      <c r="I29" s="97" t="n">
        <f aca="false">'B|Stavbno pohi.'!F273</f>
        <v>0</v>
      </c>
    </row>
    <row r="30" customFormat="false" ht="16.5" hidden="false" customHeight="false" outlineLevel="0" collapsed="false">
      <c r="A30" s="94" t="s">
        <v>127</v>
      </c>
      <c r="B30" s="14" t="str">
        <f aca="false">'B|Estrih'!B1</f>
        <v>ESTRIH</v>
      </c>
      <c r="C30" s="14"/>
      <c r="D30" s="14"/>
      <c r="E30" s="14"/>
      <c r="F30" s="14"/>
      <c r="G30" s="14"/>
      <c r="H30" s="14"/>
      <c r="I30" s="97" t="n">
        <f aca="false">'B|Estrih'!F48</f>
        <v>0</v>
      </c>
    </row>
    <row r="31" customFormat="false" ht="16.5" hidden="false" customHeight="false" outlineLevel="0" collapsed="false">
      <c r="A31" s="94" t="s">
        <v>128</v>
      </c>
      <c r="B31" s="14" t="str">
        <f aca="false">'B|Tlakarska d.'!B1</f>
        <v>TLAKARSKA DELA</v>
      </c>
      <c r="C31" s="14"/>
      <c r="D31" s="14"/>
      <c r="E31" s="14"/>
      <c r="F31" s="14"/>
      <c r="G31" s="14"/>
      <c r="H31" s="14"/>
      <c r="I31" s="97" t="n">
        <f aca="false">'B|Tlakarska d.'!F28</f>
        <v>0</v>
      </c>
    </row>
    <row r="32" customFormat="false" ht="16.5" hidden="false" customHeight="false" outlineLevel="0" collapsed="false">
      <c r="A32" s="94" t="s">
        <v>129</v>
      </c>
      <c r="B32" s="14" t="str">
        <f aca="false">'B|Keramičarska d.'!B1</f>
        <v>KERAMIČARSKA DELA</v>
      </c>
      <c r="C32" s="14"/>
      <c r="D32" s="14"/>
      <c r="E32" s="14"/>
      <c r="F32" s="14"/>
      <c r="G32" s="14"/>
      <c r="H32" s="14"/>
      <c r="I32" s="97" t="n">
        <f aca="false">'B|Keramičarska d.'!F26</f>
        <v>0</v>
      </c>
    </row>
    <row r="33" customFormat="false" ht="16.5" hidden="false" customHeight="false" outlineLevel="0" collapsed="false">
      <c r="A33" s="94" t="s">
        <v>130</v>
      </c>
      <c r="B33" s="14" t="str">
        <f aca="false">'B|Slikopleskarska d.'!B1</f>
        <v>SLIKOPLESKARSKA DELA</v>
      </c>
      <c r="C33" s="14"/>
      <c r="D33" s="14"/>
      <c r="E33" s="14"/>
      <c r="F33" s="14"/>
      <c r="G33" s="14"/>
      <c r="H33" s="14"/>
      <c r="I33" s="97" t="n">
        <f aca="false">'B|Slikopleskarska d.'!F42</f>
        <v>0</v>
      </c>
    </row>
    <row r="34" customFormat="false" ht="16.5" hidden="false" customHeight="false" outlineLevel="0" collapsed="false">
      <c r="A34" s="94" t="s">
        <v>131</v>
      </c>
      <c r="B34" s="14" t="str">
        <f aca="false">'B|Montažerska d.'!B1</f>
        <v>MONTAŽERSKA DELA</v>
      </c>
      <c r="C34" s="14"/>
      <c r="D34" s="14"/>
      <c r="E34" s="14"/>
      <c r="F34" s="14"/>
      <c r="G34" s="14"/>
      <c r="H34" s="14"/>
      <c r="I34" s="97" t="n">
        <f aca="false">'B|Montažerska d.'!F29</f>
        <v>0</v>
      </c>
    </row>
    <row r="35" s="38" customFormat="true" ht="20.1" hidden="false" customHeight="true" outlineLevel="0" collapsed="false">
      <c r="B35" s="93" t="s">
        <v>132</v>
      </c>
      <c r="C35" s="98"/>
      <c r="D35" s="98"/>
      <c r="E35" s="98"/>
      <c r="F35" s="98"/>
      <c r="G35" s="98"/>
      <c r="H35" s="98"/>
      <c r="I35" s="99" t="n">
        <f aca="false">SUM(I25:I34)</f>
        <v>0</v>
      </c>
    </row>
    <row r="36" s="38" customFormat="true" ht="22.5" hidden="false" customHeight="true" outlineLevel="0" collapsed="false">
      <c r="I36" s="100"/>
    </row>
    <row r="37" s="38" customFormat="true" ht="21" hidden="false" customHeight="true" outlineLevel="0" collapsed="false">
      <c r="B37" s="101" t="s">
        <v>133</v>
      </c>
      <c r="C37" s="102"/>
      <c r="D37" s="102"/>
      <c r="E37" s="102"/>
      <c r="F37" s="102"/>
      <c r="G37" s="102"/>
      <c r="H37" s="102"/>
      <c r="I37" s="103" t="n">
        <f aca="false">10%*(I35+I21)</f>
        <v>0</v>
      </c>
    </row>
    <row r="38" s="38" customFormat="true" ht="57" hidden="false" customHeight="true" outlineLevel="0" collapsed="false">
      <c r="B38" s="104" t="s">
        <v>134</v>
      </c>
      <c r="C38" s="104"/>
      <c r="D38" s="104"/>
      <c r="E38" s="104"/>
      <c r="F38" s="104"/>
      <c r="G38" s="105"/>
      <c r="H38" s="105"/>
      <c r="I38" s="106"/>
    </row>
    <row r="39" s="107" customFormat="true" ht="28.5" hidden="false" customHeight="true" outlineLevel="0" collapsed="false">
      <c r="B39" s="108"/>
      <c r="C39" s="108"/>
      <c r="D39" s="108"/>
      <c r="E39" s="108"/>
      <c r="F39" s="108"/>
      <c r="G39" s="108"/>
      <c r="H39" s="108"/>
      <c r="I39" s="109"/>
    </row>
    <row r="40" s="110" customFormat="true" ht="20.1" hidden="false" customHeight="true" outlineLevel="0" collapsed="false">
      <c r="B40" s="111" t="s">
        <v>135</v>
      </c>
      <c r="C40" s="112"/>
      <c r="D40" s="112"/>
      <c r="E40" s="112"/>
      <c r="F40" s="112"/>
      <c r="G40" s="112"/>
      <c r="H40" s="112"/>
      <c r="I40" s="113" t="n">
        <f aca="false">I37+I35+I21</f>
        <v>0</v>
      </c>
    </row>
    <row r="41" s="110" customFormat="true" ht="17.25" hidden="false" customHeight="true" outlineLevel="0" collapsed="false">
      <c r="B41" s="114" t="s">
        <v>136</v>
      </c>
      <c r="C41" s="115"/>
      <c r="D41" s="115"/>
      <c r="E41" s="115"/>
      <c r="F41" s="115"/>
      <c r="G41" s="115"/>
      <c r="H41" s="115"/>
      <c r="I41" s="116" t="n">
        <f aca="false">I40*0.22</f>
        <v>0</v>
      </c>
    </row>
    <row r="42" s="110" customFormat="true" ht="17.25" hidden="false" customHeight="true" outlineLevel="0" collapsed="false">
      <c r="B42" s="26"/>
      <c r="C42" s="117"/>
      <c r="D42" s="117"/>
      <c r="E42" s="117"/>
      <c r="F42" s="117"/>
      <c r="G42" s="117"/>
      <c r="H42" s="117"/>
      <c r="I42" s="118"/>
    </row>
    <row r="43" s="110" customFormat="true" ht="34.5" hidden="false" customHeight="true" outlineLevel="0" collapsed="false">
      <c r="B43" s="119" t="s">
        <v>137</v>
      </c>
      <c r="C43" s="120"/>
      <c r="D43" s="120"/>
      <c r="E43" s="120"/>
      <c r="F43" s="120"/>
      <c r="G43" s="120"/>
      <c r="H43" s="120"/>
      <c r="I43" s="121" t="n">
        <f aca="false">I40+I41</f>
        <v>0</v>
      </c>
    </row>
  </sheetData>
  <sheetProtection sheet="true" password="8960" objects="true" scenarios="true" selectLockedCells="true"/>
  <mergeCells count="2">
    <mergeCell ref="B5:I5"/>
    <mergeCell ref="B38:F38"/>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7" activeCellId="0" sqref="E17"/>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95" width="39.41"/>
    <col collapsed="false" customWidth="true" hidden="false" outlineLevel="0" max="3" min="3" style="1" width="8.41"/>
    <col collapsed="false" customWidth="true" hidden="false" outlineLevel="0" max="4" min="4" style="1" width="10.13"/>
    <col collapsed="false" customWidth="true" hidden="false" outlineLevel="0" max="5" min="5" style="1" width="12.99"/>
    <col collapsed="false" customWidth="true" hidden="false" outlineLevel="0" max="6" min="6" style="1" width="11.56"/>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9.5" hidden="false" customHeight="false" outlineLevel="0" collapsed="false">
      <c r="A1" s="43" t="s">
        <v>110</v>
      </c>
      <c r="B1" s="122" t="s">
        <v>111</v>
      </c>
      <c r="C1" s="123"/>
      <c r="D1" s="123"/>
      <c r="E1" s="123"/>
      <c r="F1" s="123"/>
    </row>
    <row r="2" customFormat="false" ht="16.5" hidden="false" customHeight="true" outlineLevel="0" collapsed="false">
      <c r="A2" s="46"/>
      <c r="B2" s="124"/>
      <c r="C2" s="125"/>
      <c r="D2" s="125"/>
      <c r="E2" s="125"/>
      <c r="F2" s="125"/>
    </row>
    <row r="3" customFormat="false" ht="9.95" hidden="false" customHeight="true" outlineLevel="0" collapsed="false">
      <c r="A3" s="46"/>
      <c r="B3" s="124"/>
      <c r="C3" s="125"/>
      <c r="D3" s="125"/>
      <c r="E3" s="125"/>
      <c r="F3" s="125"/>
    </row>
    <row r="4" customFormat="false" ht="51" hidden="false" customHeight="true" outlineLevel="0" collapsed="false">
      <c r="A4" s="46"/>
      <c r="B4" s="126" t="s">
        <v>138</v>
      </c>
      <c r="C4" s="126"/>
      <c r="D4" s="126"/>
      <c r="E4" s="126"/>
      <c r="F4" s="126"/>
    </row>
    <row r="5" customFormat="false" ht="12.75" hidden="false" customHeight="true" outlineLevel="0" collapsed="false">
      <c r="A5" s="46"/>
      <c r="B5" s="124"/>
      <c r="C5" s="125"/>
      <c r="D5" s="125"/>
      <c r="E5" s="125"/>
      <c r="F5" s="125"/>
    </row>
    <row r="6" customFormat="false" ht="17.25" hidden="false" customHeight="true" outlineLevel="0" collapsed="false">
      <c r="A6" s="46"/>
      <c r="B6" s="127" t="s">
        <v>139</v>
      </c>
      <c r="C6" s="128"/>
      <c r="D6" s="128"/>
      <c r="E6" s="128"/>
      <c r="F6" s="128"/>
    </row>
    <row r="7" customFormat="false" ht="17.25" hidden="false" customHeight="true" outlineLevel="0" collapsed="false">
      <c r="A7" s="49"/>
      <c r="B7" s="129" t="s">
        <v>140</v>
      </c>
      <c r="C7" s="129"/>
      <c r="D7" s="129"/>
      <c r="E7" s="129"/>
      <c r="F7" s="129"/>
    </row>
    <row r="8" customFormat="false" ht="17.25" hidden="false" customHeight="true" outlineLevel="0" collapsed="false">
      <c r="A8" s="49"/>
      <c r="B8" s="129"/>
      <c r="C8" s="130"/>
      <c r="D8" s="130"/>
      <c r="E8" s="130"/>
      <c r="F8" s="130"/>
    </row>
    <row r="9" customFormat="false" ht="16.5" hidden="false" customHeight="false" outlineLevel="0" collapsed="false">
      <c r="A9" s="131" t="s">
        <v>141</v>
      </c>
      <c r="B9" s="132" t="s">
        <v>142</v>
      </c>
      <c r="C9" s="133"/>
      <c r="D9" s="133"/>
      <c r="E9" s="133"/>
      <c r="F9" s="133"/>
    </row>
    <row r="10" customFormat="false" ht="16.5" hidden="false" customHeight="false" outlineLevel="0" collapsed="false">
      <c r="A10" s="49"/>
      <c r="B10" s="134"/>
      <c r="C10" s="133"/>
      <c r="D10" s="133"/>
      <c r="E10" s="133"/>
      <c r="F10" s="133"/>
    </row>
    <row r="11" s="38" customFormat="true" ht="17.25" hidden="false" customHeight="false" outlineLevel="0" collapsed="false">
      <c r="A11" s="135"/>
      <c r="B11" s="136" t="s">
        <v>143</v>
      </c>
      <c r="C11" s="137"/>
      <c r="D11" s="137" t="s">
        <v>144</v>
      </c>
      <c r="E11" s="137" t="s">
        <v>145</v>
      </c>
      <c r="F11" s="137" t="s">
        <v>146</v>
      </c>
    </row>
    <row r="12" customFormat="false" ht="17.25" hidden="false" customHeight="false" outlineLevel="0" collapsed="false">
      <c r="A12" s="49"/>
      <c r="B12" s="134"/>
      <c r="C12" s="133"/>
      <c r="D12" s="133"/>
      <c r="E12" s="133"/>
      <c r="F12" s="133"/>
    </row>
    <row r="13" customFormat="false" ht="89.25" hidden="false" customHeight="false" outlineLevel="0" collapsed="false">
      <c r="A13" s="138" t="s">
        <v>147</v>
      </c>
      <c r="B13" s="139" t="s">
        <v>148</v>
      </c>
      <c r="C13" s="140"/>
      <c r="D13" s="141"/>
      <c r="E13" s="142"/>
      <c r="F13" s="142"/>
    </row>
    <row r="14" customFormat="false" ht="16.5" hidden="false" customHeight="false" outlineLevel="0" collapsed="false">
      <c r="A14" s="49"/>
      <c r="B14" s="139"/>
      <c r="C14" s="143" t="s">
        <v>149</v>
      </c>
      <c r="D14" s="144" t="n">
        <v>1</v>
      </c>
      <c r="E14" s="145"/>
      <c r="F14" s="146" t="n">
        <f aca="false">E14*D14</f>
        <v>0</v>
      </c>
    </row>
    <row r="15" customFormat="false" ht="16.5" hidden="false" customHeight="false" outlineLevel="0" collapsed="false">
      <c r="A15" s="49"/>
      <c r="B15" s="139"/>
      <c r="C15" s="140"/>
      <c r="D15" s="141"/>
      <c r="E15" s="142"/>
      <c r="F15" s="142"/>
    </row>
    <row r="16" customFormat="false" ht="72" hidden="false" customHeight="false" outlineLevel="0" collapsed="false">
      <c r="A16" s="138" t="s">
        <v>150</v>
      </c>
      <c r="B16" s="61" t="s">
        <v>151</v>
      </c>
      <c r="C16" s="140"/>
      <c r="D16" s="141"/>
      <c r="E16" s="142"/>
      <c r="F16" s="147"/>
    </row>
    <row r="17" customFormat="false" ht="16.5" hidden="false" customHeight="false" outlineLevel="0" collapsed="false">
      <c r="A17" s="49"/>
      <c r="B17" s="148"/>
      <c r="C17" s="143" t="s">
        <v>152</v>
      </c>
      <c r="D17" s="144" t="n">
        <v>100</v>
      </c>
      <c r="E17" s="145"/>
      <c r="F17" s="144" t="n">
        <f aca="false">E17*D17</f>
        <v>0</v>
      </c>
    </row>
    <row r="18" customFormat="false" ht="16.5" hidden="false" customHeight="false" outlineLevel="0" collapsed="false">
      <c r="A18" s="49"/>
      <c r="B18" s="149"/>
      <c r="C18" s="140"/>
      <c r="D18" s="141"/>
      <c r="E18" s="150"/>
      <c r="F18" s="151"/>
    </row>
    <row r="19" customFormat="false" ht="48" hidden="false" customHeight="false" outlineLevel="0" collapsed="false">
      <c r="A19" s="138" t="s">
        <v>153</v>
      </c>
      <c r="B19" s="152" t="s">
        <v>154</v>
      </c>
      <c r="C19" s="140"/>
      <c r="D19" s="141"/>
      <c r="E19" s="142"/>
      <c r="F19" s="142"/>
    </row>
    <row r="20" customFormat="false" ht="16.5" hidden="false" customHeight="false" outlineLevel="0" collapsed="false">
      <c r="A20" s="49"/>
      <c r="B20" s="55"/>
      <c r="C20" s="143" t="s">
        <v>149</v>
      </c>
      <c r="D20" s="144" t="n">
        <v>1</v>
      </c>
      <c r="E20" s="153"/>
      <c r="F20" s="154" t="n">
        <f aca="false">D20*E20</f>
        <v>0</v>
      </c>
    </row>
    <row r="21" customFormat="false" ht="16.5" hidden="false" customHeight="false" outlineLevel="0" collapsed="false">
      <c r="A21" s="49"/>
      <c r="B21" s="139"/>
      <c r="C21" s="143"/>
      <c r="D21" s="144"/>
      <c r="E21" s="155"/>
      <c r="F21" s="155"/>
    </row>
    <row r="22" customFormat="false" ht="51" hidden="false" customHeight="false" outlineLevel="0" collapsed="false">
      <c r="A22" s="138" t="s">
        <v>155</v>
      </c>
      <c r="B22" s="156" t="s">
        <v>156</v>
      </c>
      <c r="C22" s="140"/>
      <c r="D22" s="141"/>
      <c r="E22" s="151"/>
      <c r="F22" s="151"/>
    </row>
    <row r="23" customFormat="false" ht="16.5" hidden="false" customHeight="false" outlineLevel="0" collapsed="false">
      <c r="A23" s="49"/>
      <c r="B23" s="156"/>
      <c r="C23" s="143" t="s">
        <v>149</v>
      </c>
      <c r="D23" s="144" t="n">
        <v>1</v>
      </c>
      <c r="E23" s="157"/>
      <c r="F23" s="155" t="n">
        <f aca="false">E23*D23</f>
        <v>0</v>
      </c>
    </row>
    <row r="24" customFormat="false" ht="16.5" hidden="false" customHeight="false" outlineLevel="0" collapsed="false">
      <c r="A24" s="49"/>
      <c r="B24" s="156"/>
      <c r="C24" s="143"/>
      <c r="D24" s="144"/>
      <c r="E24" s="155"/>
      <c r="F24" s="155"/>
    </row>
    <row r="25" customFormat="false" ht="51" hidden="false" customHeight="false" outlineLevel="0" collapsed="false">
      <c r="A25" s="138" t="s">
        <v>157</v>
      </c>
      <c r="B25" s="156" t="s">
        <v>158</v>
      </c>
      <c r="C25" s="140"/>
      <c r="D25" s="141"/>
      <c r="E25" s="151"/>
      <c r="F25" s="151"/>
    </row>
    <row r="26" customFormat="false" ht="16.5" hidden="false" customHeight="false" outlineLevel="0" collapsed="false">
      <c r="A26" s="49"/>
      <c r="B26" s="156"/>
      <c r="C26" s="143" t="s">
        <v>149</v>
      </c>
      <c r="D26" s="144" t="n">
        <v>1</v>
      </c>
      <c r="E26" s="157"/>
      <c r="F26" s="155" t="n">
        <f aca="false">E26*D26</f>
        <v>0</v>
      </c>
    </row>
    <row r="27" customFormat="false" ht="16.5" hidden="false" customHeight="false" outlineLevel="0" collapsed="false">
      <c r="A27" s="49"/>
      <c r="B27" s="156"/>
      <c r="C27" s="140"/>
      <c r="D27" s="141"/>
      <c r="E27" s="151"/>
      <c r="F27" s="151"/>
    </row>
    <row r="28" customFormat="false" ht="36" hidden="false" customHeight="false" outlineLevel="0" collapsed="false">
      <c r="A28" s="138" t="s">
        <v>159</v>
      </c>
      <c r="B28" s="158" t="s">
        <v>160</v>
      </c>
      <c r="C28" s="140"/>
      <c r="D28" s="141"/>
      <c r="E28" s="151"/>
      <c r="F28" s="151"/>
    </row>
    <row r="29" customFormat="false" ht="16.5" hidden="false" customHeight="false" outlineLevel="0" collapsed="false">
      <c r="A29" s="49"/>
      <c r="B29" s="55"/>
      <c r="C29" s="143" t="s">
        <v>149</v>
      </c>
      <c r="D29" s="144" t="n">
        <v>1</v>
      </c>
      <c r="E29" s="153"/>
      <c r="F29" s="154" t="n">
        <f aca="false">D29*E29</f>
        <v>0</v>
      </c>
    </row>
    <row r="30" customFormat="false" ht="16.5" hidden="false" customHeight="false" outlineLevel="0" collapsed="false">
      <c r="A30" s="49"/>
      <c r="B30" s="159"/>
      <c r="C30" s="140"/>
      <c r="D30" s="141"/>
      <c r="E30" s="151"/>
      <c r="F30" s="151"/>
    </row>
    <row r="31" customFormat="false" ht="48" hidden="false" customHeight="false" outlineLevel="0" collapsed="false">
      <c r="A31" s="138" t="s">
        <v>161</v>
      </c>
      <c r="B31" s="158" t="s">
        <v>162</v>
      </c>
      <c r="C31" s="140"/>
      <c r="D31" s="141"/>
      <c r="E31" s="151"/>
      <c r="F31" s="151"/>
    </row>
    <row r="32" customFormat="false" ht="16.5" hidden="false" customHeight="false" outlineLevel="0" collapsed="false">
      <c r="A32" s="49"/>
      <c r="B32" s="55"/>
      <c r="C32" s="143" t="s">
        <v>149</v>
      </c>
      <c r="D32" s="144" t="n">
        <v>1</v>
      </c>
      <c r="E32" s="153"/>
      <c r="F32" s="154" t="n">
        <f aca="false">D32*E32</f>
        <v>0</v>
      </c>
    </row>
    <row r="33" customFormat="false" ht="16.5" hidden="false" customHeight="false" outlineLevel="0" collapsed="false">
      <c r="A33" s="49"/>
      <c r="B33" s="159"/>
      <c r="C33" s="140"/>
      <c r="D33" s="141"/>
      <c r="E33" s="151"/>
      <c r="F33" s="151"/>
    </row>
    <row r="34" customFormat="false" ht="36" hidden="false" customHeight="false" outlineLevel="0" collapsed="false">
      <c r="A34" s="138" t="s">
        <v>163</v>
      </c>
      <c r="B34" s="158" t="s">
        <v>164</v>
      </c>
      <c r="C34" s="140"/>
      <c r="D34" s="141"/>
      <c r="E34" s="151"/>
      <c r="F34" s="151"/>
    </row>
    <row r="35" customFormat="false" ht="16.5" hidden="false" customHeight="false" outlineLevel="0" collapsed="false">
      <c r="A35" s="49"/>
      <c r="B35" s="55"/>
      <c r="C35" s="143" t="s">
        <v>149</v>
      </c>
      <c r="D35" s="144" t="n">
        <v>1</v>
      </c>
      <c r="E35" s="153"/>
      <c r="F35" s="154" t="n">
        <f aca="false">D35*E35</f>
        <v>0</v>
      </c>
    </row>
    <row r="36" customFormat="false" ht="16.5" hidden="false" customHeight="false" outlineLevel="0" collapsed="false">
      <c r="A36" s="49"/>
      <c r="B36" s="159"/>
      <c r="C36" s="140"/>
      <c r="D36" s="141"/>
      <c r="E36" s="151"/>
      <c r="F36" s="151"/>
    </row>
    <row r="37" customFormat="false" ht="60" hidden="false" customHeight="false" outlineLevel="0" collapsed="false">
      <c r="A37" s="138" t="s">
        <v>165</v>
      </c>
      <c r="B37" s="158" t="s">
        <v>166</v>
      </c>
      <c r="C37" s="140"/>
      <c r="D37" s="141"/>
      <c r="E37" s="151"/>
      <c r="F37" s="151"/>
    </row>
    <row r="38" customFormat="false" ht="16.5" hidden="false" customHeight="false" outlineLevel="0" collapsed="false">
      <c r="A38" s="49"/>
      <c r="B38" s="55"/>
      <c r="C38" s="143" t="s">
        <v>149</v>
      </c>
      <c r="D38" s="144" t="n">
        <v>1</v>
      </c>
      <c r="E38" s="153"/>
      <c r="F38" s="154" t="n">
        <f aca="false">D38*E38</f>
        <v>0</v>
      </c>
    </row>
    <row r="39" customFormat="false" ht="16.5" hidden="false" customHeight="false" outlineLevel="0" collapsed="false">
      <c r="A39" s="49"/>
      <c r="B39" s="149"/>
      <c r="C39" s="160"/>
      <c r="D39" s="161"/>
      <c r="E39" s="162"/>
      <c r="F39" s="163"/>
    </row>
    <row r="40" customFormat="false" ht="36" hidden="false" customHeight="false" outlineLevel="0" collapsed="false">
      <c r="A40" s="138" t="s">
        <v>167</v>
      </c>
      <c r="B40" s="158" t="s">
        <v>168</v>
      </c>
      <c r="C40" s="160"/>
      <c r="D40" s="161"/>
      <c r="E40" s="162"/>
      <c r="F40" s="163"/>
    </row>
    <row r="41" customFormat="false" ht="16.5" hidden="false" customHeight="false" outlineLevel="0" collapsed="false">
      <c r="A41" s="49"/>
      <c r="B41" s="55"/>
      <c r="C41" s="143" t="s">
        <v>149</v>
      </c>
      <c r="D41" s="144" t="n">
        <v>1</v>
      </c>
      <c r="E41" s="153"/>
      <c r="F41" s="154" t="n">
        <f aca="false">D41*E41</f>
        <v>0</v>
      </c>
    </row>
    <row r="42" customFormat="false" ht="16.5" hidden="false" customHeight="false" outlineLevel="0" collapsed="false">
      <c r="A42" s="49"/>
      <c r="B42" s="149"/>
      <c r="C42" s="160"/>
      <c r="D42" s="161"/>
      <c r="E42" s="162"/>
      <c r="F42" s="163"/>
    </row>
    <row r="43" customFormat="false" ht="72" hidden="false" customHeight="false" outlineLevel="0" collapsed="false">
      <c r="A43" s="138" t="s">
        <v>169</v>
      </c>
      <c r="B43" s="61" t="s">
        <v>170</v>
      </c>
      <c r="C43" s="140"/>
      <c r="D43" s="141"/>
      <c r="E43" s="162"/>
      <c r="F43" s="151"/>
    </row>
    <row r="44" customFormat="false" ht="16.5" hidden="false" customHeight="false" outlineLevel="0" collapsed="false">
      <c r="A44" s="49"/>
      <c r="B44" s="55"/>
      <c r="C44" s="143" t="s">
        <v>171</v>
      </c>
      <c r="D44" s="144" t="n">
        <v>80</v>
      </c>
      <c r="E44" s="153"/>
      <c r="F44" s="154" t="n">
        <f aca="false">D44*E44</f>
        <v>0</v>
      </c>
    </row>
    <row r="45" customFormat="false" ht="16.5" hidden="false" customHeight="false" outlineLevel="0" collapsed="false">
      <c r="A45" s="49"/>
      <c r="B45" s="164"/>
      <c r="C45" s="140"/>
      <c r="D45" s="141"/>
      <c r="E45" s="162"/>
      <c r="F45" s="151"/>
    </row>
    <row r="46" customFormat="false" ht="72" hidden="false" customHeight="false" outlineLevel="0" collapsed="false">
      <c r="A46" s="138" t="s">
        <v>172</v>
      </c>
      <c r="B46" s="61" t="s">
        <v>173</v>
      </c>
      <c r="C46" s="140"/>
      <c r="D46" s="141"/>
      <c r="E46" s="162"/>
      <c r="F46" s="151"/>
    </row>
    <row r="47" customFormat="false" ht="16.5" hidden="false" customHeight="false" outlineLevel="0" collapsed="false">
      <c r="A47" s="49"/>
      <c r="B47" s="55"/>
      <c r="C47" s="143" t="s">
        <v>171</v>
      </c>
      <c r="D47" s="144" t="n">
        <v>40</v>
      </c>
      <c r="E47" s="153"/>
      <c r="F47" s="154" t="n">
        <f aca="false">D47*E47</f>
        <v>0</v>
      </c>
    </row>
    <row r="48" customFormat="false" ht="16.5" hidden="false" customHeight="false" outlineLevel="0" collapsed="false">
      <c r="A48" s="49"/>
      <c r="B48" s="165"/>
      <c r="C48" s="140"/>
      <c r="D48" s="141"/>
      <c r="E48" s="162"/>
      <c r="F48" s="151"/>
    </row>
    <row r="49" customFormat="false" ht="48" hidden="false" customHeight="false" outlineLevel="0" collapsed="false">
      <c r="A49" s="138" t="s">
        <v>174</v>
      </c>
      <c r="B49" s="55" t="s">
        <v>175</v>
      </c>
      <c r="C49" s="143"/>
      <c r="D49" s="144"/>
      <c r="E49" s="166"/>
      <c r="F49" s="154"/>
    </row>
    <row r="50" customFormat="false" ht="16.5" hidden="false" customHeight="false" outlineLevel="0" collapsed="false">
      <c r="A50" s="49"/>
      <c r="B50" s="55"/>
      <c r="C50" s="143" t="s">
        <v>176</v>
      </c>
      <c r="D50" s="144" t="n">
        <v>1</v>
      </c>
      <c r="E50" s="167"/>
      <c r="F50" s="154" t="n">
        <f aca="false">D50*E50</f>
        <v>0</v>
      </c>
    </row>
    <row r="51" customFormat="false" ht="16.5" hidden="false" customHeight="false" outlineLevel="0" collapsed="false">
      <c r="A51" s="49"/>
      <c r="B51" s="55"/>
      <c r="C51" s="143"/>
      <c r="D51" s="144"/>
      <c r="E51" s="166"/>
      <c r="F51" s="154"/>
    </row>
    <row r="52" customFormat="false" ht="60" hidden="false" customHeight="false" outlineLevel="0" collapsed="false">
      <c r="A52" s="138" t="s">
        <v>177</v>
      </c>
      <c r="B52" s="55" t="s">
        <v>178</v>
      </c>
      <c r="C52" s="143"/>
      <c r="D52" s="144"/>
      <c r="E52" s="166"/>
      <c r="F52" s="154"/>
    </row>
    <row r="53" customFormat="false" ht="16.5" hidden="false" customHeight="false" outlineLevel="0" collapsed="false">
      <c r="A53" s="49"/>
      <c r="B53" s="55"/>
      <c r="C53" s="143" t="s">
        <v>149</v>
      </c>
      <c r="D53" s="144" t="n">
        <v>1</v>
      </c>
      <c r="E53" s="167"/>
      <c r="F53" s="154" t="n">
        <f aca="false">E53*D53</f>
        <v>0</v>
      </c>
    </row>
    <row r="54" customFormat="false" ht="16.5" hidden="false" customHeight="false" outlineLevel="0" collapsed="false">
      <c r="A54" s="49"/>
      <c r="B54" s="55"/>
      <c r="C54" s="143"/>
      <c r="D54" s="144"/>
      <c r="E54" s="166"/>
      <c r="F54" s="154"/>
    </row>
    <row r="55" customFormat="false" ht="36" hidden="false" customHeight="false" outlineLevel="0" collapsed="false">
      <c r="A55" s="138" t="s">
        <v>179</v>
      </c>
      <c r="B55" s="55" t="s">
        <v>180</v>
      </c>
      <c r="C55" s="143"/>
      <c r="D55" s="144"/>
      <c r="E55" s="166"/>
      <c r="F55" s="154"/>
    </row>
    <row r="56" customFormat="false" ht="16.5" hidden="false" customHeight="false" outlineLevel="0" collapsed="false">
      <c r="A56" s="49"/>
      <c r="B56" s="55"/>
      <c r="C56" s="143" t="s">
        <v>149</v>
      </c>
      <c r="D56" s="144" t="n">
        <v>1</v>
      </c>
      <c r="E56" s="167"/>
      <c r="F56" s="154" t="n">
        <f aca="false">E56*D56</f>
        <v>0</v>
      </c>
    </row>
    <row r="57" customFormat="false" ht="17.25" hidden="false" customHeight="false" outlineLevel="0" collapsed="false">
      <c r="A57" s="49"/>
      <c r="B57" s="55"/>
      <c r="C57" s="143"/>
      <c r="D57" s="144"/>
      <c r="E57" s="166"/>
      <c r="F57" s="154"/>
    </row>
    <row r="58" s="38" customFormat="true" ht="17.25" hidden="false" customHeight="true" outlineLevel="0" collapsed="false">
      <c r="A58" s="168"/>
      <c r="B58" s="169" t="s">
        <v>181</v>
      </c>
      <c r="C58" s="169"/>
      <c r="D58" s="169"/>
      <c r="E58" s="170"/>
      <c r="F58" s="170" t="n">
        <f aca="false">SUM(F13:F57)</f>
        <v>0</v>
      </c>
    </row>
    <row r="59" customFormat="false" ht="17.25" hidden="false" customHeight="false" outlineLevel="0" collapsed="false"/>
  </sheetData>
  <sheetProtection sheet="true" password="8960" objects="true" scenarios="true" selectLockedCells="true"/>
  <mergeCells count="3">
    <mergeCell ref="B4:F4"/>
    <mergeCell ref="B7:F7"/>
    <mergeCell ref="B58:D58"/>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95" width="39.41"/>
    <col collapsed="false" customWidth="true" hidden="false" outlineLevel="0" max="3" min="3" style="1" width="8.28"/>
    <col collapsed="false" customWidth="true" hidden="false" outlineLevel="0" max="4" min="4" style="1" width="9.7"/>
    <col collapsed="false" customWidth="true" hidden="false" outlineLevel="0" max="5" min="5" style="1" width="12.42"/>
    <col collapsed="false" customWidth="true" hidden="false" outlineLevel="0" max="6" min="6" style="1" width="11.7"/>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31" t="s">
        <v>182</v>
      </c>
      <c r="B1" s="171" t="s">
        <v>183</v>
      </c>
      <c r="C1" s="133"/>
      <c r="D1" s="133"/>
      <c r="E1" s="133"/>
      <c r="F1" s="133"/>
    </row>
    <row r="2" customFormat="false" ht="16.5" hidden="false" customHeight="false" outlineLevel="0" collapsed="false">
      <c r="A2" s="131"/>
      <c r="B2" s="171"/>
      <c r="C2" s="133"/>
      <c r="D2" s="133"/>
      <c r="E2" s="133"/>
      <c r="F2" s="133"/>
    </row>
    <row r="3" customFormat="false" ht="30" hidden="false" customHeight="true" outlineLevel="0" collapsed="false">
      <c r="A3" s="131"/>
      <c r="B3" s="172" t="s">
        <v>184</v>
      </c>
      <c r="C3" s="172"/>
      <c r="D3" s="172"/>
      <c r="E3" s="172"/>
      <c r="F3" s="172"/>
    </row>
    <row r="4" customFormat="false" ht="17.25" hidden="false" customHeight="true" outlineLevel="0" collapsed="false">
      <c r="A4" s="46"/>
      <c r="B4" s="127" t="s">
        <v>139</v>
      </c>
      <c r="C4" s="128"/>
      <c r="D4" s="128"/>
      <c r="E4" s="128"/>
      <c r="F4" s="128"/>
    </row>
    <row r="5" customFormat="false" ht="17.25" hidden="false" customHeight="true" outlineLevel="0" collapsed="false">
      <c r="A5" s="46"/>
      <c r="B5" s="129" t="s">
        <v>140</v>
      </c>
      <c r="C5" s="129"/>
      <c r="D5" s="129"/>
      <c r="E5" s="129"/>
      <c r="F5" s="129"/>
    </row>
    <row r="6" customFormat="false" ht="17.25" hidden="false" customHeight="true" outlineLevel="0" collapsed="false">
      <c r="A6" s="46"/>
      <c r="B6" s="129"/>
      <c r="C6" s="130"/>
      <c r="D6" s="130"/>
      <c r="E6" s="130"/>
      <c r="F6" s="130"/>
    </row>
    <row r="7" customFormat="false" ht="16.5" hidden="false" customHeight="false" outlineLevel="0" collapsed="false">
      <c r="A7" s="173" t="s">
        <v>185</v>
      </c>
      <c r="B7" s="173"/>
      <c r="C7" s="173"/>
      <c r="D7" s="173"/>
      <c r="E7" s="173"/>
      <c r="F7" s="173"/>
    </row>
    <row r="8" customFormat="false" ht="16.5" hidden="false" customHeight="false" outlineLevel="0" collapsed="false">
      <c r="A8" s="174" t="s">
        <v>186</v>
      </c>
      <c r="B8" s="174"/>
      <c r="C8" s="175"/>
      <c r="D8" s="175"/>
      <c r="E8" s="175"/>
      <c r="F8" s="176"/>
    </row>
    <row r="9" customFormat="false" ht="40.5" hidden="false" customHeight="true" outlineLevel="0" collapsed="false">
      <c r="A9" s="177" t="s">
        <v>187</v>
      </c>
      <c r="B9" s="177"/>
      <c r="C9" s="177"/>
      <c r="D9" s="177"/>
      <c r="E9" s="177"/>
      <c r="F9" s="177"/>
    </row>
    <row r="10" customFormat="false" ht="12" hidden="false" customHeight="true" outlineLevel="0" collapsed="false">
      <c r="A10" s="178" t="s">
        <v>188</v>
      </c>
      <c r="B10" s="178"/>
      <c r="C10" s="178"/>
      <c r="D10" s="178"/>
      <c r="E10" s="178"/>
      <c r="F10" s="178"/>
    </row>
    <row r="11" customFormat="false" ht="28.5" hidden="false" customHeight="true" outlineLevel="0" collapsed="false">
      <c r="A11" s="177" t="s">
        <v>189</v>
      </c>
      <c r="B11" s="177"/>
      <c r="C11" s="177"/>
      <c r="D11" s="177"/>
      <c r="E11" s="177"/>
      <c r="F11" s="177"/>
    </row>
    <row r="12" customFormat="false" ht="39.75" hidden="false" customHeight="true" outlineLevel="0" collapsed="false">
      <c r="A12" s="177" t="s">
        <v>190</v>
      </c>
      <c r="B12" s="177"/>
      <c r="C12" s="177"/>
      <c r="D12" s="177"/>
      <c r="E12" s="177"/>
      <c r="F12" s="177"/>
    </row>
    <row r="13" customFormat="false" ht="25.5" hidden="false" customHeight="true" outlineLevel="0" collapsed="false">
      <c r="A13" s="177" t="s">
        <v>191</v>
      </c>
      <c r="B13" s="177"/>
      <c r="C13" s="177"/>
      <c r="D13" s="177"/>
      <c r="E13" s="177"/>
      <c r="F13" s="177"/>
    </row>
    <row r="14" customFormat="false" ht="58.5" hidden="false" customHeight="true" outlineLevel="0" collapsed="false">
      <c r="A14" s="179" t="s">
        <v>192</v>
      </c>
      <c r="B14" s="179"/>
      <c r="C14" s="179"/>
      <c r="D14" s="179"/>
      <c r="E14" s="179"/>
      <c r="F14" s="179"/>
    </row>
    <row r="15" customFormat="false" ht="21.75" hidden="false" customHeight="true" outlineLevel="0" collapsed="false">
      <c r="A15" s="49"/>
      <c r="B15" s="134"/>
      <c r="C15" s="133"/>
      <c r="D15" s="133"/>
      <c r="E15" s="133"/>
      <c r="F15" s="133"/>
    </row>
    <row r="16" s="38" customFormat="true" ht="17.25" hidden="false" customHeight="false" outlineLevel="0" collapsed="false">
      <c r="A16" s="135"/>
      <c r="B16" s="136" t="s">
        <v>143</v>
      </c>
      <c r="C16" s="137"/>
      <c r="D16" s="137" t="s">
        <v>144</v>
      </c>
      <c r="E16" s="137" t="s">
        <v>145</v>
      </c>
      <c r="F16" s="137" t="s">
        <v>146</v>
      </c>
    </row>
    <row r="17" s="40" customFormat="true" ht="13.5" hidden="false" customHeight="false" outlineLevel="0" collapsed="false">
      <c r="A17" s="138"/>
      <c r="B17" s="180"/>
      <c r="C17" s="181"/>
      <c r="D17" s="182"/>
      <c r="E17" s="183"/>
      <c r="F17" s="183"/>
    </row>
    <row r="18" s="40" customFormat="true" ht="68.25" hidden="false" customHeight="true" outlineLevel="0" collapsed="false">
      <c r="A18" s="138" t="s">
        <v>193</v>
      </c>
      <c r="B18" s="184" t="s">
        <v>194</v>
      </c>
      <c r="C18" s="181" t="s">
        <v>195</v>
      </c>
      <c r="D18" s="182" t="n">
        <v>7</v>
      </c>
      <c r="E18" s="185"/>
      <c r="F18" s="183" t="n">
        <f aca="false">E18*D18</f>
        <v>0</v>
      </c>
    </row>
    <row r="19" s="40" customFormat="true" ht="12.75" hidden="false" customHeight="true" outlineLevel="0" collapsed="false">
      <c r="A19" s="138"/>
      <c r="B19" s="184"/>
      <c r="C19" s="181"/>
      <c r="D19" s="182"/>
      <c r="E19" s="183"/>
      <c r="F19" s="183"/>
    </row>
    <row r="20" s="40" customFormat="true" ht="76.5" hidden="false" customHeight="false" outlineLevel="0" collapsed="false">
      <c r="A20" s="138" t="s">
        <v>196</v>
      </c>
      <c r="B20" s="186" t="s">
        <v>197</v>
      </c>
      <c r="C20" s="181" t="s">
        <v>198</v>
      </c>
      <c r="D20" s="182" t="n">
        <v>7.25</v>
      </c>
      <c r="E20" s="185"/>
      <c r="F20" s="183" t="n">
        <f aca="false">E20*D20</f>
        <v>0</v>
      </c>
    </row>
    <row r="21" s="40" customFormat="true" ht="12.75" hidden="false" customHeight="false" outlineLevel="0" collapsed="false">
      <c r="A21" s="138"/>
      <c r="B21" s="187"/>
      <c r="C21" s="188"/>
      <c r="D21" s="182"/>
      <c r="E21" s="183"/>
      <c r="F21" s="183"/>
    </row>
    <row r="22" s="40" customFormat="true" ht="68.25" hidden="false" customHeight="true" outlineLevel="0" collapsed="false">
      <c r="A22" s="138" t="s">
        <v>199</v>
      </c>
      <c r="B22" s="184" t="s">
        <v>200</v>
      </c>
      <c r="C22" s="181" t="s">
        <v>195</v>
      </c>
      <c r="D22" s="182" t="n">
        <v>9</v>
      </c>
      <c r="E22" s="185"/>
      <c r="F22" s="183" t="n">
        <f aca="false">E22*D22</f>
        <v>0</v>
      </c>
    </row>
    <row r="23" s="40" customFormat="true" ht="12.75" hidden="false" customHeight="false" outlineLevel="0" collapsed="false">
      <c r="A23" s="138"/>
      <c r="B23" s="180"/>
      <c r="C23" s="181"/>
      <c r="D23" s="182"/>
      <c r="E23" s="183"/>
      <c r="F23" s="183"/>
    </row>
    <row r="24" s="40" customFormat="true" ht="63.75" hidden="false" customHeight="false" outlineLevel="0" collapsed="false">
      <c r="A24" s="138" t="s">
        <v>201</v>
      </c>
      <c r="B24" s="184" t="s">
        <v>202</v>
      </c>
      <c r="C24" s="181" t="s">
        <v>198</v>
      </c>
      <c r="D24" s="182" t="n">
        <v>11.4</v>
      </c>
      <c r="E24" s="185"/>
      <c r="F24" s="183" t="n">
        <f aca="false">E24*D24</f>
        <v>0</v>
      </c>
    </row>
    <row r="25" s="40" customFormat="true" ht="12.75" hidden="false" customHeight="false" outlineLevel="0" collapsed="false">
      <c r="A25" s="138"/>
      <c r="B25" s="180"/>
      <c r="C25" s="181"/>
      <c r="D25" s="182"/>
      <c r="E25" s="183"/>
      <c r="F25" s="183"/>
    </row>
    <row r="26" s="40" customFormat="true" ht="67.5" hidden="false" customHeight="true" outlineLevel="0" collapsed="false">
      <c r="A26" s="138" t="s">
        <v>203</v>
      </c>
      <c r="B26" s="184" t="s">
        <v>204</v>
      </c>
      <c r="C26" s="181" t="s">
        <v>205</v>
      </c>
      <c r="D26" s="182" t="n">
        <v>9.81</v>
      </c>
      <c r="E26" s="185"/>
      <c r="F26" s="183" t="n">
        <f aca="false">E26*D26</f>
        <v>0</v>
      </c>
    </row>
    <row r="27" s="40" customFormat="true" ht="12.75" hidden="false" customHeight="false" outlineLevel="0" collapsed="false">
      <c r="A27" s="138"/>
      <c r="B27" s="180"/>
      <c r="C27" s="181"/>
      <c r="D27" s="182"/>
      <c r="E27" s="183"/>
      <c r="F27" s="183"/>
    </row>
    <row r="28" s="40" customFormat="true" ht="93.75" hidden="false" customHeight="true" outlineLevel="0" collapsed="false">
      <c r="A28" s="138" t="s">
        <v>206</v>
      </c>
      <c r="B28" s="184" t="s">
        <v>207</v>
      </c>
      <c r="C28" s="181" t="s">
        <v>208</v>
      </c>
      <c r="D28" s="182" t="n">
        <v>4.15</v>
      </c>
      <c r="E28" s="185"/>
      <c r="F28" s="183" t="n">
        <f aca="false">E28*D28</f>
        <v>0</v>
      </c>
    </row>
    <row r="29" s="40" customFormat="true" ht="12.75" hidden="false" customHeight="false" outlineLevel="0" collapsed="false">
      <c r="A29" s="138"/>
      <c r="B29" s="180"/>
      <c r="C29" s="181"/>
      <c r="D29" s="182"/>
      <c r="E29" s="183"/>
      <c r="F29" s="183"/>
    </row>
    <row r="30" s="40" customFormat="true" ht="72.75" hidden="false" customHeight="true" outlineLevel="0" collapsed="false">
      <c r="A30" s="138" t="s">
        <v>209</v>
      </c>
      <c r="B30" s="184" t="s">
        <v>210</v>
      </c>
      <c r="C30" s="181" t="s">
        <v>205</v>
      </c>
      <c r="D30" s="182" t="n">
        <v>307.8</v>
      </c>
      <c r="E30" s="185"/>
      <c r="F30" s="183" t="n">
        <f aca="false">E30*D30</f>
        <v>0</v>
      </c>
    </row>
    <row r="31" s="40" customFormat="true" ht="12.75" hidden="false" customHeight="true" outlineLevel="0" collapsed="false">
      <c r="A31" s="138"/>
      <c r="B31" s="184"/>
      <c r="C31" s="181"/>
      <c r="D31" s="182"/>
      <c r="E31" s="183"/>
      <c r="F31" s="183"/>
    </row>
    <row r="32" s="40" customFormat="true" ht="126" hidden="false" customHeight="true" outlineLevel="0" collapsed="false">
      <c r="A32" s="138" t="s">
        <v>209</v>
      </c>
      <c r="B32" s="189" t="s">
        <v>211</v>
      </c>
      <c r="C32" s="181" t="s">
        <v>205</v>
      </c>
      <c r="D32" s="182" t="n">
        <v>90</v>
      </c>
      <c r="E32" s="185"/>
      <c r="F32" s="183" t="n">
        <f aca="false">E32*D32</f>
        <v>0</v>
      </c>
    </row>
    <row r="33" s="40" customFormat="true" ht="12.75" hidden="false" customHeight="false" outlineLevel="0" collapsed="false">
      <c r="A33" s="138"/>
      <c r="B33" s="187"/>
      <c r="C33" s="188"/>
      <c r="D33" s="182"/>
      <c r="E33" s="183"/>
      <c r="F33" s="183"/>
    </row>
    <row r="34" s="40" customFormat="true" ht="69" hidden="false" customHeight="true" outlineLevel="0" collapsed="false">
      <c r="A34" s="138" t="s">
        <v>212</v>
      </c>
      <c r="B34" s="184" t="s">
        <v>213</v>
      </c>
      <c r="C34" s="181" t="s">
        <v>205</v>
      </c>
      <c r="D34" s="182" t="n">
        <v>24.2</v>
      </c>
      <c r="E34" s="185"/>
      <c r="F34" s="183" t="n">
        <f aca="false">E34*D34</f>
        <v>0</v>
      </c>
    </row>
    <row r="35" s="40" customFormat="true" ht="12.75" hidden="false" customHeight="false" outlineLevel="0" collapsed="false">
      <c r="A35" s="138"/>
      <c r="B35" s="180"/>
      <c r="C35" s="181"/>
      <c r="D35" s="182"/>
      <c r="E35" s="183"/>
      <c r="F35" s="183"/>
    </row>
    <row r="36" s="40" customFormat="true" ht="79.5" hidden="false" customHeight="true" outlineLevel="0" collapsed="false">
      <c r="A36" s="138" t="s">
        <v>214</v>
      </c>
      <c r="B36" s="184" t="s">
        <v>215</v>
      </c>
      <c r="C36" s="181" t="s">
        <v>205</v>
      </c>
      <c r="D36" s="182" t="n">
        <v>102.58</v>
      </c>
      <c r="E36" s="185"/>
      <c r="F36" s="183" t="n">
        <f aca="false">E36*D36</f>
        <v>0</v>
      </c>
    </row>
    <row r="37" s="40" customFormat="true" ht="12.75" hidden="false" customHeight="false" outlineLevel="0" collapsed="false">
      <c r="A37" s="138"/>
      <c r="B37" s="180"/>
      <c r="C37" s="181"/>
      <c r="D37" s="182"/>
      <c r="E37" s="183"/>
      <c r="F37" s="183"/>
    </row>
    <row r="38" s="40" customFormat="true" ht="85.5" hidden="false" customHeight="true" outlineLevel="0" collapsed="false">
      <c r="A38" s="138" t="s">
        <v>216</v>
      </c>
      <c r="B38" s="184" t="s">
        <v>217</v>
      </c>
      <c r="C38" s="181" t="s">
        <v>205</v>
      </c>
      <c r="D38" s="182" t="n">
        <v>16.1</v>
      </c>
      <c r="E38" s="185"/>
      <c r="F38" s="183" t="n">
        <f aca="false">E38*D38</f>
        <v>0</v>
      </c>
    </row>
    <row r="39" s="40" customFormat="true" ht="12.75" hidden="false" customHeight="false" outlineLevel="0" collapsed="false">
      <c r="A39" s="138"/>
      <c r="B39" s="187"/>
      <c r="C39" s="181"/>
      <c r="D39" s="182"/>
      <c r="E39" s="183"/>
      <c r="F39" s="183"/>
    </row>
    <row r="40" s="40" customFormat="true" ht="63.75" hidden="false" customHeight="false" outlineLevel="0" collapsed="false">
      <c r="A40" s="138" t="s">
        <v>218</v>
      </c>
      <c r="B40" s="184" t="s">
        <v>219</v>
      </c>
      <c r="C40" s="181" t="s">
        <v>205</v>
      </c>
      <c r="D40" s="182" t="n">
        <v>37.8</v>
      </c>
      <c r="E40" s="185"/>
      <c r="F40" s="183" t="n">
        <f aca="false">E40*D40</f>
        <v>0</v>
      </c>
    </row>
    <row r="41" s="40" customFormat="true" ht="12.75" hidden="false" customHeight="false" outlineLevel="0" collapsed="false">
      <c r="A41" s="138"/>
      <c r="B41" s="180"/>
      <c r="C41" s="181"/>
      <c r="D41" s="182"/>
      <c r="E41" s="183"/>
      <c r="F41" s="183"/>
    </row>
    <row r="42" s="40" customFormat="true" ht="76.5" hidden="false" customHeight="false" outlineLevel="0" collapsed="false">
      <c r="A42" s="138" t="s">
        <v>220</v>
      </c>
      <c r="B42" s="184" t="s">
        <v>221</v>
      </c>
      <c r="C42" s="181" t="s">
        <v>205</v>
      </c>
      <c r="D42" s="182" t="n">
        <v>55.2</v>
      </c>
      <c r="E42" s="185"/>
      <c r="F42" s="183" t="n">
        <f aca="false">E42*D42</f>
        <v>0</v>
      </c>
    </row>
    <row r="43" s="40" customFormat="true" ht="12.75" hidden="false" customHeight="false" outlineLevel="0" collapsed="false">
      <c r="A43" s="138"/>
      <c r="B43" s="180"/>
      <c r="C43" s="181"/>
      <c r="D43" s="182"/>
      <c r="E43" s="183"/>
      <c r="F43" s="183"/>
    </row>
    <row r="44" s="40" customFormat="true" ht="66.75" hidden="false" customHeight="true" outlineLevel="0" collapsed="false">
      <c r="A44" s="138" t="s">
        <v>222</v>
      </c>
      <c r="B44" s="184" t="s">
        <v>223</v>
      </c>
      <c r="C44" s="181" t="s">
        <v>205</v>
      </c>
      <c r="D44" s="182" t="n">
        <v>181.9</v>
      </c>
      <c r="E44" s="185"/>
      <c r="F44" s="183" t="n">
        <f aca="false">E44*D44</f>
        <v>0</v>
      </c>
    </row>
    <row r="45" s="40" customFormat="true" ht="12.75" hidden="false" customHeight="false" outlineLevel="0" collapsed="false">
      <c r="A45" s="138"/>
      <c r="B45" s="180"/>
      <c r="C45" s="181"/>
      <c r="D45" s="182"/>
      <c r="E45" s="183"/>
      <c r="F45" s="183"/>
    </row>
    <row r="46" s="40" customFormat="true" ht="80.25" hidden="false" customHeight="true" outlineLevel="0" collapsed="false">
      <c r="A46" s="138" t="s">
        <v>224</v>
      </c>
      <c r="B46" s="184" t="s">
        <v>225</v>
      </c>
      <c r="C46" s="181" t="s">
        <v>205</v>
      </c>
      <c r="D46" s="182" t="n">
        <v>162.13</v>
      </c>
      <c r="E46" s="185"/>
      <c r="F46" s="183" t="n">
        <f aca="false">E46*D46</f>
        <v>0</v>
      </c>
    </row>
    <row r="47" s="40" customFormat="true" ht="12.75" hidden="false" customHeight="true" outlineLevel="0" collapsed="false">
      <c r="A47" s="138"/>
      <c r="B47" s="184"/>
      <c r="C47" s="181"/>
      <c r="D47" s="182"/>
      <c r="E47" s="183"/>
      <c r="F47" s="183"/>
    </row>
    <row r="48" s="195" customFormat="true" ht="84" hidden="false" customHeight="true" outlineLevel="0" collapsed="false">
      <c r="A48" s="190" t="s">
        <v>226</v>
      </c>
      <c r="B48" s="184" t="s">
        <v>227</v>
      </c>
      <c r="C48" s="191" t="s">
        <v>205</v>
      </c>
      <c r="D48" s="192" t="n">
        <v>50</v>
      </c>
      <c r="E48" s="193"/>
      <c r="F48" s="194" t="n">
        <f aca="false">E48*D48</f>
        <v>0</v>
      </c>
    </row>
    <row r="49" s="195" customFormat="true" ht="12.75" hidden="false" customHeight="false" outlineLevel="0" collapsed="false">
      <c r="A49" s="190"/>
      <c r="B49" s="184"/>
      <c r="C49" s="191"/>
      <c r="D49" s="192"/>
      <c r="E49" s="194"/>
      <c r="F49" s="194"/>
    </row>
    <row r="50" s="195" customFormat="true" ht="76.5" hidden="false" customHeight="false" outlineLevel="0" collapsed="false">
      <c r="A50" s="190" t="s">
        <v>228</v>
      </c>
      <c r="B50" s="184" t="s">
        <v>229</v>
      </c>
      <c r="C50" s="191" t="s">
        <v>205</v>
      </c>
      <c r="D50" s="192" t="n">
        <v>378</v>
      </c>
      <c r="E50" s="193"/>
      <c r="F50" s="194" t="n">
        <f aca="false">E50*D50</f>
        <v>0</v>
      </c>
    </row>
    <row r="51" s="195" customFormat="true" ht="12.75" hidden="false" customHeight="false" outlineLevel="0" collapsed="false">
      <c r="A51" s="190"/>
      <c r="B51" s="184"/>
      <c r="C51" s="191"/>
      <c r="D51" s="192"/>
      <c r="E51" s="194"/>
      <c r="F51" s="194"/>
    </row>
    <row r="52" s="195" customFormat="true" ht="76.5" hidden="false" customHeight="false" outlineLevel="0" collapsed="false">
      <c r="A52" s="190" t="s">
        <v>230</v>
      </c>
      <c r="B52" s="184" t="s">
        <v>231</v>
      </c>
      <c r="C52" s="196"/>
      <c r="D52" s="196"/>
      <c r="E52" s="196"/>
      <c r="F52" s="196"/>
    </row>
    <row r="53" s="195" customFormat="true" ht="63.75" hidden="false" customHeight="false" outlineLevel="0" collapsed="false">
      <c r="A53" s="190"/>
      <c r="B53" s="184" t="s">
        <v>232</v>
      </c>
      <c r="C53" s="191" t="s">
        <v>205</v>
      </c>
      <c r="D53" s="192" t="n">
        <v>224.42</v>
      </c>
      <c r="E53" s="193"/>
      <c r="F53" s="194" t="n">
        <f aca="false">E53*D53</f>
        <v>0</v>
      </c>
    </row>
    <row r="54" s="195" customFormat="true" ht="12.75" hidden="false" customHeight="false" outlineLevel="0" collapsed="false">
      <c r="A54" s="190"/>
      <c r="B54" s="184"/>
      <c r="C54" s="191"/>
      <c r="D54" s="192"/>
      <c r="E54" s="194"/>
      <c r="F54" s="194"/>
    </row>
    <row r="55" s="195" customFormat="true" ht="38.25" hidden="false" customHeight="false" outlineLevel="0" collapsed="false">
      <c r="A55" s="190" t="s">
        <v>233</v>
      </c>
      <c r="B55" s="186" t="s">
        <v>234</v>
      </c>
      <c r="C55" s="191" t="s">
        <v>149</v>
      </c>
      <c r="D55" s="192" t="n">
        <v>1</v>
      </c>
      <c r="E55" s="193"/>
      <c r="F55" s="194" t="n">
        <f aca="false">E55*D55</f>
        <v>0</v>
      </c>
    </row>
    <row r="56" s="195" customFormat="true" ht="12.75" hidden="false" customHeight="false" outlineLevel="0" collapsed="false">
      <c r="A56" s="190"/>
      <c r="B56" s="186"/>
      <c r="C56" s="191"/>
      <c r="D56" s="192"/>
      <c r="E56" s="194"/>
      <c r="F56" s="194"/>
    </row>
    <row r="57" s="195" customFormat="true" ht="106.5" hidden="false" customHeight="true" outlineLevel="0" collapsed="false">
      <c r="A57" s="190" t="s">
        <v>235</v>
      </c>
      <c r="B57" s="184" t="s">
        <v>236</v>
      </c>
      <c r="C57" s="191" t="s">
        <v>205</v>
      </c>
      <c r="D57" s="192" t="n">
        <v>152.7</v>
      </c>
      <c r="E57" s="193"/>
      <c r="F57" s="194" t="n">
        <f aca="false">E57*D57</f>
        <v>0</v>
      </c>
    </row>
    <row r="58" s="40" customFormat="true" ht="12.75" hidden="false" customHeight="true" outlineLevel="0" collapsed="false">
      <c r="A58" s="138"/>
      <c r="B58" s="197"/>
      <c r="C58" s="181"/>
      <c r="D58" s="182"/>
      <c r="E58" s="183"/>
      <c r="F58" s="183"/>
    </row>
    <row r="59" s="40" customFormat="true" ht="81.75" hidden="false" customHeight="true" outlineLevel="0" collapsed="false">
      <c r="A59" s="138" t="s">
        <v>237</v>
      </c>
      <c r="B59" s="189" t="s">
        <v>238</v>
      </c>
      <c r="C59" s="198" t="s">
        <v>208</v>
      </c>
      <c r="D59" s="182" t="n">
        <v>67.1</v>
      </c>
      <c r="E59" s="185"/>
      <c r="F59" s="183" t="n">
        <f aca="false">E59*D59</f>
        <v>0</v>
      </c>
    </row>
    <row r="60" s="40" customFormat="true" ht="12.75" hidden="false" customHeight="true" outlineLevel="0" collapsed="false">
      <c r="A60" s="138"/>
      <c r="B60" s="189"/>
      <c r="C60" s="198"/>
      <c r="D60" s="182"/>
      <c r="E60" s="183"/>
      <c r="F60" s="183"/>
    </row>
    <row r="61" s="40" customFormat="true" ht="67.5" hidden="false" customHeight="true" outlineLevel="0" collapsed="false">
      <c r="A61" s="138" t="s">
        <v>239</v>
      </c>
      <c r="B61" s="189" t="s">
        <v>240</v>
      </c>
      <c r="C61" s="198" t="s">
        <v>208</v>
      </c>
      <c r="D61" s="182" t="n">
        <v>34.75</v>
      </c>
      <c r="E61" s="185"/>
      <c r="F61" s="183" t="n">
        <f aca="false">E61*D61</f>
        <v>0</v>
      </c>
    </row>
    <row r="62" s="40" customFormat="true" ht="12.75" hidden="false" customHeight="false" outlineLevel="0" collapsed="false">
      <c r="A62" s="138"/>
      <c r="B62" s="180"/>
      <c r="C62" s="181"/>
      <c r="D62" s="182"/>
      <c r="E62" s="183"/>
      <c r="F62" s="183"/>
    </row>
    <row r="63" s="40" customFormat="true" ht="66.75" hidden="false" customHeight="true" outlineLevel="0" collapsed="false">
      <c r="A63" s="138" t="s">
        <v>241</v>
      </c>
      <c r="B63" s="184" t="s">
        <v>242</v>
      </c>
      <c r="C63" s="191" t="s">
        <v>205</v>
      </c>
      <c r="D63" s="182" t="n">
        <v>102.58</v>
      </c>
      <c r="E63" s="185"/>
      <c r="F63" s="183" t="n">
        <f aca="false">E63*D63</f>
        <v>0</v>
      </c>
    </row>
    <row r="64" s="40" customFormat="true" ht="12.75" hidden="false" customHeight="false" outlineLevel="0" collapsed="false">
      <c r="A64" s="138"/>
      <c r="B64" s="180"/>
      <c r="C64" s="181"/>
      <c r="D64" s="182"/>
      <c r="E64" s="183"/>
      <c r="F64" s="183"/>
    </row>
    <row r="65" s="40" customFormat="true" ht="63.75" hidden="false" customHeight="false" outlineLevel="0" collapsed="false">
      <c r="A65" s="138" t="s">
        <v>243</v>
      </c>
      <c r="B65" s="184" t="s">
        <v>244</v>
      </c>
      <c r="C65" s="181" t="s">
        <v>205</v>
      </c>
      <c r="D65" s="182" t="n">
        <v>41.7</v>
      </c>
      <c r="E65" s="185"/>
      <c r="F65" s="183" t="n">
        <f aca="false">E65*D65</f>
        <v>0</v>
      </c>
    </row>
    <row r="66" s="40" customFormat="true" ht="12.75" hidden="false" customHeight="false" outlineLevel="0" collapsed="false">
      <c r="A66" s="138"/>
      <c r="B66" s="180"/>
      <c r="C66" s="181"/>
      <c r="D66" s="182"/>
      <c r="E66" s="183"/>
      <c r="F66" s="183"/>
    </row>
    <row r="67" s="40" customFormat="true" ht="63.75" hidden="false" customHeight="false" outlineLevel="0" collapsed="false">
      <c r="A67" s="138" t="s">
        <v>245</v>
      </c>
      <c r="B67" s="184" t="s">
        <v>246</v>
      </c>
      <c r="C67" s="181" t="s">
        <v>205</v>
      </c>
      <c r="D67" s="182" t="n">
        <v>15</v>
      </c>
      <c r="E67" s="185"/>
      <c r="F67" s="183" t="n">
        <f aca="false">E67*D67</f>
        <v>0</v>
      </c>
    </row>
    <row r="68" s="40" customFormat="true" ht="12.75" hidden="false" customHeight="false" outlineLevel="0" collapsed="false">
      <c r="A68" s="199"/>
      <c r="B68" s="184"/>
      <c r="C68" s="200"/>
      <c r="D68" s="200"/>
      <c r="E68" s="200"/>
      <c r="F68" s="200"/>
    </row>
    <row r="69" s="40" customFormat="true" ht="66" hidden="false" customHeight="true" outlineLevel="0" collapsed="false">
      <c r="A69" s="138" t="s">
        <v>247</v>
      </c>
      <c r="B69" s="184" t="s">
        <v>248</v>
      </c>
      <c r="C69" s="181" t="s">
        <v>208</v>
      </c>
      <c r="D69" s="182" t="n">
        <v>11</v>
      </c>
      <c r="E69" s="185"/>
      <c r="F69" s="183" t="n">
        <f aca="false">E69*D69</f>
        <v>0</v>
      </c>
    </row>
    <row r="70" s="40" customFormat="true" ht="12.75" hidden="false" customHeight="false" outlineLevel="0" collapsed="false">
      <c r="A70" s="138"/>
      <c r="B70" s="180"/>
      <c r="C70" s="181"/>
      <c r="D70" s="182"/>
      <c r="E70" s="183"/>
      <c r="F70" s="183"/>
    </row>
    <row r="71" s="40" customFormat="true" ht="66" hidden="false" customHeight="true" outlineLevel="0" collapsed="false">
      <c r="A71" s="138" t="s">
        <v>249</v>
      </c>
      <c r="B71" s="184" t="s">
        <v>250</v>
      </c>
      <c r="C71" s="191" t="s">
        <v>205</v>
      </c>
      <c r="D71" s="192" t="n">
        <v>40</v>
      </c>
      <c r="E71" s="185"/>
      <c r="F71" s="183" t="n">
        <f aca="false">E71*D71</f>
        <v>0</v>
      </c>
    </row>
    <row r="72" s="40" customFormat="true" ht="12.75" hidden="false" customHeight="false" outlineLevel="0" collapsed="false">
      <c r="A72" s="138"/>
      <c r="B72" s="180"/>
      <c r="C72" s="181"/>
      <c r="D72" s="182"/>
      <c r="E72" s="183"/>
      <c r="F72" s="183"/>
    </row>
    <row r="73" s="40" customFormat="true" ht="66" hidden="false" customHeight="true" outlineLevel="0" collapsed="false">
      <c r="A73" s="138" t="s">
        <v>251</v>
      </c>
      <c r="B73" s="184" t="s">
        <v>252</v>
      </c>
      <c r="C73" s="181" t="s">
        <v>205</v>
      </c>
      <c r="D73" s="182" t="n">
        <v>4.5</v>
      </c>
      <c r="E73" s="185"/>
      <c r="F73" s="183" t="n">
        <f aca="false">E73*D73</f>
        <v>0</v>
      </c>
    </row>
    <row r="74" s="40" customFormat="true" ht="12.75" hidden="false" customHeight="false" outlineLevel="0" collapsed="false">
      <c r="A74" s="138"/>
      <c r="B74" s="180"/>
      <c r="C74" s="181"/>
      <c r="D74" s="182"/>
      <c r="E74" s="183"/>
      <c r="F74" s="183"/>
    </row>
    <row r="75" s="40" customFormat="true" ht="80.25" hidden="false" customHeight="true" outlineLevel="0" collapsed="false">
      <c r="A75" s="138" t="s">
        <v>253</v>
      </c>
      <c r="B75" s="184" t="s">
        <v>254</v>
      </c>
      <c r="C75" s="181" t="s">
        <v>205</v>
      </c>
      <c r="D75" s="182" t="n">
        <v>14.6</v>
      </c>
      <c r="E75" s="185"/>
      <c r="F75" s="183" t="n">
        <f aca="false">E75*D75</f>
        <v>0</v>
      </c>
    </row>
    <row r="76" s="40" customFormat="true" ht="12.75" hidden="false" customHeight="false" outlineLevel="0" collapsed="false">
      <c r="A76" s="138"/>
      <c r="B76" s="180"/>
      <c r="C76" s="181"/>
      <c r="D76" s="182"/>
      <c r="E76" s="183"/>
      <c r="F76" s="183"/>
    </row>
    <row r="77" s="40" customFormat="true" ht="63.75" hidden="false" customHeight="false" outlineLevel="0" collapsed="false">
      <c r="A77" s="138" t="s">
        <v>255</v>
      </c>
      <c r="B77" s="184" t="s">
        <v>256</v>
      </c>
      <c r="C77" s="181"/>
      <c r="D77" s="182"/>
      <c r="E77" s="183"/>
      <c r="F77" s="183"/>
    </row>
    <row r="78" s="40" customFormat="true" ht="12.75" hidden="false" customHeight="false" outlineLevel="0" collapsed="false">
      <c r="A78" s="199" t="s">
        <v>257</v>
      </c>
      <c r="B78" s="184" t="s">
        <v>258</v>
      </c>
      <c r="C78" s="181" t="s">
        <v>171</v>
      </c>
      <c r="D78" s="182" t="n">
        <v>10</v>
      </c>
      <c r="E78" s="185"/>
      <c r="F78" s="183" t="n">
        <f aca="false">E78*D78</f>
        <v>0</v>
      </c>
    </row>
    <row r="79" s="40" customFormat="true" ht="12.75" hidden="false" customHeight="false" outlineLevel="0" collapsed="false">
      <c r="A79" s="199" t="s">
        <v>259</v>
      </c>
      <c r="B79" s="184" t="s">
        <v>260</v>
      </c>
      <c r="C79" s="181" t="s">
        <v>171</v>
      </c>
      <c r="D79" s="182" t="n">
        <v>10</v>
      </c>
      <c r="E79" s="185"/>
      <c r="F79" s="183" t="n">
        <f aca="false">E79*D79</f>
        <v>0</v>
      </c>
    </row>
    <row r="80" s="40" customFormat="true" ht="13.5" hidden="false" customHeight="false" outlineLevel="0" collapsed="false">
      <c r="A80" s="138"/>
      <c r="B80" s="180"/>
      <c r="C80" s="181"/>
      <c r="D80" s="182"/>
      <c r="E80" s="183"/>
      <c r="F80" s="183"/>
    </row>
    <row r="81" s="38" customFormat="true" ht="17.25" hidden="false" customHeight="false" outlineLevel="0" collapsed="false">
      <c r="A81" s="168"/>
      <c r="B81" s="169" t="s">
        <v>261</v>
      </c>
      <c r="C81" s="201"/>
      <c r="D81" s="202"/>
      <c r="E81" s="170"/>
      <c r="F81" s="170" t="n">
        <f aca="false">SUM(F17:F80)</f>
        <v>0</v>
      </c>
    </row>
    <row r="82" customFormat="false" ht="17.25" hidden="false" customHeight="false" outlineLevel="0" collapsed="false"/>
  </sheetData>
  <sheetProtection sheet="true" password="8960" objects="true" scenarios="true" selectLockedCells="true"/>
  <mergeCells count="10">
    <mergeCell ref="B3:F3"/>
    <mergeCell ref="B5:F5"/>
    <mergeCell ref="A7:F7"/>
    <mergeCell ref="A8:B8"/>
    <mergeCell ref="A9:F9"/>
    <mergeCell ref="A10:F10"/>
    <mergeCell ref="A11:F11"/>
    <mergeCell ref="A12:F12"/>
    <mergeCell ref="A13:F13"/>
    <mergeCell ref="A14:F14"/>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rowBreaks count="2" manualBreakCount="2">
    <brk id="25" man="true" max="16383" min="0"/>
    <brk id="72" man="true" max="16383" min="0"/>
  </rowBreaks>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7" activeCellId="0" sqref="E17"/>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95" width="39.41"/>
    <col collapsed="false" customWidth="true" hidden="false" outlineLevel="0" max="3" min="3" style="1" width="8.56"/>
    <col collapsed="false" customWidth="true" hidden="false" outlineLevel="0" max="4" min="4" style="1" width="11.13"/>
    <col collapsed="false" customWidth="true" hidden="false" outlineLevel="0" max="5" min="5" style="1" width="11.99"/>
    <col collapsed="false" customWidth="true" hidden="false" outlineLevel="0" max="6" min="6" style="1" width="11.7"/>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31" t="s">
        <v>262</v>
      </c>
      <c r="B1" s="171" t="s">
        <v>263</v>
      </c>
      <c r="C1" s="133"/>
      <c r="D1" s="133"/>
      <c r="E1" s="133"/>
      <c r="F1" s="133"/>
    </row>
    <row r="2" customFormat="false" ht="16.5" hidden="false" customHeight="false" outlineLevel="0" collapsed="false">
      <c r="A2" s="131"/>
      <c r="B2" s="171"/>
      <c r="C2" s="133"/>
      <c r="D2" s="133"/>
      <c r="E2" s="133"/>
      <c r="F2" s="133"/>
    </row>
    <row r="3" customFormat="false" ht="30" hidden="false" customHeight="true" outlineLevel="0" collapsed="false">
      <c r="A3" s="131"/>
      <c r="B3" s="172" t="s">
        <v>184</v>
      </c>
      <c r="C3" s="172"/>
      <c r="D3" s="172"/>
      <c r="E3" s="172"/>
      <c r="F3" s="172"/>
    </row>
    <row r="4" customFormat="false" ht="17.25" hidden="false" customHeight="true" outlineLevel="0" collapsed="false">
      <c r="A4" s="46"/>
      <c r="B4" s="203" t="s">
        <v>139</v>
      </c>
      <c r="C4" s="128"/>
      <c r="D4" s="128"/>
      <c r="E4" s="128"/>
      <c r="F4" s="128"/>
    </row>
    <row r="5" customFormat="false" ht="17.25" hidden="false" customHeight="true" outlineLevel="0" collapsed="false">
      <c r="A5" s="131"/>
      <c r="B5" s="129" t="s">
        <v>140</v>
      </c>
      <c r="C5" s="129"/>
      <c r="D5" s="129"/>
      <c r="E5" s="129"/>
      <c r="F5" s="129"/>
    </row>
    <row r="6" customFormat="false" ht="17.25" hidden="false" customHeight="true" outlineLevel="0" collapsed="false">
      <c r="A6" s="131"/>
      <c r="B6" s="129"/>
      <c r="C6" s="130"/>
      <c r="D6" s="130"/>
      <c r="E6" s="130"/>
      <c r="F6" s="130"/>
    </row>
    <row r="7" customFormat="false" ht="15" hidden="false" customHeight="false" outlineLevel="0" collapsed="false">
      <c r="A7" s="204" t="s">
        <v>264</v>
      </c>
      <c r="B7" s="204"/>
      <c r="C7" s="204"/>
      <c r="D7" s="204"/>
      <c r="E7" s="204"/>
      <c r="F7" s="204"/>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06" customFormat="true" ht="26.25" hidden="false" customHeight="true" outlineLevel="0" collapsed="false">
      <c r="A8" s="205" t="s">
        <v>265</v>
      </c>
      <c r="B8" s="205"/>
      <c r="C8" s="205"/>
      <c r="D8" s="205"/>
      <c r="E8" s="205"/>
      <c r="F8" s="205"/>
    </row>
    <row r="9" s="206" customFormat="true" ht="41.25" hidden="false" customHeight="true" outlineLevel="0" collapsed="false">
      <c r="A9" s="207" t="s">
        <v>266</v>
      </c>
      <c r="B9" s="207"/>
      <c r="C9" s="207"/>
      <c r="D9" s="207"/>
      <c r="E9" s="207"/>
      <c r="F9" s="207"/>
    </row>
    <row r="10" s="206" customFormat="true" ht="26.25" hidden="false" customHeight="true" outlineLevel="0" collapsed="false">
      <c r="A10" s="207" t="s">
        <v>267</v>
      </c>
      <c r="B10" s="207"/>
      <c r="C10" s="207"/>
      <c r="D10" s="207"/>
      <c r="E10" s="207"/>
      <c r="F10" s="207"/>
    </row>
    <row r="11" s="206" customFormat="true" ht="26.25" hidden="false" customHeight="true" outlineLevel="0" collapsed="false">
      <c r="A11" s="208" t="s">
        <v>268</v>
      </c>
      <c r="B11" s="208"/>
      <c r="C11" s="208"/>
      <c r="D11" s="208"/>
      <c r="E11" s="208"/>
      <c r="F11" s="208"/>
    </row>
    <row r="12" customFormat="false" ht="16.5" hidden="false" customHeight="false" outlineLevel="0" collapsed="false">
      <c r="A12" s="209" t="s">
        <v>269</v>
      </c>
      <c r="B12" s="210"/>
      <c r="C12" s="211"/>
      <c r="D12" s="211"/>
      <c r="E12" s="211"/>
      <c r="F12" s="212"/>
    </row>
    <row r="13" customFormat="false" ht="16.5" hidden="false" customHeight="false" outlineLevel="0" collapsed="false">
      <c r="A13" s="213" t="s">
        <v>270</v>
      </c>
      <c r="B13" s="214"/>
      <c r="C13" s="215"/>
      <c r="D13" s="215"/>
      <c r="E13" s="215"/>
      <c r="F13" s="216"/>
    </row>
    <row r="14" customFormat="false" ht="16.5" hidden="false" customHeight="false" outlineLevel="0" collapsed="false">
      <c r="A14" s="217"/>
      <c r="B14" s="218"/>
      <c r="C14" s="219"/>
      <c r="D14" s="219"/>
      <c r="E14" s="219"/>
      <c r="F14" s="219"/>
    </row>
    <row r="15" s="38" customFormat="true" ht="17.25" hidden="false" customHeight="false" outlineLevel="0" collapsed="false">
      <c r="A15" s="135"/>
      <c r="B15" s="136" t="s">
        <v>143</v>
      </c>
      <c r="C15" s="137" t="s">
        <v>271</v>
      </c>
      <c r="D15" s="137" t="s">
        <v>144</v>
      </c>
      <c r="E15" s="137" t="s">
        <v>145</v>
      </c>
      <c r="F15" s="137" t="s">
        <v>146</v>
      </c>
    </row>
    <row r="16" customFormat="false" ht="17.25" hidden="false" customHeight="false" outlineLevel="0" collapsed="false">
      <c r="A16" s="49"/>
      <c r="B16" s="134"/>
      <c r="C16" s="133"/>
      <c r="D16" s="133"/>
      <c r="E16" s="133"/>
      <c r="F16" s="133"/>
    </row>
    <row r="17" s="40" customFormat="true" ht="53.25" hidden="false" customHeight="true" outlineLevel="0" collapsed="false">
      <c r="A17" s="138" t="s">
        <v>272</v>
      </c>
      <c r="B17" s="180" t="s">
        <v>273</v>
      </c>
      <c r="C17" s="181" t="s">
        <v>198</v>
      </c>
      <c r="D17" s="182" t="n">
        <v>13.1</v>
      </c>
      <c r="E17" s="185"/>
      <c r="F17" s="183" t="n">
        <f aca="false">E17*D17</f>
        <v>0</v>
      </c>
    </row>
    <row r="18" customFormat="false" ht="16.5" hidden="false" customHeight="false" outlineLevel="0" collapsed="false">
      <c r="A18" s="49"/>
      <c r="B18" s="134"/>
      <c r="C18" s="133"/>
      <c r="D18" s="133"/>
      <c r="E18" s="133"/>
      <c r="F18" s="133"/>
    </row>
    <row r="19" s="40" customFormat="true" ht="43.5" hidden="false" customHeight="true" outlineLevel="0" collapsed="false">
      <c r="A19" s="138" t="s">
        <v>274</v>
      </c>
      <c r="B19" s="180" t="s">
        <v>275</v>
      </c>
      <c r="C19" s="181" t="s">
        <v>198</v>
      </c>
      <c r="D19" s="182" t="n">
        <v>81.9</v>
      </c>
      <c r="E19" s="185"/>
      <c r="F19" s="183" t="n">
        <f aca="false">E19*D19</f>
        <v>0</v>
      </c>
    </row>
    <row r="20" customFormat="false" ht="16.5" hidden="false" customHeight="false" outlineLevel="0" collapsed="false">
      <c r="A20" s="49"/>
      <c r="B20" s="134"/>
      <c r="C20" s="133"/>
      <c r="D20" s="133"/>
      <c r="E20" s="133"/>
      <c r="F20" s="133"/>
    </row>
    <row r="21" s="40" customFormat="true" ht="53.25" hidden="false" customHeight="true" outlineLevel="0" collapsed="false">
      <c r="A21" s="138" t="s">
        <v>276</v>
      </c>
      <c r="B21" s="180" t="s">
        <v>277</v>
      </c>
      <c r="C21" s="181" t="s">
        <v>198</v>
      </c>
      <c r="D21" s="182" t="n">
        <v>103.2</v>
      </c>
      <c r="E21" s="185"/>
      <c r="F21" s="183" t="n">
        <f aca="false">E21*D21</f>
        <v>0</v>
      </c>
    </row>
    <row r="22" customFormat="false" ht="16.5" hidden="false" customHeight="false" outlineLevel="0" collapsed="false">
      <c r="A22" s="49"/>
      <c r="B22" s="134"/>
      <c r="C22" s="133"/>
      <c r="D22" s="133"/>
      <c r="E22" s="133"/>
      <c r="F22" s="133"/>
    </row>
    <row r="23" s="40" customFormat="true" ht="54.75" hidden="false" customHeight="true" outlineLevel="0" collapsed="false">
      <c r="A23" s="138" t="s">
        <v>278</v>
      </c>
      <c r="B23" s="180" t="s">
        <v>279</v>
      </c>
      <c r="C23" s="181" t="s">
        <v>198</v>
      </c>
      <c r="D23" s="182" t="n">
        <v>81.9</v>
      </c>
      <c r="E23" s="185"/>
      <c r="F23" s="183" t="n">
        <f aca="false">E23*D23</f>
        <v>0</v>
      </c>
    </row>
    <row r="24" s="40" customFormat="true" ht="12.75" hidden="false" customHeight="false" outlineLevel="0" collapsed="false">
      <c r="A24" s="138"/>
      <c r="B24" s="180"/>
      <c r="C24" s="181"/>
      <c r="D24" s="182"/>
      <c r="E24" s="183"/>
      <c r="F24" s="183"/>
    </row>
    <row r="25" s="40" customFormat="true" ht="57.75" hidden="false" customHeight="true" outlineLevel="0" collapsed="false">
      <c r="A25" s="138" t="s">
        <v>280</v>
      </c>
      <c r="B25" s="180" t="s">
        <v>281</v>
      </c>
      <c r="C25" s="181" t="s">
        <v>198</v>
      </c>
      <c r="D25" s="182" t="n">
        <v>41.3</v>
      </c>
      <c r="E25" s="185"/>
      <c r="F25" s="183" t="n">
        <f aca="false">E25*D25</f>
        <v>0</v>
      </c>
    </row>
    <row r="26" s="40" customFormat="true" ht="12.75" hidden="false" customHeight="false" outlineLevel="0" collapsed="false">
      <c r="A26" s="220"/>
      <c r="B26" s="180"/>
      <c r="C26" s="181"/>
      <c r="D26" s="182"/>
      <c r="E26" s="183"/>
      <c r="F26" s="183"/>
    </row>
    <row r="27" s="40" customFormat="true" ht="44.25" hidden="false" customHeight="true" outlineLevel="0" collapsed="false">
      <c r="A27" s="138" t="s">
        <v>282</v>
      </c>
      <c r="B27" s="180" t="s">
        <v>283</v>
      </c>
      <c r="C27" s="181" t="s">
        <v>284</v>
      </c>
      <c r="D27" s="182" t="n">
        <v>26</v>
      </c>
      <c r="E27" s="185"/>
      <c r="F27" s="183" t="n">
        <f aca="false">E27*D27</f>
        <v>0</v>
      </c>
    </row>
    <row r="28" s="40" customFormat="true" ht="12.75" hidden="false" customHeight="false" outlineLevel="0" collapsed="false">
      <c r="A28" s="220"/>
      <c r="B28" s="180"/>
      <c r="C28" s="181"/>
      <c r="D28" s="182"/>
      <c r="E28" s="183"/>
      <c r="F28" s="183"/>
    </row>
    <row r="29" s="40" customFormat="true" ht="67.5" hidden="false" customHeight="true" outlineLevel="0" collapsed="false">
      <c r="A29" s="138" t="s">
        <v>285</v>
      </c>
      <c r="B29" s="180" t="s">
        <v>286</v>
      </c>
      <c r="C29" s="181" t="s">
        <v>198</v>
      </c>
      <c r="D29" s="182" t="n">
        <v>61.93</v>
      </c>
      <c r="E29" s="185"/>
      <c r="F29" s="183" t="n">
        <f aca="false">E29*D29</f>
        <v>0</v>
      </c>
    </row>
    <row r="30" s="40" customFormat="true" ht="13.5" hidden="false" customHeight="false" outlineLevel="0" collapsed="false">
      <c r="A30" s="138"/>
      <c r="B30" s="180"/>
      <c r="C30" s="181"/>
      <c r="D30" s="221"/>
      <c r="E30" s="183"/>
      <c r="F30" s="183"/>
    </row>
    <row r="31" s="38" customFormat="true" ht="17.25" hidden="false" customHeight="false" outlineLevel="0" collapsed="false">
      <c r="A31" s="168"/>
      <c r="B31" s="169" t="s">
        <v>287</v>
      </c>
      <c r="C31" s="201"/>
      <c r="D31" s="202"/>
      <c r="E31" s="170"/>
      <c r="F31" s="170" t="n">
        <f aca="false">SUM(F16:F29)</f>
        <v>0</v>
      </c>
    </row>
    <row r="32" customFormat="false" ht="17.25" hidden="false" customHeight="false" outlineLevel="0" collapsed="false"/>
  </sheetData>
  <sheetProtection sheet="true" password="8960" objects="true" scenarios="true" selectLockedCells="true"/>
  <mergeCells count="7">
    <mergeCell ref="B3:F3"/>
    <mergeCell ref="B5:F5"/>
    <mergeCell ref="A7:F7"/>
    <mergeCell ref="A8:F8"/>
    <mergeCell ref="A9:F9"/>
    <mergeCell ref="A10:F10"/>
    <mergeCell ref="A11:F11"/>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222" width="40.13"/>
    <col collapsed="false" customWidth="true" hidden="false" outlineLevel="0" max="3" min="3" style="1" width="8.7"/>
    <col collapsed="false" customWidth="true" hidden="false" outlineLevel="0" max="4" min="4" style="1" width="11.7"/>
    <col collapsed="false" customWidth="true" hidden="false" outlineLevel="0" max="5" min="5" style="1" width="10.56"/>
    <col collapsed="false" customWidth="true" hidden="false" outlineLevel="0" max="6" min="6" style="1" width="11.56"/>
    <col collapsed="false" customWidth="false" hidden="false" outlineLevel="0" max="10" min="7" style="1" width="9.14"/>
    <col collapsed="false" customWidth="true" hidden="false" outlineLevel="0" max="11" min="11" style="1" width="7.14"/>
    <col collapsed="false" customWidth="false" hidden="false" outlineLevel="0" max="257" min="12" style="1" width="9.14"/>
  </cols>
  <sheetData>
    <row r="1" customFormat="false" ht="16.5" hidden="false" customHeight="false" outlineLevel="0" collapsed="false">
      <c r="A1" s="131" t="s">
        <v>288</v>
      </c>
      <c r="B1" s="132" t="s">
        <v>289</v>
      </c>
      <c r="C1" s="133"/>
      <c r="D1" s="133"/>
      <c r="E1" s="133"/>
      <c r="F1" s="133"/>
    </row>
    <row r="2" customFormat="false" ht="16.5" hidden="false" customHeight="false" outlineLevel="0" collapsed="false">
      <c r="A2" s="131"/>
      <c r="B2" s="132"/>
      <c r="C2" s="133"/>
      <c r="D2" s="133"/>
      <c r="E2" s="133"/>
      <c r="F2" s="133"/>
    </row>
    <row r="3" customFormat="false" ht="30" hidden="false" customHeight="true" outlineLevel="0" collapsed="false">
      <c r="A3" s="131"/>
      <c r="B3" s="172" t="s">
        <v>184</v>
      </c>
      <c r="C3" s="172"/>
      <c r="D3" s="172"/>
      <c r="E3" s="172"/>
      <c r="F3" s="172"/>
    </row>
    <row r="4" customFormat="false" ht="17.25" hidden="false" customHeight="true" outlineLevel="0" collapsed="false">
      <c r="A4" s="46"/>
      <c r="B4" s="203" t="s">
        <v>139</v>
      </c>
      <c r="C4" s="128"/>
      <c r="D4" s="128"/>
      <c r="E4" s="128"/>
      <c r="F4" s="128"/>
    </row>
    <row r="5" customFormat="false" ht="17.25" hidden="false" customHeight="true" outlineLevel="0" collapsed="false">
      <c r="A5" s="131"/>
      <c r="B5" s="129" t="s">
        <v>140</v>
      </c>
      <c r="C5" s="129"/>
      <c r="D5" s="129"/>
      <c r="E5" s="129"/>
      <c r="F5" s="129"/>
    </row>
    <row r="6" customFormat="false" ht="16.5" hidden="false" customHeight="false" outlineLevel="0" collapsed="false">
      <c r="A6" s="131"/>
      <c r="B6" s="129"/>
      <c r="C6" s="130"/>
      <c r="D6" s="130"/>
      <c r="E6" s="130"/>
      <c r="F6" s="130"/>
    </row>
    <row r="7" customFormat="false" ht="15" hidden="false" customHeight="false" outlineLevel="0" collapsed="false">
      <c r="A7" s="223" t="s">
        <v>290</v>
      </c>
      <c r="B7" s="224"/>
      <c r="C7" s="225"/>
      <c r="D7" s="226"/>
      <c r="E7" s="227"/>
      <c r="F7" s="228"/>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30" customFormat="true" ht="42" hidden="false" customHeight="true" outlineLevel="0" collapsed="false">
      <c r="A8" s="229" t="s">
        <v>291</v>
      </c>
      <c r="B8" s="229"/>
      <c r="C8" s="229"/>
      <c r="D8" s="229"/>
      <c r="E8" s="229"/>
      <c r="F8" s="229"/>
    </row>
    <row r="9" s="230" customFormat="true" ht="41.25" hidden="false" customHeight="true" outlineLevel="0" collapsed="false">
      <c r="A9" s="231" t="s">
        <v>292</v>
      </c>
      <c r="B9" s="231"/>
      <c r="C9" s="231"/>
      <c r="D9" s="231"/>
      <c r="E9" s="231"/>
      <c r="F9" s="231"/>
    </row>
    <row r="10" s="230" customFormat="true" ht="28.5" hidden="false" customHeight="true" outlineLevel="0" collapsed="false">
      <c r="A10" s="231" t="s">
        <v>293</v>
      </c>
      <c r="B10" s="231"/>
      <c r="C10" s="231"/>
      <c r="D10" s="231"/>
      <c r="E10" s="231"/>
      <c r="F10" s="231"/>
    </row>
    <row r="11" s="230" customFormat="true" ht="27" hidden="false" customHeight="true" outlineLevel="0" collapsed="false">
      <c r="A11" s="232" t="s">
        <v>294</v>
      </c>
      <c r="B11" s="232"/>
      <c r="C11" s="232"/>
      <c r="D11" s="232"/>
      <c r="E11" s="232"/>
      <c r="F11" s="232"/>
    </row>
    <row r="12" s="230" customFormat="true" ht="29.25" hidden="false" customHeight="true" outlineLevel="0" collapsed="false">
      <c r="A12" s="233" t="s">
        <v>295</v>
      </c>
      <c r="B12" s="233"/>
      <c r="C12" s="233"/>
      <c r="D12" s="233"/>
      <c r="E12" s="233"/>
      <c r="F12" s="233"/>
    </row>
    <row r="13" customFormat="false" ht="16.5" hidden="false" customHeight="false" outlineLevel="0" collapsed="false">
      <c r="A13" s="131"/>
      <c r="B13" s="132"/>
      <c r="C13" s="133"/>
      <c r="D13" s="133"/>
      <c r="E13" s="133"/>
      <c r="F13" s="133"/>
    </row>
    <row r="14" customFormat="false" ht="20.25" hidden="false" customHeight="true" outlineLevel="0" collapsed="false">
      <c r="A14" s="131"/>
      <c r="B14" s="132"/>
      <c r="C14" s="133"/>
      <c r="D14" s="133"/>
      <c r="E14" s="133"/>
      <c r="F14" s="133"/>
    </row>
    <row r="15" s="38" customFormat="true" ht="17.25" hidden="false" customHeight="false" outlineLevel="0" collapsed="false">
      <c r="A15" s="135"/>
      <c r="B15" s="234" t="s">
        <v>143</v>
      </c>
      <c r="C15" s="137" t="s">
        <v>271</v>
      </c>
      <c r="D15" s="137" t="s">
        <v>144</v>
      </c>
      <c r="E15" s="137" t="s">
        <v>145</v>
      </c>
      <c r="F15" s="137" t="s">
        <v>146</v>
      </c>
    </row>
    <row r="16" customFormat="false" ht="17.25" hidden="false" customHeight="false" outlineLevel="0" collapsed="false">
      <c r="A16" s="49"/>
      <c r="B16" s="235"/>
      <c r="C16" s="133"/>
      <c r="D16" s="133"/>
      <c r="E16" s="133"/>
      <c r="F16" s="133"/>
    </row>
    <row r="17" s="40" customFormat="true" ht="55.5" hidden="false" customHeight="true" outlineLevel="0" collapsed="false">
      <c r="A17" s="138" t="s">
        <v>296</v>
      </c>
      <c r="B17" s="184" t="s">
        <v>297</v>
      </c>
      <c r="C17" s="200"/>
      <c r="D17" s="200"/>
      <c r="E17" s="200"/>
      <c r="F17" s="200"/>
      <c r="G17" s="236"/>
      <c r="H17" s="237"/>
    </row>
    <row r="18" s="40" customFormat="true" ht="13.5" hidden="false" customHeight="false" outlineLevel="0" collapsed="false">
      <c r="A18" s="238" t="s">
        <v>298</v>
      </c>
      <c r="B18" s="239" t="s">
        <v>299</v>
      </c>
      <c r="C18" s="181" t="s">
        <v>198</v>
      </c>
      <c r="D18" s="182" t="n">
        <v>17.7</v>
      </c>
      <c r="E18" s="185"/>
      <c r="F18" s="183" t="n">
        <f aca="false">E18*D18</f>
        <v>0</v>
      </c>
      <c r="G18" s="236"/>
      <c r="H18" s="237"/>
    </row>
    <row r="19" s="40" customFormat="true" ht="12.75" hidden="false" customHeight="false" outlineLevel="0" collapsed="false">
      <c r="A19" s="238"/>
      <c r="B19" s="239"/>
      <c r="C19" s="181"/>
      <c r="D19" s="182"/>
      <c r="E19" s="183"/>
      <c r="F19" s="183"/>
      <c r="G19" s="236"/>
      <c r="H19" s="237"/>
    </row>
    <row r="20" s="40" customFormat="true" ht="55.5" hidden="false" customHeight="true" outlineLevel="0" collapsed="false">
      <c r="A20" s="138" t="s">
        <v>300</v>
      </c>
      <c r="B20" s="184" t="s">
        <v>301</v>
      </c>
      <c r="C20" s="200"/>
      <c r="D20" s="200"/>
      <c r="E20" s="200"/>
      <c r="F20" s="200"/>
      <c r="G20" s="236"/>
      <c r="H20" s="237"/>
    </row>
    <row r="21" s="40" customFormat="true" ht="12.75" hidden="false" customHeight="false" outlineLevel="0" collapsed="false">
      <c r="A21" s="238" t="s">
        <v>298</v>
      </c>
      <c r="B21" s="184" t="s">
        <v>302</v>
      </c>
      <c r="C21" s="181" t="s">
        <v>198</v>
      </c>
      <c r="D21" s="182" t="n">
        <v>3</v>
      </c>
      <c r="E21" s="185"/>
      <c r="F21" s="183" t="n">
        <f aca="false">E21*D21</f>
        <v>0</v>
      </c>
      <c r="G21" s="236"/>
      <c r="H21" s="237"/>
    </row>
    <row r="22" s="243" customFormat="true" ht="16.5" hidden="false" customHeight="true" outlineLevel="0" collapsed="false">
      <c r="A22" s="240"/>
      <c r="B22" s="239"/>
      <c r="C22" s="181"/>
      <c r="D22" s="182"/>
      <c r="E22" s="183"/>
      <c r="F22" s="183"/>
      <c r="G22" s="241"/>
      <c r="H22" s="242"/>
    </row>
    <row r="23" s="40" customFormat="true" ht="55.5" hidden="false" customHeight="true" outlineLevel="0" collapsed="false">
      <c r="A23" s="138" t="s">
        <v>303</v>
      </c>
      <c r="B23" s="184" t="s">
        <v>304</v>
      </c>
      <c r="C23" s="200"/>
      <c r="D23" s="200"/>
      <c r="E23" s="200"/>
      <c r="F23" s="200"/>
      <c r="G23" s="236"/>
      <c r="H23" s="237"/>
    </row>
    <row r="24" s="40" customFormat="true" ht="12.75" hidden="false" customHeight="false" outlineLevel="0" collapsed="false">
      <c r="A24" s="238" t="s">
        <v>298</v>
      </c>
      <c r="B24" s="184" t="s">
        <v>305</v>
      </c>
      <c r="C24" s="181" t="s">
        <v>198</v>
      </c>
      <c r="D24" s="182" t="n">
        <v>0.1</v>
      </c>
      <c r="E24" s="185"/>
      <c r="F24" s="183" t="n">
        <f aca="false">E24*D24</f>
        <v>0</v>
      </c>
      <c r="G24" s="236"/>
      <c r="H24" s="237"/>
    </row>
    <row r="25" s="243" customFormat="true" ht="16.5" hidden="false" customHeight="true" outlineLevel="0" collapsed="false">
      <c r="A25" s="240"/>
      <c r="B25" s="239"/>
      <c r="C25" s="181"/>
      <c r="D25" s="182"/>
      <c r="E25" s="183"/>
      <c r="F25" s="183"/>
      <c r="G25" s="241"/>
      <c r="H25" s="242"/>
    </row>
    <row r="26" s="40" customFormat="true" ht="55.5" hidden="false" customHeight="true" outlineLevel="0" collapsed="false">
      <c r="A26" s="138" t="s">
        <v>306</v>
      </c>
      <c r="B26" s="184" t="s">
        <v>297</v>
      </c>
      <c r="C26" s="200"/>
      <c r="D26" s="200"/>
      <c r="E26" s="200"/>
      <c r="F26" s="200"/>
      <c r="G26" s="236"/>
      <c r="H26" s="237"/>
    </row>
    <row r="27" s="40" customFormat="true" ht="12.75" hidden="false" customHeight="false" outlineLevel="0" collapsed="false">
      <c r="A27" s="238" t="s">
        <v>298</v>
      </c>
      <c r="B27" s="239" t="s">
        <v>307</v>
      </c>
      <c r="C27" s="181" t="s">
        <v>198</v>
      </c>
      <c r="D27" s="182" t="n">
        <v>0.45</v>
      </c>
      <c r="E27" s="185"/>
      <c r="F27" s="183" t="n">
        <f aca="false">E27*D27</f>
        <v>0</v>
      </c>
      <c r="G27" s="236"/>
      <c r="H27" s="237"/>
    </row>
    <row r="28" s="243" customFormat="true" ht="16.5" hidden="false" customHeight="true" outlineLevel="0" collapsed="false">
      <c r="A28" s="240"/>
      <c r="B28" s="239"/>
      <c r="C28" s="181"/>
      <c r="D28" s="182"/>
      <c r="E28" s="183"/>
      <c r="F28" s="183"/>
      <c r="G28" s="241"/>
      <c r="H28" s="242"/>
    </row>
    <row r="29" s="40" customFormat="true" ht="55.5" hidden="false" customHeight="true" outlineLevel="0" collapsed="false">
      <c r="A29" s="138" t="s">
        <v>308</v>
      </c>
      <c r="B29" s="184" t="s">
        <v>309</v>
      </c>
      <c r="C29" s="200"/>
      <c r="D29" s="200"/>
      <c r="E29" s="200"/>
      <c r="F29" s="200"/>
      <c r="G29" s="236"/>
      <c r="H29" s="237"/>
    </row>
    <row r="30" s="40" customFormat="true" ht="12.75" hidden="false" customHeight="false" outlineLevel="0" collapsed="false">
      <c r="A30" s="238" t="s">
        <v>298</v>
      </c>
      <c r="B30" s="184" t="s">
        <v>310</v>
      </c>
      <c r="C30" s="181" t="s">
        <v>198</v>
      </c>
      <c r="D30" s="182" t="n">
        <v>1.8</v>
      </c>
      <c r="E30" s="185"/>
      <c r="F30" s="183" t="n">
        <f aca="false">E30*D30</f>
        <v>0</v>
      </c>
      <c r="G30" s="236"/>
      <c r="H30" s="237"/>
    </row>
    <row r="31" s="243" customFormat="true" ht="16.5" hidden="false" customHeight="true" outlineLevel="0" collapsed="false">
      <c r="A31" s="240"/>
      <c r="B31" s="239"/>
      <c r="C31" s="181"/>
      <c r="D31" s="182"/>
      <c r="E31" s="183"/>
      <c r="F31" s="183"/>
      <c r="G31" s="241"/>
      <c r="H31" s="242"/>
    </row>
    <row r="32" s="40" customFormat="true" ht="55.5" hidden="false" customHeight="true" outlineLevel="0" collapsed="false">
      <c r="A32" s="138" t="s">
        <v>311</v>
      </c>
      <c r="B32" s="184" t="s">
        <v>297</v>
      </c>
      <c r="C32" s="200"/>
      <c r="D32" s="200"/>
      <c r="E32" s="200"/>
      <c r="F32" s="200"/>
      <c r="G32" s="236"/>
      <c r="H32" s="237"/>
    </row>
    <row r="33" s="40" customFormat="true" ht="12.75" hidden="false" customHeight="false" outlineLevel="0" collapsed="false">
      <c r="A33" s="238" t="s">
        <v>298</v>
      </c>
      <c r="B33" s="184" t="s">
        <v>312</v>
      </c>
      <c r="C33" s="181" t="s">
        <v>198</v>
      </c>
      <c r="D33" s="182" t="n">
        <v>3.96</v>
      </c>
      <c r="E33" s="185"/>
      <c r="F33" s="183" t="n">
        <f aca="false">E33*D33</f>
        <v>0</v>
      </c>
      <c r="G33" s="236"/>
      <c r="H33" s="237"/>
    </row>
    <row r="34" s="40" customFormat="true" ht="12.75" hidden="false" customHeight="false" outlineLevel="0" collapsed="false">
      <c r="A34" s="238"/>
      <c r="B34" s="184"/>
      <c r="C34" s="181"/>
      <c r="D34" s="182"/>
      <c r="E34" s="183"/>
      <c r="F34" s="183"/>
      <c r="G34" s="236"/>
      <c r="H34" s="237"/>
    </row>
    <row r="35" s="40" customFormat="true" ht="89.25" hidden="false" customHeight="false" outlineLevel="0" collapsed="false">
      <c r="A35" s="138" t="s">
        <v>313</v>
      </c>
      <c r="B35" s="184" t="s">
        <v>314</v>
      </c>
      <c r="C35" s="181" t="s">
        <v>205</v>
      </c>
      <c r="D35" s="182" t="n">
        <v>178.98</v>
      </c>
      <c r="E35" s="185"/>
      <c r="F35" s="183" t="n">
        <f aca="false">E35*D35</f>
        <v>0</v>
      </c>
      <c r="G35" s="236"/>
      <c r="H35" s="237"/>
    </row>
    <row r="36" s="40" customFormat="true" ht="12.75" hidden="false" customHeight="false" outlineLevel="0" collapsed="false">
      <c r="A36" s="200"/>
      <c r="B36" s="244"/>
      <c r="C36" s="200"/>
      <c r="D36" s="200"/>
      <c r="E36" s="200"/>
      <c r="F36" s="200"/>
    </row>
    <row r="37" s="40" customFormat="true" ht="25.5" hidden="false" customHeight="false" outlineLevel="0" collapsed="false">
      <c r="A37" s="138" t="s">
        <v>315</v>
      </c>
      <c r="B37" s="245" t="s">
        <v>316</v>
      </c>
      <c r="C37" s="200"/>
      <c r="D37" s="200"/>
      <c r="E37" s="200"/>
      <c r="F37" s="200"/>
      <c r="G37" s="236"/>
      <c r="H37" s="237"/>
    </row>
    <row r="38" s="40" customFormat="true" ht="38.25" hidden="false" customHeight="false" outlineLevel="0" collapsed="false">
      <c r="A38" s="200"/>
      <c r="B38" s="246" t="s">
        <v>317</v>
      </c>
      <c r="C38" s="200"/>
      <c r="D38" s="200"/>
      <c r="E38" s="200"/>
      <c r="F38" s="200"/>
    </row>
    <row r="39" s="40" customFormat="true" ht="38.25" hidden="false" customHeight="false" outlineLevel="0" collapsed="false">
      <c r="A39" s="200"/>
      <c r="B39" s="247" t="s">
        <v>318</v>
      </c>
      <c r="C39" s="200"/>
      <c r="D39" s="200"/>
      <c r="E39" s="200"/>
      <c r="F39" s="200"/>
    </row>
    <row r="40" s="40" customFormat="true" ht="25.5" hidden="false" customHeight="false" outlineLevel="0" collapsed="false">
      <c r="A40" s="200"/>
      <c r="B40" s="247" t="s">
        <v>319</v>
      </c>
      <c r="C40" s="200"/>
      <c r="D40" s="200"/>
      <c r="E40" s="200"/>
      <c r="F40" s="200"/>
    </row>
    <row r="41" s="40" customFormat="true" ht="12.75" hidden="false" customHeight="false" outlineLevel="0" collapsed="false">
      <c r="A41" s="200"/>
      <c r="B41" s="247" t="s">
        <v>320</v>
      </c>
      <c r="C41" s="200"/>
      <c r="D41" s="200"/>
      <c r="E41" s="200"/>
      <c r="F41" s="200"/>
    </row>
    <row r="42" s="40" customFormat="true" ht="51" hidden="false" customHeight="false" outlineLevel="0" collapsed="false">
      <c r="A42" s="200"/>
      <c r="B42" s="247" t="s">
        <v>321</v>
      </c>
      <c r="C42" s="200"/>
      <c r="D42" s="200"/>
      <c r="E42" s="200"/>
      <c r="F42" s="200"/>
    </row>
    <row r="43" s="40" customFormat="true" ht="25.5" hidden="false" customHeight="false" outlineLevel="0" collapsed="false">
      <c r="A43" s="200"/>
      <c r="B43" s="247" t="s">
        <v>322</v>
      </c>
      <c r="C43" s="200"/>
      <c r="D43" s="200"/>
      <c r="E43" s="200"/>
      <c r="F43" s="200"/>
    </row>
    <row r="44" s="40" customFormat="true" ht="25.5" hidden="false" customHeight="false" outlineLevel="0" collapsed="false">
      <c r="A44" s="200"/>
      <c r="B44" s="247" t="s">
        <v>323</v>
      </c>
      <c r="C44" s="200"/>
      <c r="D44" s="200"/>
      <c r="E44" s="200"/>
      <c r="F44" s="200"/>
    </row>
    <row r="45" s="40" customFormat="true" ht="25.5" hidden="false" customHeight="false" outlineLevel="0" collapsed="false">
      <c r="A45" s="200"/>
      <c r="B45" s="247" t="s">
        <v>324</v>
      </c>
      <c r="C45" s="200"/>
      <c r="D45" s="200"/>
      <c r="E45" s="200"/>
      <c r="F45" s="200"/>
    </row>
    <row r="46" s="40" customFormat="true" ht="25.5" hidden="false" customHeight="false" outlineLevel="0" collapsed="false">
      <c r="A46" s="200"/>
      <c r="B46" s="248" t="s">
        <v>325</v>
      </c>
      <c r="C46" s="200"/>
      <c r="D46" s="200"/>
      <c r="E46" s="200"/>
      <c r="F46" s="200"/>
    </row>
    <row r="47" s="40" customFormat="true" ht="25.5" hidden="false" customHeight="false" outlineLevel="0" collapsed="false">
      <c r="A47" s="200"/>
      <c r="B47" s="247" t="s">
        <v>326</v>
      </c>
      <c r="C47" s="200"/>
      <c r="D47" s="200"/>
      <c r="E47" s="200"/>
      <c r="F47" s="200"/>
    </row>
    <row r="48" s="40" customFormat="true" ht="51" hidden="false" customHeight="false" outlineLevel="0" collapsed="false">
      <c r="A48" s="200"/>
      <c r="B48" s="249" t="s">
        <v>327</v>
      </c>
      <c r="C48" s="200"/>
      <c r="D48" s="200"/>
      <c r="E48" s="200"/>
      <c r="F48" s="200"/>
    </row>
    <row r="49" s="40" customFormat="true" ht="38.25" hidden="false" customHeight="false" outlineLevel="0" collapsed="false">
      <c r="A49" s="200"/>
      <c r="B49" s="250" t="s">
        <v>328</v>
      </c>
      <c r="C49" s="181" t="s">
        <v>208</v>
      </c>
      <c r="D49" s="182" t="n">
        <v>61.94</v>
      </c>
      <c r="E49" s="185"/>
      <c r="F49" s="183" t="n">
        <f aca="false">E49*D49</f>
        <v>0</v>
      </c>
    </row>
    <row r="50" s="40" customFormat="true" ht="12.75" hidden="false" customHeight="false" outlineLevel="0" collapsed="false">
      <c r="A50" s="200"/>
      <c r="B50" s="244"/>
      <c r="C50" s="200"/>
      <c r="D50" s="200"/>
      <c r="E50" s="200"/>
      <c r="F50" s="200"/>
    </row>
    <row r="51" s="40" customFormat="true" ht="57.75" hidden="false" customHeight="true" outlineLevel="0" collapsed="false">
      <c r="A51" s="138" t="s">
        <v>329</v>
      </c>
      <c r="B51" s="251" t="s">
        <v>330</v>
      </c>
      <c r="C51" s="200"/>
      <c r="D51" s="200"/>
      <c r="E51" s="200"/>
      <c r="F51" s="200"/>
    </row>
    <row r="52" s="40" customFormat="true" ht="12.75" hidden="false" customHeight="false" outlineLevel="0" collapsed="false">
      <c r="A52" s="199" t="s">
        <v>257</v>
      </c>
      <c r="B52" s="184" t="s">
        <v>331</v>
      </c>
      <c r="C52" s="181" t="s">
        <v>332</v>
      </c>
      <c r="D52" s="252" t="n">
        <v>318.68</v>
      </c>
      <c r="E52" s="185"/>
      <c r="F52" s="183" t="n">
        <f aca="false">E52*D52</f>
        <v>0</v>
      </c>
    </row>
    <row r="53" s="40" customFormat="true" ht="13.5" hidden="false" customHeight="true" outlineLevel="0" collapsed="false">
      <c r="A53" s="199" t="s">
        <v>259</v>
      </c>
      <c r="B53" s="184" t="s">
        <v>333</v>
      </c>
      <c r="C53" s="181" t="s">
        <v>332</v>
      </c>
      <c r="D53" s="252" t="n">
        <v>2269.01</v>
      </c>
      <c r="E53" s="185"/>
      <c r="F53" s="183" t="n">
        <f aca="false">E53*D53</f>
        <v>0</v>
      </c>
    </row>
    <row r="54" s="40" customFormat="true" ht="13.5" hidden="false" customHeight="true" outlineLevel="0" collapsed="false">
      <c r="A54" s="199"/>
      <c r="B54" s="184"/>
      <c r="C54" s="181"/>
      <c r="D54" s="252"/>
      <c r="E54" s="183"/>
      <c r="F54" s="183"/>
    </row>
    <row r="55" s="40" customFormat="true" ht="12.75" hidden="false" customHeight="false" outlineLevel="0" collapsed="false">
      <c r="A55" s="138" t="s">
        <v>334</v>
      </c>
      <c r="B55" s="245" t="s">
        <v>335</v>
      </c>
      <c r="C55" s="181"/>
      <c r="D55" s="252"/>
      <c r="E55" s="183"/>
      <c r="F55" s="183"/>
    </row>
    <row r="56" s="40" customFormat="true" ht="25.5" hidden="false" customHeight="false" outlineLevel="0" collapsed="false">
      <c r="A56" s="199"/>
      <c r="B56" s="246" t="s">
        <v>336</v>
      </c>
      <c r="C56" s="181"/>
      <c r="D56" s="252"/>
      <c r="E56" s="183"/>
      <c r="F56" s="183"/>
    </row>
    <row r="57" s="40" customFormat="true" ht="25.5" hidden="false" customHeight="false" outlineLevel="0" collapsed="false">
      <c r="A57" s="199"/>
      <c r="B57" s="248" t="s">
        <v>337</v>
      </c>
      <c r="C57" s="181"/>
      <c r="D57" s="252"/>
      <c r="E57" s="183"/>
      <c r="F57" s="183"/>
    </row>
    <row r="58" s="40" customFormat="true" ht="25.5" hidden="false" customHeight="false" outlineLevel="0" collapsed="false">
      <c r="A58" s="199"/>
      <c r="B58" s="248" t="s">
        <v>338</v>
      </c>
      <c r="C58" s="181"/>
      <c r="D58" s="252"/>
      <c r="E58" s="183"/>
      <c r="F58" s="183"/>
    </row>
    <row r="59" s="40" customFormat="true" ht="51" hidden="false" customHeight="false" outlineLevel="0" collapsed="false">
      <c r="A59" s="199"/>
      <c r="B59" s="248" t="s">
        <v>339</v>
      </c>
      <c r="C59" s="181"/>
      <c r="D59" s="252"/>
      <c r="E59" s="183"/>
      <c r="F59" s="183"/>
    </row>
    <row r="60" s="40" customFormat="true" ht="25.5" hidden="false" customHeight="false" outlineLevel="0" collapsed="false">
      <c r="A60" s="199"/>
      <c r="B60" s="248" t="s">
        <v>340</v>
      </c>
      <c r="C60" s="181"/>
      <c r="D60" s="252"/>
      <c r="E60" s="183"/>
      <c r="F60" s="183"/>
    </row>
    <row r="61" s="40" customFormat="true" ht="38.25" hidden="false" customHeight="false" outlineLevel="0" collapsed="false">
      <c r="A61" s="199"/>
      <c r="B61" s="248" t="s">
        <v>341</v>
      </c>
      <c r="C61" s="181"/>
      <c r="D61" s="252"/>
      <c r="E61" s="183"/>
      <c r="F61" s="183"/>
    </row>
    <row r="62" s="40" customFormat="true" ht="38.25" hidden="false" customHeight="false" outlineLevel="0" collapsed="false">
      <c r="A62" s="199"/>
      <c r="B62" s="248" t="s">
        <v>342</v>
      </c>
      <c r="C62" s="181"/>
      <c r="D62" s="252"/>
      <c r="E62" s="183"/>
      <c r="F62" s="183"/>
    </row>
    <row r="63" s="40" customFormat="true" ht="13.5" hidden="false" customHeight="true" outlineLevel="0" collapsed="false">
      <c r="A63" s="199"/>
      <c r="B63" s="248" t="s">
        <v>343</v>
      </c>
      <c r="C63" s="181"/>
      <c r="D63" s="252"/>
      <c r="E63" s="183"/>
      <c r="F63" s="183"/>
    </row>
    <row r="64" s="40" customFormat="true" ht="12.75" hidden="false" customHeight="false" outlineLevel="0" collapsed="false">
      <c r="A64" s="199"/>
      <c r="B64" s="253"/>
      <c r="C64" s="181"/>
      <c r="D64" s="252"/>
      <c r="E64" s="183"/>
      <c r="F64" s="183"/>
    </row>
    <row r="65" s="40" customFormat="true" ht="13.5" hidden="false" customHeight="true" outlineLevel="0" collapsed="false">
      <c r="A65" s="199"/>
      <c r="B65" s="249" t="s">
        <v>344</v>
      </c>
      <c r="C65" s="181"/>
      <c r="D65" s="252"/>
      <c r="E65" s="183"/>
      <c r="F65" s="183"/>
    </row>
    <row r="66" s="40" customFormat="true" ht="25.5" hidden="false" customHeight="false" outlineLevel="0" collapsed="false">
      <c r="A66" s="199"/>
      <c r="B66" s="250" t="s">
        <v>345</v>
      </c>
      <c r="C66" s="181" t="s">
        <v>205</v>
      </c>
      <c r="D66" s="252" t="n">
        <v>50</v>
      </c>
      <c r="E66" s="185"/>
      <c r="F66" s="183" t="n">
        <f aca="false">E66*D66</f>
        <v>0</v>
      </c>
    </row>
    <row r="67" s="40" customFormat="true" ht="13.5" hidden="false" customHeight="true" outlineLevel="0" collapsed="false">
      <c r="A67" s="199"/>
      <c r="B67" s="184"/>
      <c r="C67" s="181"/>
      <c r="D67" s="252"/>
      <c r="E67" s="183"/>
      <c r="F67" s="183"/>
    </row>
    <row r="68" s="40" customFormat="true" ht="13.5" hidden="false" customHeight="false" outlineLevel="0" collapsed="false">
      <c r="A68" s="220"/>
      <c r="B68" s="254"/>
      <c r="C68" s="200"/>
      <c r="D68" s="200"/>
      <c r="E68" s="200"/>
      <c r="F68" s="200"/>
    </row>
    <row r="69" s="38" customFormat="true" ht="17.25" hidden="false" customHeight="false" outlineLevel="0" collapsed="false">
      <c r="A69" s="255"/>
      <c r="B69" s="256" t="s">
        <v>346</v>
      </c>
      <c r="C69" s="257"/>
      <c r="D69" s="258"/>
      <c r="E69" s="259"/>
      <c r="F69" s="259" t="n">
        <f aca="false">SUM(F17:F68)</f>
        <v>0</v>
      </c>
    </row>
    <row r="70" s="265" customFormat="true" ht="13.5" hidden="false" customHeight="false" outlineLevel="0" collapsed="false">
      <c r="A70" s="260"/>
      <c r="B70" s="261"/>
      <c r="C70" s="262"/>
      <c r="D70" s="263"/>
      <c r="E70" s="264"/>
      <c r="F70" s="264"/>
    </row>
  </sheetData>
  <sheetProtection sheet="true" password="8960" objects="true" scenarios="true" selectLockedCells="true"/>
  <mergeCells count="7">
    <mergeCell ref="B3:F3"/>
    <mergeCell ref="B5:F5"/>
    <mergeCell ref="A8:F8"/>
    <mergeCell ref="A9:F9"/>
    <mergeCell ref="A10:F10"/>
    <mergeCell ref="A11:F11"/>
    <mergeCell ref="A12:F12"/>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rowBreaks count="1" manualBreakCount="1">
    <brk id="29" man="true" max="16383" min="0"/>
  </rowBreaks>
  <colBreaks count="1" manualBreakCount="1">
    <brk id="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95" width="39.41"/>
    <col collapsed="false" customWidth="true" hidden="false" outlineLevel="0" max="3" min="3" style="1" width="8.28"/>
    <col collapsed="false" customWidth="true" hidden="false" outlineLevel="0" max="4" min="4" style="1" width="10.85"/>
    <col collapsed="false" customWidth="true" hidden="false" outlineLevel="0" max="5" min="5" style="1" width="11.99"/>
    <col collapsed="false" customWidth="true" hidden="false" outlineLevel="0" max="6" min="6" style="1" width="11.7"/>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131" t="s">
        <v>347</v>
      </c>
      <c r="B1" s="171" t="s">
        <v>348</v>
      </c>
      <c r="C1" s="133"/>
      <c r="D1" s="133"/>
      <c r="E1" s="133"/>
      <c r="F1" s="133"/>
    </row>
    <row r="2" customFormat="false" ht="16.5" hidden="false" customHeight="false" outlineLevel="0" collapsed="false">
      <c r="A2" s="131"/>
      <c r="B2" s="171"/>
      <c r="C2" s="133"/>
      <c r="D2" s="133"/>
      <c r="E2" s="133"/>
      <c r="F2" s="133"/>
    </row>
    <row r="3" customFormat="false" ht="30" hidden="false" customHeight="true" outlineLevel="0" collapsed="false">
      <c r="A3" s="131"/>
      <c r="B3" s="172" t="s">
        <v>184</v>
      </c>
      <c r="C3" s="172"/>
      <c r="D3" s="172"/>
      <c r="E3" s="172"/>
      <c r="F3" s="172"/>
    </row>
    <row r="4" customFormat="false" ht="17.25" hidden="false" customHeight="true" outlineLevel="0" collapsed="false">
      <c r="A4" s="46"/>
      <c r="B4" s="203" t="s">
        <v>139</v>
      </c>
      <c r="C4" s="128"/>
      <c r="D4" s="128"/>
      <c r="E4" s="128"/>
      <c r="F4" s="128"/>
    </row>
    <row r="5" customFormat="false" ht="17.25" hidden="false" customHeight="true" outlineLevel="0" collapsed="false">
      <c r="A5" s="131"/>
      <c r="B5" s="129" t="s">
        <v>140</v>
      </c>
      <c r="C5" s="129"/>
      <c r="D5" s="129"/>
      <c r="E5" s="129"/>
      <c r="F5" s="129"/>
    </row>
    <row r="6" customFormat="false" ht="16.5" hidden="false" customHeight="false" outlineLevel="0" collapsed="false">
      <c r="A6" s="131"/>
      <c r="B6" s="171"/>
      <c r="C6" s="133"/>
      <c r="D6" s="133"/>
      <c r="E6" s="133"/>
      <c r="F6" s="133"/>
    </row>
    <row r="7" customFormat="false" ht="15" hidden="false" customHeight="false" outlineLevel="0" collapsed="false">
      <c r="A7" s="223" t="s">
        <v>349</v>
      </c>
      <c r="B7" s="224"/>
      <c r="C7" s="225"/>
      <c r="D7" s="226"/>
      <c r="E7" s="227"/>
      <c r="F7" s="228"/>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66" customFormat="true" ht="56.25" hidden="false" customHeight="true" outlineLevel="0" collapsed="false">
      <c r="A8" s="205" t="s">
        <v>350</v>
      </c>
      <c r="B8" s="205"/>
      <c r="C8" s="205"/>
      <c r="D8" s="205"/>
      <c r="E8" s="205"/>
      <c r="F8" s="205"/>
    </row>
    <row r="9" s="266" customFormat="true" ht="27.75" hidden="false" customHeight="true" outlineLevel="0" collapsed="false">
      <c r="A9" s="207" t="s">
        <v>351</v>
      </c>
      <c r="B9" s="207"/>
      <c r="C9" s="207"/>
      <c r="D9" s="207"/>
      <c r="E9" s="207"/>
      <c r="F9" s="207"/>
    </row>
    <row r="10" s="266" customFormat="true" ht="28.5" hidden="false" customHeight="true" outlineLevel="0" collapsed="false">
      <c r="A10" s="207" t="s">
        <v>352</v>
      </c>
      <c r="B10" s="207"/>
      <c r="C10" s="207"/>
      <c r="D10" s="207"/>
      <c r="E10" s="207"/>
      <c r="F10" s="207"/>
    </row>
    <row r="11" s="266" customFormat="true" ht="26.25" hidden="false" customHeight="true" outlineLevel="0" collapsed="false">
      <c r="A11" s="207" t="s">
        <v>353</v>
      </c>
      <c r="B11" s="207"/>
      <c r="C11" s="207"/>
      <c r="D11" s="207"/>
      <c r="E11" s="207"/>
      <c r="F11" s="207"/>
    </row>
    <row r="12" s="266" customFormat="true" ht="42" hidden="false" customHeight="true" outlineLevel="0" collapsed="false">
      <c r="A12" s="207" t="s">
        <v>354</v>
      </c>
      <c r="B12" s="207"/>
      <c r="C12" s="207"/>
      <c r="D12" s="207"/>
      <c r="E12" s="207"/>
      <c r="F12" s="207"/>
    </row>
    <row r="13" s="266" customFormat="true" ht="28.5" hidden="false" customHeight="true" outlineLevel="0" collapsed="false">
      <c r="A13" s="208" t="s">
        <v>355</v>
      </c>
      <c r="B13" s="208"/>
      <c r="C13" s="208"/>
      <c r="D13" s="208"/>
      <c r="E13" s="208"/>
      <c r="F13" s="208"/>
    </row>
    <row r="14" customFormat="false" ht="15" hidden="false" customHeight="false" outlineLevel="0" collapsed="false">
      <c r="A14" s="267"/>
      <c r="B14" s="268"/>
      <c r="C14" s="269"/>
      <c r="D14" s="270"/>
      <c r="E14" s="271"/>
      <c r="F14" s="271"/>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false" outlineLevel="0" collapsed="false">
      <c r="A15" s="131"/>
      <c r="B15" s="171"/>
      <c r="C15" s="133"/>
      <c r="D15" s="133"/>
      <c r="E15" s="133"/>
      <c r="F15" s="133"/>
    </row>
    <row r="16" s="38" customFormat="true" ht="17.25" hidden="false" customHeight="false" outlineLevel="0" collapsed="false">
      <c r="A16" s="135"/>
      <c r="B16" s="136" t="s">
        <v>143</v>
      </c>
      <c r="C16" s="137" t="s">
        <v>271</v>
      </c>
      <c r="D16" s="137" t="s">
        <v>144</v>
      </c>
      <c r="E16" s="137" t="s">
        <v>145</v>
      </c>
      <c r="F16" s="137" t="s">
        <v>146</v>
      </c>
    </row>
    <row r="17" s="40" customFormat="true" ht="13.5" hidden="false" customHeight="false" outlineLevel="0" collapsed="false">
      <c r="A17" s="220"/>
      <c r="B17" s="244"/>
      <c r="C17" s="200"/>
      <c r="D17" s="200"/>
      <c r="E17" s="200"/>
      <c r="F17" s="200"/>
    </row>
    <row r="18" s="40" customFormat="true" ht="66.75" hidden="false" customHeight="true" outlineLevel="0" collapsed="false">
      <c r="A18" s="138" t="s">
        <v>356</v>
      </c>
      <c r="B18" s="184" t="s">
        <v>357</v>
      </c>
      <c r="C18" s="181" t="s">
        <v>205</v>
      </c>
      <c r="D18" s="182" t="n">
        <v>20.05</v>
      </c>
      <c r="E18" s="185"/>
      <c r="F18" s="183" t="n">
        <f aca="false">E18*D18</f>
        <v>0</v>
      </c>
    </row>
    <row r="19" s="40" customFormat="true" ht="12.75" hidden="false" customHeight="true" outlineLevel="0" collapsed="false">
      <c r="A19" s="138"/>
      <c r="B19" s="184"/>
      <c r="C19" s="181"/>
      <c r="D19" s="182"/>
      <c r="E19" s="183"/>
      <c r="F19" s="183"/>
    </row>
    <row r="20" s="195" customFormat="true" ht="100.5" hidden="false" customHeight="true" outlineLevel="0" collapsed="false">
      <c r="A20" s="190" t="s">
        <v>358</v>
      </c>
      <c r="B20" s="184" t="s">
        <v>359</v>
      </c>
      <c r="C20" s="191" t="s">
        <v>205</v>
      </c>
      <c r="D20" s="272" t="n">
        <v>150</v>
      </c>
      <c r="E20" s="193"/>
      <c r="F20" s="194" t="n">
        <f aca="false">E20*D20</f>
        <v>0</v>
      </c>
    </row>
    <row r="21" s="40" customFormat="true" ht="12.75" hidden="false" customHeight="true" outlineLevel="0" collapsed="false">
      <c r="A21" s="138"/>
      <c r="B21" s="184"/>
      <c r="C21" s="200"/>
      <c r="D21" s="200"/>
      <c r="E21" s="200"/>
      <c r="F21" s="200"/>
    </row>
    <row r="22" s="40" customFormat="true" ht="66.75" hidden="false" customHeight="true" outlineLevel="0" collapsed="false">
      <c r="A22" s="138" t="s">
        <v>360</v>
      </c>
      <c r="B22" s="184" t="s">
        <v>361</v>
      </c>
      <c r="C22" s="181" t="s">
        <v>205</v>
      </c>
      <c r="D22" s="182" t="n">
        <v>4.8</v>
      </c>
      <c r="E22" s="185"/>
      <c r="F22" s="183" t="n">
        <f aca="false">E22*D22</f>
        <v>0</v>
      </c>
    </row>
    <row r="23" s="40" customFormat="true" ht="13.5" hidden="false" customHeight="true" outlineLevel="0" collapsed="false">
      <c r="A23" s="138"/>
      <c r="B23" s="244"/>
      <c r="C23" s="200"/>
      <c r="D23" s="200"/>
      <c r="E23" s="200"/>
      <c r="F23" s="200"/>
    </row>
    <row r="24" s="40" customFormat="true" ht="66.75" hidden="false" customHeight="true" outlineLevel="0" collapsed="false">
      <c r="A24" s="138" t="s">
        <v>362</v>
      </c>
      <c r="B24" s="184" t="s">
        <v>363</v>
      </c>
      <c r="C24" s="181" t="s">
        <v>208</v>
      </c>
      <c r="D24" s="182" t="n">
        <v>20.8</v>
      </c>
      <c r="E24" s="185"/>
      <c r="F24" s="183" t="n">
        <f aca="false">E24*D24</f>
        <v>0</v>
      </c>
    </row>
    <row r="25" s="40" customFormat="true" ht="13.5" hidden="false" customHeight="true" outlineLevel="0" collapsed="false">
      <c r="A25" s="138"/>
      <c r="B25" s="244"/>
      <c r="C25" s="200"/>
      <c r="D25" s="200"/>
      <c r="E25" s="200"/>
      <c r="F25" s="200"/>
    </row>
    <row r="26" s="40" customFormat="true" ht="126" hidden="false" customHeight="true" outlineLevel="0" collapsed="false">
      <c r="A26" s="138" t="s">
        <v>364</v>
      </c>
      <c r="B26" s="184" t="s">
        <v>365</v>
      </c>
      <c r="C26" s="181" t="s">
        <v>195</v>
      </c>
      <c r="D26" s="182" t="n">
        <v>30</v>
      </c>
      <c r="E26" s="185"/>
      <c r="F26" s="183" t="n">
        <f aca="false">E26*D26</f>
        <v>0</v>
      </c>
    </row>
    <row r="27" s="40" customFormat="true" ht="13.5" hidden="false" customHeight="true" outlineLevel="0" collapsed="false">
      <c r="A27" s="138"/>
      <c r="B27" s="184"/>
      <c r="C27" s="181"/>
      <c r="D27" s="182"/>
      <c r="E27" s="183"/>
      <c r="F27" s="183"/>
    </row>
    <row r="28" s="40" customFormat="true" ht="109.5" hidden="false" customHeight="true" outlineLevel="0" collapsed="false">
      <c r="A28" s="138" t="s">
        <v>366</v>
      </c>
      <c r="B28" s="184" t="s">
        <v>367</v>
      </c>
      <c r="C28" s="181" t="s">
        <v>205</v>
      </c>
      <c r="D28" s="182" t="n">
        <v>102.58</v>
      </c>
      <c r="E28" s="185"/>
      <c r="F28" s="183" t="n">
        <f aca="false">E28*D28</f>
        <v>0</v>
      </c>
    </row>
    <row r="29" s="40" customFormat="true" ht="12.75" hidden="false" customHeight="false" outlineLevel="0" collapsed="false">
      <c r="A29" s="138"/>
      <c r="B29" s="184"/>
      <c r="C29" s="181"/>
      <c r="D29" s="182"/>
      <c r="E29" s="183"/>
      <c r="F29" s="183"/>
    </row>
    <row r="30" s="40" customFormat="true" ht="68.25" hidden="false" customHeight="true" outlineLevel="0" collapsed="false">
      <c r="A30" s="138" t="s">
        <v>368</v>
      </c>
      <c r="B30" s="184" t="s">
        <v>369</v>
      </c>
      <c r="C30" s="181" t="s">
        <v>208</v>
      </c>
      <c r="D30" s="252" t="n">
        <v>23.83</v>
      </c>
      <c r="E30" s="273"/>
      <c r="F30" s="274" t="n">
        <f aca="false">E30*D30</f>
        <v>0</v>
      </c>
    </row>
    <row r="31" s="40" customFormat="true" ht="12.75" hidden="false" customHeight="false" outlineLevel="0" collapsed="false">
      <c r="A31" s="138"/>
      <c r="B31" s="184"/>
      <c r="C31" s="181"/>
      <c r="D31" s="182"/>
      <c r="E31" s="183"/>
      <c r="F31" s="183"/>
    </row>
    <row r="32" s="40" customFormat="true" ht="76.5" hidden="false" customHeight="false" outlineLevel="0" collapsed="false">
      <c r="A32" s="138" t="s">
        <v>370</v>
      </c>
      <c r="B32" s="184" t="s">
        <v>371</v>
      </c>
      <c r="C32" s="181" t="s">
        <v>205</v>
      </c>
      <c r="D32" s="182" t="n">
        <v>50</v>
      </c>
      <c r="E32" s="185"/>
      <c r="F32" s="183" t="n">
        <f aca="false">E32*D32</f>
        <v>0</v>
      </c>
    </row>
    <row r="33" s="40" customFormat="true" ht="12.75" hidden="false" customHeight="false" outlineLevel="0" collapsed="false">
      <c r="A33" s="138"/>
      <c r="B33" s="184"/>
      <c r="C33" s="181"/>
      <c r="D33" s="182"/>
      <c r="E33" s="183"/>
      <c r="F33" s="183"/>
    </row>
    <row r="34" s="40" customFormat="true" ht="133.5" hidden="false" customHeight="true" outlineLevel="0" collapsed="false">
      <c r="A34" s="138" t="s">
        <v>372</v>
      </c>
      <c r="B34" s="184" t="s">
        <v>373</v>
      </c>
      <c r="C34" s="181" t="s">
        <v>205</v>
      </c>
      <c r="D34" s="182" t="n">
        <v>600</v>
      </c>
      <c r="E34" s="185"/>
      <c r="F34" s="183" t="n">
        <f aca="false">E34*D34</f>
        <v>0</v>
      </c>
    </row>
    <row r="35" s="40" customFormat="true" ht="19.5" hidden="false" customHeight="true" outlineLevel="0" collapsed="false">
      <c r="A35" s="138"/>
      <c r="B35" s="184"/>
      <c r="C35" s="181"/>
      <c r="D35" s="182"/>
      <c r="E35" s="183"/>
      <c r="F35" s="183"/>
      <c r="G35" s="236"/>
      <c r="H35" s="237"/>
      <c r="I35" s="237"/>
      <c r="J35" s="237"/>
    </row>
    <row r="36" s="40" customFormat="true" ht="69.75" hidden="false" customHeight="true" outlineLevel="0" collapsed="false">
      <c r="A36" s="138" t="s">
        <v>374</v>
      </c>
      <c r="B36" s="184" t="s">
        <v>375</v>
      </c>
      <c r="C36" s="181" t="s">
        <v>205</v>
      </c>
      <c r="D36" s="182" t="n">
        <v>600</v>
      </c>
      <c r="E36" s="185"/>
      <c r="F36" s="183" t="n">
        <f aca="false">E36*D36</f>
        <v>0</v>
      </c>
      <c r="G36" s="236"/>
      <c r="H36" s="237"/>
      <c r="I36" s="237"/>
      <c r="J36" s="237"/>
    </row>
    <row r="37" s="40" customFormat="true" ht="13.5" hidden="false" customHeight="false" outlineLevel="0" collapsed="false">
      <c r="A37" s="220"/>
      <c r="B37" s="244"/>
      <c r="C37" s="200"/>
      <c r="D37" s="200"/>
      <c r="E37" s="200"/>
      <c r="F37" s="200"/>
    </row>
    <row r="38" s="38" customFormat="true" ht="17.25" hidden="false" customHeight="false" outlineLevel="0" collapsed="false">
      <c r="A38" s="255"/>
      <c r="B38" s="275" t="s">
        <v>376</v>
      </c>
      <c r="C38" s="257"/>
      <c r="D38" s="258"/>
      <c r="E38" s="259"/>
      <c r="F38" s="259" t="n">
        <f aca="false">SUM(F18:F36)</f>
        <v>0</v>
      </c>
    </row>
    <row r="39" s="40" customFormat="true" ht="12.75" hidden="false" customHeight="false" outlineLevel="0" collapsed="false">
      <c r="A39" s="276"/>
      <c r="B39" s="277"/>
    </row>
    <row r="40" s="40" customFormat="true" ht="12.75" hidden="false" customHeight="false" outlineLevel="0" collapsed="false">
      <c r="A40" s="276"/>
      <c r="B40" s="277"/>
    </row>
    <row r="41" s="40" customFormat="true" ht="12.75" hidden="false" customHeight="false" outlineLevel="0" collapsed="false">
      <c r="A41" s="276"/>
      <c r="B41" s="277"/>
    </row>
    <row r="42" s="40" customFormat="true" ht="12.75" hidden="false" customHeight="false" outlineLevel="0" collapsed="false">
      <c r="A42" s="276"/>
      <c r="B42" s="277"/>
    </row>
    <row r="43" s="40" customFormat="true" ht="12.75" hidden="false" customHeight="false" outlineLevel="0" collapsed="false">
      <c r="A43" s="276"/>
      <c r="B43" s="277"/>
    </row>
    <row r="44" s="40" customFormat="true" ht="12.75" hidden="false" customHeight="false" outlineLevel="0" collapsed="false">
      <c r="A44" s="276"/>
      <c r="B44" s="277"/>
    </row>
  </sheetData>
  <sheetProtection sheet="true" password="8960" objects="true" scenarios="true" selectLockedCells="true"/>
  <mergeCells count="8">
    <mergeCell ref="B3:F3"/>
    <mergeCell ref="B5:F5"/>
    <mergeCell ref="A8:F8"/>
    <mergeCell ref="A9:F9"/>
    <mergeCell ref="A10:F10"/>
    <mergeCell ref="A11:F11"/>
    <mergeCell ref="A12:F12"/>
    <mergeCell ref="A13:F13"/>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rowBreaks count="1" manualBreakCount="1">
    <brk id="24"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6.5" zeroHeight="false" outlineLevelRow="0" outlineLevelCol="0"/>
  <cols>
    <col collapsed="false" customWidth="true" hidden="false" outlineLevel="0" max="1" min="1" style="41" width="7.14"/>
    <col collapsed="false" customWidth="true" hidden="false" outlineLevel="0" max="2" min="2" style="222" width="39.41"/>
    <col collapsed="false" customWidth="true" hidden="false" outlineLevel="0" max="3" min="3" style="1" width="8.28"/>
    <col collapsed="false" customWidth="true" hidden="false" outlineLevel="0" max="4" min="4" style="1" width="10.99"/>
    <col collapsed="false" customWidth="true" hidden="false" outlineLevel="0" max="5" min="5" style="1" width="11.56"/>
    <col collapsed="false" customWidth="true" hidden="false" outlineLevel="0" max="6" min="6" style="1" width="12.7"/>
    <col collapsed="false" customWidth="false" hidden="false" outlineLevel="0" max="10" min="7" style="1" width="9.14"/>
    <col collapsed="false" customWidth="true" hidden="false" outlineLevel="0" max="11" min="11" style="1" width="7.14"/>
    <col collapsed="false" customWidth="false" hidden="false" outlineLevel="0" max="257" min="12" style="1" width="9.14"/>
  </cols>
  <sheetData>
    <row r="1" customFormat="false" ht="16.5" hidden="false" customHeight="false" outlineLevel="0" collapsed="false">
      <c r="A1" s="131" t="s">
        <v>377</v>
      </c>
      <c r="B1" s="132" t="s">
        <v>378</v>
      </c>
      <c r="C1" s="133"/>
      <c r="D1" s="133"/>
      <c r="E1" s="133"/>
      <c r="F1" s="133"/>
    </row>
    <row r="2" customFormat="false" ht="16.5" hidden="false" customHeight="false" outlineLevel="0" collapsed="false">
      <c r="A2" s="131"/>
      <c r="B2" s="278"/>
      <c r="C2" s="133"/>
      <c r="D2" s="133"/>
      <c r="E2" s="133"/>
      <c r="F2" s="133"/>
    </row>
    <row r="3" customFormat="false" ht="30" hidden="false" customHeight="true" outlineLevel="0" collapsed="false">
      <c r="A3" s="131"/>
      <c r="B3" s="172" t="s">
        <v>184</v>
      </c>
      <c r="C3" s="172"/>
      <c r="D3" s="172"/>
      <c r="E3" s="172"/>
      <c r="F3" s="172"/>
    </row>
    <row r="4" customFormat="false" ht="17.25" hidden="false" customHeight="true" outlineLevel="0" collapsed="false">
      <c r="A4" s="46"/>
      <c r="B4" s="203" t="s">
        <v>139</v>
      </c>
      <c r="C4" s="128"/>
      <c r="D4" s="128"/>
      <c r="E4" s="128"/>
      <c r="F4" s="128"/>
    </row>
    <row r="5" customFormat="false" ht="17.25" hidden="false" customHeight="true" outlineLevel="0" collapsed="false">
      <c r="A5" s="131"/>
      <c r="B5" s="129" t="s">
        <v>140</v>
      </c>
      <c r="C5" s="129"/>
      <c r="D5" s="129"/>
      <c r="E5" s="129"/>
      <c r="F5" s="129"/>
    </row>
    <row r="6" customFormat="false" ht="16.5" hidden="false" customHeight="false" outlineLevel="0" collapsed="false">
      <c r="A6" s="131"/>
      <c r="B6" s="279"/>
      <c r="C6" s="133"/>
      <c r="D6" s="133"/>
      <c r="E6" s="133"/>
      <c r="F6" s="133"/>
    </row>
    <row r="7" customFormat="false" ht="15" hidden="false" customHeight="false" outlineLevel="0" collapsed="false">
      <c r="A7" s="223" t="s">
        <v>379</v>
      </c>
      <c r="B7" s="224"/>
      <c r="C7" s="225"/>
      <c r="D7" s="226"/>
      <c r="E7" s="227"/>
      <c r="F7" s="228"/>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true" outlineLevel="0" collapsed="false">
      <c r="A8" s="280" t="s">
        <v>380</v>
      </c>
      <c r="B8" s="281"/>
      <c r="C8" s="282"/>
      <c r="D8" s="283"/>
      <c r="E8" s="284"/>
      <c r="F8" s="285"/>
    </row>
    <row r="9" customFormat="false" ht="15" hidden="false" customHeight="true" outlineLevel="0" collapsed="false">
      <c r="A9" s="286" t="s">
        <v>381</v>
      </c>
      <c r="B9" s="287"/>
      <c r="C9" s="288"/>
      <c r="D9" s="289"/>
      <c r="E9" s="290"/>
      <c r="F9" s="291"/>
    </row>
    <row r="10" customFormat="false" ht="13.5" hidden="false" customHeight="true" outlineLevel="0" collapsed="false">
      <c r="A10" s="280" t="s">
        <v>382</v>
      </c>
      <c r="B10" s="281"/>
      <c r="C10" s="282"/>
      <c r="D10" s="283"/>
      <c r="E10" s="284"/>
      <c r="F10" s="285"/>
    </row>
    <row r="11" customFormat="false" ht="12.75" hidden="false" customHeight="true" outlineLevel="0" collapsed="false">
      <c r="A11" s="286" t="s">
        <v>383</v>
      </c>
      <c r="B11" s="287"/>
      <c r="C11" s="288"/>
      <c r="D11" s="289"/>
      <c r="E11" s="290"/>
      <c r="F11" s="291"/>
    </row>
    <row r="12" customFormat="false" ht="15.75" hidden="false" customHeight="true" outlineLevel="0" collapsed="false">
      <c r="A12" s="292" t="s">
        <v>384</v>
      </c>
      <c r="B12" s="293"/>
      <c r="C12" s="294"/>
      <c r="D12" s="295"/>
      <c r="E12" s="296"/>
      <c r="F12" s="297"/>
    </row>
    <row r="13" customFormat="false" ht="16.5" hidden="false" customHeight="false" outlineLevel="0" collapsed="false">
      <c r="A13" s="298" t="s">
        <v>385</v>
      </c>
      <c r="B13" s="299"/>
      <c r="C13" s="300"/>
      <c r="D13" s="301"/>
      <c r="E13" s="302"/>
      <c r="F13" s="303"/>
    </row>
    <row r="14" customFormat="false" ht="16.5" hidden="false" customHeight="false" outlineLevel="0" collapsed="false">
      <c r="A14" s="304"/>
      <c r="B14" s="305"/>
      <c r="C14" s="306"/>
      <c r="D14" s="307"/>
      <c r="E14" s="308"/>
      <c r="F14" s="308"/>
    </row>
    <row r="15" customFormat="false" ht="16.5" hidden="false" customHeight="false" outlineLevel="0" collapsed="false">
      <c r="A15" s="49"/>
      <c r="B15" s="235"/>
      <c r="C15" s="133"/>
      <c r="D15" s="133"/>
      <c r="E15" s="133"/>
      <c r="F15" s="133"/>
    </row>
    <row r="16" s="38" customFormat="true" ht="17.25" hidden="false" customHeight="false" outlineLevel="0" collapsed="false">
      <c r="A16" s="135"/>
      <c r="B16" s="234" t="s">
        <v>143</v>
      </c>
      <c r="C16" s="137" t="s">
        <v>271</v>
      </c>
      <c r="D16" s="137" t="s">
        <v>144</v>
      </c>
      <c r="E16" s="137" t="s">
        <v>145</v>
      </c>
      <c r="F16" s="137" t="s">
        <v>146</v>
      </c>
    </row>
    <row r="17" s="312" customFormat="true" ht="13.5" hidden="false" customHeight="false" outlineLevel="0" collapsed="false">
      <c r="A17" s="309"/>
      <c r="B17" s="310"/>
      <c r="C17" s="311"/>
      <c r="D17" s="311"/>
      <c r="E17" s="311"/>
      <c r="F17" s="311"/>
    </row>
    <row r="18" s="40" customFormat="true" ht="55.5" hidden="false" customHeight="true" outlineLevel="0" collapsed="false">
      <c r="A18" s="138" t="s">
        <v>386</v>
      </c>
      <c r="B18" s="184" t="s">
        <v>387</v>
      </c>
      <c r="C18" s="181" t="s">
        <v>205</v>
      </c>
      <c r="D18" s="182" t="n">
        <v>216.58</v>
      </c>
      <c r="E18" s="185"/>
      <c r="F18" s="183" t="n">
        <f aca="false">E18*D18</f>
        <v>0</v>
      </c>
    </row>
    <row r="19" s="40" customFormat="true" ht="12.75" hidden="false" customHeight="false" outlineLevel="0" collapsed="false">
      <c r="A19" s="138"/>
      <c r="B19" s="197"/>
      <c r="C19" s="181"/>
      <c r="D19" s="182"/>
      <c r="E19" s="183"/>
      <c r="F19" s="183"/>
    </row>
    <row r="20" s="40" customFormat="true" ht="69" hidden="false" customHeight="true" outlineLevel="0" collapsed="false">
      <c r="A20" s="138" t="s">
        <v>388</v>
      </c>
      <c r="B20" s="184" t="s">
        <v>389</v>
      </c>
      <c r="C20" s="181" t="s">
        <v>205</v>
      </c>
      <c r="D20" s="182" t="n">
        <v>121.7</v>
      </c>
      <c r="E20" s="185"/>
      <c r="F20" s="183" t="n">
        <f aca="false">E20*D20</f>
        <v>0</v>
      </c>
    </row>
    <row r="21" s="40" customFormat="true" ht="12.75" hidden="false" customHeight="false" outlineLevel="0" collapsed="false">
      <c r="A21" s="138"/>
      <c r="B21" s="184"/>
      <c r="C21" s="181"/>
      <c r="D21" s="182"/>
      <c r="E21" s="183"/>
      <c r="F21" s="183"/>
    </row>
    <row r="22" s="40" customFormat="true" ht="25.5" hidden="false" customHeight="false" outlineLevel="0" collapsed="false">
      <c r="A22" s="138" t="s">
        <v>390</v>
      </c>
      <c r="B22" s="247" t="s">
        <v>391</v>
      </c>
      <c r="C22" s="200"/>
      <c r="D22" s="200"/>
      <c r="E22" s="200"/>
      <c r="F22" s="200"/>
    </row>
    <row r="23" s="40" customFormat="true" ht="38.25" hidden="false" customHeight="false" outlineLevel="0" collapsed="false">
      <c r="A23" s="313"/>
      <c r="B23" s="246" t="s">
        <v>392</v>
      </c>
      <c r="C23" s="200"/>
      <c r="D23" s="200"/>
      <c r="E23" s="200"/>
      <c r="F23" s="200"/>
    </row>
    <row r="24" s="40" customFormat="true" ht="38.25" hidden="false" customHeight="false" outlineLevel="0" collapsed="false">
      <c r="A24" s="313"/>
      <c r="B24" s="314" t="s">
        <v>393</v>
      </c>
      <c r="C24" s="181"/>
      <c r="D24" s="182"/>
      <c r="E24" s="183"/>
      <c r="F24" s="183"/>
    </row>
    <row r="25" s="40" customFormat="true" ht="25.5" hidden="false" customHeight="false" outlineLevel="0" collapsed="false">
      <c r="A25" s="313"/>
      <c r="B25" s="314" t="s">
        <v>394</v>
      </c>
      <c r="C25" s="181"/>
      <c r="D25" s="182"/>
      <c r="E25" s="183"/>
      <c r="F25" s="183"/>
    </row>
    <row r="26" s="40" customFormat="true" ht="25.5" hidden="false" customHeight="false" outlineLevel="0" collapsed="false">
      <c r="A26" s="313"/>
      <c r="B26" s="314" t="s">
        <v>395</v>
      </c>
      <c r="C26" s="181"/>
      <c r="D26" s="182"/>
      <c r="E26" s="183"/>
      <c r="F26" s="183"/>
    </row>
    <row r="27" s="40" customFormat="true" ht="51" hidden="false" customHeight="false" outlineLevel="0" collapsed="false">
      <c r="A27" s="313"/>
      <c r="B27" s="314" t="s">
        <v>396</v>
      </c>
      <c r="C27" s="181"/>
      <c r="D27" s="182"/>
      <c r="E27" s="183"/>
      <c r="F27" s="183"/>
    </row>
    <row r="28" s="40" customFormat="true" ht="51" hidden="false" customHeight="false" outlineLevel="0" collapsed="false">
      <c r="A28" s="313"/>
      <c r="B28" s="314" t="s">
        <v>397</v>
      </c>
      <c r="C28" s="181"/>
      <c r="D28" s="182"/>
      <c r="E28" s="183"/>
      <c r="F28" s="183"/>
    </row>
    <row r="29" s="40" customFormat="true" ht="38.25" hidden="false" customHeight="false" outlineLevel="0" collapsed="false">
      <c r="A29" s="313"/>
      <c r="B29" s="314" t="s">
        <v>398</v>
      </c>
      <c r="C29" s="181"/>
      <c r="D29" s="182"/>
      <c r="E29" s="183"/>
      <c r="F29" s="183"/>
    </row>
    <row r="30" s="40" customFormat="true" ht="25.5" hidden="false" customHeight="false" outlineLevel="0" collapsed="false">
      <c r="A30" s="313"/>
      <c r="B30" s="314" t="s">
        <v>399</v>
      </c>
      <c r="C30" s="181"/>
      <c r="D30" s="182"/>
      <c r="E30" s="183"/>
      <c r="F30" s="183"/>
    </row>
    <row r="31" s="40" customFormat="true" ht="25.5" hidden="false" customHeight="false" outlineLevel="0" collapsed="false">
      <c r="A31" s="313"/>
      <c r="B31" s="314" t="s">
        <v>400</v>
      </c>
      <c r="C31" s="181"/>
      <c r="D31" s="182"/>
      <c r="E31" s="183"/>
      <c r="F31" s="183"/>
    </row>
    <row r="32" s="40" customFormat="true" ht="12.75" hidden="false" customHeight="false" outlineLevel="0" collapsed="false">
      <c r="A32" s="313"/>
      <c r="B32" s="314" t="s">
        <v>401</v>
      </c>
      <c r="C32" s="181"/>
      <c r="D32" s="182"/>
      <c r="E32" s="183"/>
      <c r="F32" s="183"/>
    </row>
    <row r="33" s="40" customFormat="true" ht="12.75" hidden="false" customHeight="false" outlineLevel="0" collapsed="false">
      <c r="A33" s="313"/>
      <c r="B33" s="314" t="s">
        <v>402</v>
      </c>
      <c r="C33" s="181"/>
      <c r="D33" s="182"/>
      <c r="E33" s="183"/>
      <c r="F33" s="183"/>
    </row>
    <row r="34" s="40" customFormat="true" ht="25.5" hidden="false" customHeight="false" outlineLevel="0" collapsed="false">
      <c r="A34" s="313"/>
      <c r="B34" s="248" t="s">
        <v>325</v>
      </c>
      <c r="C34" s="181"/>
      <c r="D34" s="182"/>
      <c r="E34" s="183"/>
      <c r="F34" s="183"/>
    </row>
    <row r="35" s="40" customFormat="true" ht="25.5" hidden="false" customHeight="false" outlineLevel="0" collapsed="false">
      <c r="A35" s="313"/>
      <c r="B35" s="247" t="s">
        <v>326</v>
      </c>
      <c r="C35" s="181"/>
      <c r="D35" s="182"/>
      <c r="E35" s="183"/>
      <c r="F35" s="183"/>
    </row>
    <row r="36" s="40" customFormat="true" ht="38.25" hidden="false" customHeight="false" outlineLevel="0" collapsed="false">
      <c r="A36" s="313"/>
      <c r="B36" s="247" t="s">
        <v>403</v>
      </c>
      <c r="C36" s="181"/>
      <c r="D36" s="182"/>
      <c r="E36" s="183"/>
      <c r="F36" s="183"/>
    </row>
    <row r="37" s="40" customFormat="true" ht="38.25" hidden="false" customHeight="false" outlineLevel="0" collapsed="false">
      <c r="A37" s="313"/>
      <c r="B37" s="247" t="s">
        <v>404</v>
      </c>
      <c r="C37" s="181"/>
      <c r="D37" s="182"/>
      <c r="E37" s="183"/>
      <c r="F37" s="183"/>
    </row>
    <row r="38" s="40" customFormat="true" ht="7.5" hidden="false" customHeight="true" outlineLevel="0" collapsed="false">
      <c r="A38" s="313"/>
      <c r="B38" s="247"/>
      <c r="C38" s="181"/>
      <c r="D38" s="182"/>
      <c r="E38" s="183"/>
      <c r="F38" s="183"/>
    </row>
    <row r="39" s="40" customFormat="true" ht="38.25" hidden="false" customHeight="false" outlineLevel="0" collapsed="false">
      <c r="A39" s="313"/>
      <c r="B39" s="249" t="s">
        <v>405</v>
      </c>
      <c r="C39" s="181"/>
      <c r="D39" s="182"/>
      <c r="E39" s="183"/>
      <c r="F39" s="183"/>
    </row>
    <row r="40" s="40" customFormat="true" ht="25.5" hidden="false" customHeight="false" outlineLevel="0" collapsed="false">
      <c r="A40" s="313"/>
      <c r="B40" s="250" t="s">
        <v>406</v>
      </c>
      <c r="C40" s="181" t="s">
        <v>205</v>
      </c>
      <c r="D40" s="182" t="n">
        <v>182.39</v>
      </c>
      <c r="E40" s="185"/>
      <c r="F40" s="183" t="n">
        <f aca="false">E40*D40</f>
        <v>0</v>
      </c>
    </row>
    <row r="41" s="40" customFormat="true" ht="12.75" hidden="false" customHeight="false" outlineLevel="0" collapsed="false">
      <c r="A41" s="313"/>
      <c r="B41" s="250"/>
      <c r="C41" s="181"/>
      <c r="D41" s="182"/>
      <c r="E41" s="183"/>
      <c r="F41" s="183"/>
    </row>
    <row r="42" s="40" customFormat="true" ht="395.25" hidden="false" customHeight="false" outlineLevel="0" collapsed="false">
      <c r="A42" s="138" t="s">
        <v>407</v>
      </c>
      <c r="B42" s="184" t="s">
        <v>408</v>
      </c>
      <c r="C42" s="181" t="s">
        <v>205</v>
      </c>
      <c r="D42" s="182" t="n">
        <v>52.28</v>
      </c>
      <c r="E42" s="185"/>
      <c r="F42" s="183" t="n">
        <f aca="false">E42*D42</f>
        <v>0</v>
      </c>
    </row>
    <row r="43" s="40" customFormat="true" ht="12.75" hidden="false" customHeight="false" outlineLevel="0" collapsed="false">
      <c r="A43" s="313"/>
      <c r="B43" s="197"/>
      <c r="C43" s="200"/>
      <c r="D43" s="200"/>
      <c r="E43" s="200"/>
      <c r="F43" s="200"/>
    </row>
    <row r="44" s="40" customFormat="true" ht="104.25" hidden="false" customHeight="true" outlineLevel="0" collapsed="false">
      <c r="A44" s="138" t="s">
        <v>409</v>
      </c>
      <c r="B44" s="184" t="s">
        <v>410</v>
      </c>
      <c r="C44" s="191" t="s">
        <v>205</v>
      </c>
      <c r="D44" s="182" t="n">
        <v>72.13</v>
      </c>
      <c r="E44" s="185"/>
      <c r="F44" s="183" t="n">
        <f aca="false">E44*D44</f>
        <v>0</v>
      </c>
    </row>
    <row r="45" s="40" customFormat="true" ht="13.5" hidden="false" customHeight="false" outlineLevel="0" collapsed="false">
      <c r="A45" s="313"/>
      <c r="B45" s="315"/>
      <c r="C45" s="196"/>
      <c r="D45" s="200"/>
      <c r="E45" s="200"/>
      <c r="F45" s="200"/>
    </row>
    <row r="46" s="40" customFormat="true" ht="25.5" hidden="false" customHeight="false" outlineLevel="0" collapsed="false">
      <c r="A46" s="138" t="s">
        <v>411</v>
      </c>
      <c r="B46" s="245" t="s">
        <v>412</v>
      </c>
      <c r="C46" s="200"/>
      <c r="D46" s="200"/>
      <c r="E46" s="200"/>
      <c r="F46" s="200"/>
    </row>
    <row r="47" s="40" customFormat="true" ht="38.25" hidden="false" customHeight="false" outlineLevel="0" collapsed="false">
      <c r="A47" s="138"/>
      <c r="B47" s="246" t="s">
        <v>413</v>
      </c>
      <c r="C47" s="191"/>
      <c r="D47" s="182"/>
      <c r="E47" s="183"/>
      <c r="F47" s="183"/>
    </row>
    <row r="48" s="40" customFormat="true" ht="38.25" hidden="false" customHeight="false" outlineLevel="0" collapsed="false">
      <c r="A48" s="138"/>
      <c r="B48" s="248" t="s">
        <v>414</v>
      </c>
      <c r="C48" s="191"/>
      <c r="D48" s="182"/>
      <c r="E48" s="183"/>
      <c r="F48" s="183"/>
    </row>
    <row r="49" s="40" customFormat="true" ht="12.75" hidden="false" customHeight="false" outlineLevel="0" collapsed="false">
      <c r="A49" s="138"/>
      <c r="B49" s="248" t="s">
        <v>415</v>
      </c>
      <c r="C49" s="191"/>
      <c r="D49" s="182"/>
      <c r="E49" s="183"/>
      <c r="F49" s="183"/>
    </row>
    <row r="50" s="40" customFormat="true" ht="12.75" hidden="false" customHeight="false" outlineLevel="0" collapsed="false">
      <c r="A50" s="138"/>
      <c r="B50" s="248" t="s">
        <v>416</v>
      </c>
      <c r="C50" s="191"/>
      <c r="D50" s="182"/>
      <c r="E50" s="183"/>
      <c r="F50" s="183"/>
    </row>
    <row r="51" s="40" customFormat="true" ht="63.75" hidden="false" customHeight="false" outlineLevel="0" collapsed="false">
      <c r="A51" s="138"/>
      <c r="B51" s="248" t="s">
        <v>417</v>
      </c>
      <c r="C51" s="191"/>
      <c r="D51" s="182"/>
      <c r="E51" s="183"/>
      <c r="F51" s="183"/>
    </row>
    <row r="52" s="40" customFormat="true" ht="12.75" hidden="false" customHeight="false" outlineLevel="0" collapsed="false">
      <c r="A52" s="138"/>
      <c r="B52" s="248" t="s">
        <v>418</v>
      </c>
      <c r="C52" s="191"/>
      <c r="D52" s="182"/>
      <c r="E52" s="183"/>
      <c r="F52" s="183"/>
    </row>
    <row r="53" s="40" customFormat="true" ht="12.75" hidden="false" customHeight="false" outlineLevel="0" collapsed="false">
      <c r="A53" s="138"/>
      <c r="B53" s="248" t="s">
        <v>418</v>
      </c>
      <c r="C53" s="191"/>
      <c r="D53" s="182"/>
      <c r="E53" s="183"/>
      <c r="F53" s="183"/>
    </row>
    <row r="54" s="40" customFormat="true" ht="51" hidden="false" customHeight="false" outlineLevel="0" collapsed="false">
      <c r="A54" s="138"/>
      <c r="B54" s="248" t="s">
        <v>419</v>
      </c>
      <c r="C54" s="191"/>
      <c r="D54" s="182"/>
      <c r="E54" s="183"/>
      <c r="F54" s="183"/>
    </row>
    <row r="55" s="40" customFormat="true" ht="51" hidden="false" customHeight="false" outlineLevel="0" collapsed="false">
      <c r="A55" s="138"/>
      <c r="B55" s="248" t="s">
        <v>420</v>
      </c>
      <c r="C55" s="191"/>
      <c r="D55" s="182"/>
      <c r="E55" s="183"/>
      <c r="F55" s="183"/>
    </row>
    <row r="56" s="40" customFormat="true" ht="38.25" hidden="false" customHeight="false" outlineLevel="0" collapsed="false">
      <c r="A56" s="138"/>
      <c r="B56" s="247" t="s">
        <v>421</v>
      </c>
      <c r="C56" s="191"/>
      <c r="D56" s="182"/>
      <c r="E56" s="183"/>
      <c r="F56" s="183"/>
    </row>
    <row r="57" s="40" customFormat="true" ht="63.75" hidden="false" customHeight="false" outlineLevel="0" collapsed="false">
      <c r="A57" s="138"/>
      <c r="B57" s="247" t="s">
        <v>422</v>
      </c>
      <c r="C57" s="191"/>
      <c r="D57" s="182"/>
      <c r="E57" s="183"/>
      <c r="F57" s="183"/>
    </row>
    <row r="58" s="40" customFormat="true" ht="25.5" hidden="false" customHeight="false" outlineLevel="0" collapsed="false">
      <c r="A58" s="138"/>
      <c r="B58" s="247" t="s">
        <v>423</v>
      </c>
      <c r="C58" s="191"/>
      <c r="D58" s="182"/>
      <c r="E58" s="183"/>
      <c r="F58" s="183"/>
    </row>
    <row r="59" s="40" customFormat="true" ht="25.5" hidden="false" customHeight="false" outlineLevel="0" collapsed="false">
      <c r="A59" s="138"/>
      <c r="B59" s="248" t="s">
        <v>325</v>
      </c>
      <c r="C59" s="191"/>
      <c r="D59" s="182"/>
      <c r="E59" s="183"/>
      <c r="F59" s="183"/>
    </row>
    <row r="60" s="40" customFormat="true" ht="25.5" hidden="false" customHeight="false" outlineLevel="0" collapsed="false">
      <c r="A60" s="138"/>
      <c r="B60" s="247" t="s">
        <v>326</v>
      </c>
      <c r="C60" s="191"/>
      <c r="D60" s="182"/>
      <c r="E60" s="183"/>
      <c r="F60" s="183"/>
    </row>
    <row r="61" s="40" customFormat="true" ht="38.25" hidden="false" customHeight="false" outlineLevel="0" collapsed="false">
      <c r="A61" s="138"/>
      <c r="B61" s="247" t="s">
        <v>403</v>
      </c>
      <c r="C61" s="191"/>
      <c r="D61" s="182"/>
      <c r="E61" s="183"/>
      <c r="F61" s="183"/>
    </row>
    <row r="62" s="40" customFormat="true" ht="38.25" hidden="false" customHeight="false" outlineLevel="0" collapsed="false">
      <c r="A62" s="138"/>
      <c r="B62" s="247" t="s">
        <v>424</v>
      </c>
      <c r="C62" s="191"/>
      <c r="D62" s="182"/>
      <c r="E62" s="183"/>
      <c r="F62" s="183"/>
    </row>
    <row r="63" s="40" customFormat="true" ht="38.25" hidden="false" customHeight="false" outlineLevel="0" collapsed="false">
      <c r="A63" s="138"/>
      <c r="B63" s="247" t="s">
        <v>425</v>
      </c>
      <c r="C63" s="191"/>
      <c r="D63" s="182"/>
      <c r="E63" s="183"/>
      <c r="F63" s="183"/>
    </row>
    <row r="64" s="40" customFormat="true" ht="38.25" hidden="false" customHeight="false" outlineLevel="0" collapsed="false">
      <c r="A64" s="138"/>
      <c r="B64" s="249" t="s">
        <v>426</v>
      </c>
      <c r="C64" s="191"/>
      <c r="D64" s="182"/>
      <c r="E64" s="183"/>
      <c r="F64" s="183"/>
    </row>
    <row r="65" s="40" customFormat="true" ht="12.75" hidden="false" customHeight="false" outlineLevel="0" collapsed="false">
      <c r="A65" s="138"/>
      <c r="B65" s="250" t="s">
        <v>427</v>
      </c>
      <c r="C65" s="191" t="s">
        <v>205</v>
      </c>
      <c r="D65" s="182" t="n">
        <v>378</v>
      </c>
      <c r="E65" s="185"/>
      <c r="F65" s="183" t="n">
        <f aca="false">E65*D65</f>
        <v>0</v>
      </c>
    </row>
    <row r="66" s="40" customFormat="true" ht="25.5" hidden="false" customHeight="false" outlineLevel="0" collapsed="false">
      <c r="A66" s="138"/>
      <c r="B66" s="250" t="s">
        <v>428</v>
      </c>
      <c r="C66" s="191" t="s">
        <v>205</v>
      </c>
      <c r="D66" s="182" t="n">
        <v>96</v>
      </c>
      <c r="E66" s="185"/>
      <c r="F66" s="183" t="n">
        <f aca="false">E66*D66</f>
        <v>0</v>
      </c>
    </row>
    <row r="67" s="40" customFormat="true" ht="13.5" hidden="false" customHeight="false" outlineLevel="0" collapsed="false">
      <c r="A67" s="138"/>
      <c r="B67" s="315"/>
      <c r="C67" s="191"/>
      <c r="D67" s="182"/>
      <c r="E67" s="183"/>
      <c r="F67" s="183"/>
    </row>
    <row r="68" s="40" customFormat="true" ht="69.75" hidden="false" customHeight="true" outlineLevel="0" collapsed="false">
      <c r="A68" s="138" t="s">
        <v>429</v>
      </c>
      <c r="B68" s="189" t="s">
        <v>430</v>
      </c>
      <c r="C68" s="181" t="s">
        <v>208</v>
      </c>
      <c r="D68" s="182" t="n">
        <v>68.77</v>
      </c>
      <c r="E68" s="185"/>
      <c r="F68" s="183" t="n">
        <f aca="false">E68*D68</f>
        <v>0</v>
      </c>
    </row>
    <row r="69" s="40" customFormat="true" ht="13.5" hidden="false" customHeight="false" outlineLevel="0" collapsed="false">
      <c r="A69" s="313"/>
      <c r="B69" s="316"/>
      <c r="C69" s="181"/>
      <c r="D69" s="182"/>
      <c r="E69" s="183"/>
      <c r="F69" s="183"/>
    </row>
    <row r="70" s="40" customFormat="true" ht="69.75" hidden="false" customHeight="true" outlineLevel="0" collapsed="false">
      <c r="A70" s="138" t="s">
        <v>431</v>
      </c>
      <c r="B70" s="189" t="s">
        <v>432</v>
      </c>
      <c r="C70" s="181" t="s">
        <v>208</v>
      </c>
      <c r="D70" s="182" t="n">
        <v>9.72</v>
      </c>
      <c r="E70" s="185"/>
      <c r="F70" s="183" t="n">
        <f aca="false">E70*D70</f>
        <v>0</v>
      </c>
    </row>
    <row r="71" s="40" customFormat="true" ht="12.75" hidden="false" customHeight="false" outlineLevel="0" collapsed="false">
      <c r="A71" s="313"/>
      <c r="B71" s="184"/>
      <c r="C71" s="181"/>
      <c r="D71" s="182"/>
      <c r="E71" s="183"/>
      <c r="F71" s="183"/>
    </row>
    <row r="72" s="40" customFormat="true" ht="104.25" hidden="false" customHeight="true" outlineLevel="0" collapsed="false">
      <c r="A72" s="138" t="s">
        <v>433</v>
      </c>
      <c r="B72" s="189" t="s">
        <v>434</v>
      </c>
      <c r="C72" s="181" t="s">
        <v>205</v>
      </c>
      <c r="D72" s="182" t="n">
        <v>33.7</v>
      </c>
      <c r="E72" s="185"/>
      <c r="F72" s="183" t="n">
        <f aca="false">E72*D72</f>
        <v>0</v>
      </c>
    </row>
    <row r="73" s="40" customFormat="true" ht="12.75" hidden="false" customHeight="false" outlineLevel="0" collapsed="false">
      <c r="A73" s="313"/>
      <c r="B73" s="184"/>
      <c r="C73" s="181"/>
      <c r="D73" s="182"/>
      <c r="E73" s="183"/>
      <c r="F73" s="183"/>
    </row>
    <row r="74" s="40" customFormat="true" ht="81" hidden="false" customHeight="true" outlineLevel="0" collapsed="false">
      <c r="A74" s="138" t="s">
        <v>435</v>
      </c>
      <c r="B74" s="184" t="s">
        <v>436</v>
      </c>
      <c r="C74" s="181" t="s">
        <v>205</v>
      </c>
      <c r="D74" s="182" t="n">
        <v>20</v>
      </c>
      <c r="E74" s="185"/>
      <c r="F74" s="183" t="n">
        <f aca="false">E74*D74</f>
        <v>0</v>
      </c>
    </row>
    <row r="75" s="40" customFormat="true" ht="12.75" hidden="false" customHeight="false" outlineLevel="0" collapsed="false">
      <c r="A75" s="313"/>
      <c r="B75" s="184"/>
      <c r="C75" s="181"/>
      <c r="D75" s="182"/>
      <c r="E75" s="183"/>
      <c r="F75" s="183"/>
    </row>
    <row r="76" s="40" customFormat="true" ht="106.5" hidden="false" customHeight="true" outlineLevel="0" collapsed="false">
      <c r="A76" s="138" t="s">
        <v>437</v>
      </c>
      <c r="B76" s="189" t="s">
        <v>438</v>
      </c>
      <c r="C76" s="181" t="s">
        <v>205</v>
      </c>
      <c r="D76" s="182" t="n">
        <v>50</v>
      </c>
      <c r="E76" s="185"/>
      <c r="F76" s="183" t="n">
        <f aca="false">E76*D76</f>
        <v>0</v>
      </c>
    </row>
    <row r="77" s="40" customFormat="true" ht="12.75" hidden="false" customHeight="false" outlineLevel="0" collapsed="false">
      <c r="A77" s="313"/>
      <c r="B77" s="184"/>
      <c r="C77" s="181"/>
      <c r="D77" s="182"/>
      <c r="E77" s="183"/>
      <c r="F77" s="183"/>
    </row>
    <row r="78" s="40" customFormat="true" ht="93" hidden="false" customHeight="true" outlineLevel="0" collapsed="false">
      <c r="A78" s="138" t="s">
        <v>439</v>
      </c>
      <c r="B78" s="184" t="s">
        <v>440</v>
      </c>
      <c r="C78" s="181" t="s">
        <v>205</v>
      </c>
      <c r="D78" s="182" t="n">
        <v>279.06</v>
      </c>
      <c r="E78" s="185"/>
      <c r="F78" s="183" t="n">
        <f aca="false">E78*D78</f>
        <v>0</v>
      </c>
    </row>
    <row r="79" s="40" customFormat="true" ht="12.75" hidden="false" customHeight="false" outlineLevel="0" collapsed="false">
      <c r="A79" s="313"/>
      <c r="B79" s="189"/>
      <c r="C79" s="181"/>
      <c r="D79" s="182"/>
      <c r="E79" s="183"/>
      <c r="F79" s="183"/>
    </row>
    <row r="80" s="40" customFormat="true" ht="68.25" hidden="false" customHeight="true" outlineLevel="0" collapsed="false">
      <c r="A80" s="138" t="s">
        <v>441</v>
      </c>
      <c r="B80" s="184" t="s">
        <v>442</v>
      </c>
      <c r="C80" s="181" t="s">
        <v>195</v>
      </c>
      <c r="D80" s="182" t="n">
        <v>15</v>
      </c>
      <c r="E80" s="317"/>
      <c r="F80" s="318" t="n">
        <f aca="false">E80*D80</f>
        <v>0</v>
      </c>
    </row>
    <row r="81" s="40" customFormat="true" ht="12.75" hidden="false" customHeight="false" outlineLevel="0" collapsed="false">
      <c r="A81" s="138"/>
      <c r="B81" s="319"/>
      <c r="C81" s="181"/>
      <c r="D81" s="182"/>
      <c r="E81" s="318"/>
      <c r="F81" s="318"/>
    </row>
    <row r="82" s="40" customFormat="true" ht="27.75" hidden="false" customHeight="true" outlineLevel="0" collapsed="false">
      <c r="A82" s="138" t="s">
        <v>443</v>
      </c>
      <c r="B82" s="184" t="s">
        <v>444</v>
      </c>
      <c r="C82" s="181" t="s">
        <v>208</v>
      </c>
      <c r="D82" s="182" t="n">
        <v>40</v>
      </c>
      <c r="E82" s="185"/>
      <c r="F82" s="183" t="n">
        <f aca="false">E82*D82</f>
        <v>0</v>
      </c>
    </row>
    <row r="83" s="40" customFormat="true" ht="12.75" hidden="false" customHeight="false" outlineLevel="0" collapsed="false">
      <c r="A83" s="138"/>
      <c r="B83" s="186"/>
      <c r="C83" s="181"/>
      <c r="D83" s="182"/>
      <c r="E83" s="183"/>
      <c r="F83" s="183"/>
    </row>
    <row r="84" s="40" customFormat="true" ht="54" hidden="false" customHeight="true" outlineLevel="0" collapsed="false">
      <c r="A84" s="138" t="s">
        <v>445</v>
      </c>
      <c r="B84" s="184" t="s">
        <v>446</v>
      </c>
      <c r="C84" s="181" t="s">
        <v>208</v>
      </c>
      <c r="D84" s="182" t="n">
        <v>40</v>
      </c>
      <c r="E84" s="185"/>
      <c r="F84" s="183" t="n">
        <f aca="false">E84*D84</f>
        <v>0</v>
      </c>
    </row>
    <row r="85" s="40" customFormat="true" ht="12.75" hidden="false" customHeight="false" outlineLevel="0" collapsed="false">
      <c r="A85" s="138"/>
      <c r="B85" s="319"/>
      <c r="C85" s="181"/>
      <c r="D85" s="182"/>
      <c r="E85" s="318"/>
      <c r="F85" s="318"/>
    </row>
    <row r="86" s="40" customFormat="true" ht="56.25" hidden="false" customHeight="true" outlineLevel="0" collapsed="false">
      <c r="A86" s="138" t="s">
        <v>447</v>
      </c>
      <c r="B86" s="184" t="s">
        <v>448</v>
      </c>
      <c r="C86" s="200"/>
      <c r="D86" s="200"/>
      <c r="E86" s="200"/>
      <c r="F86" s="200"/>
    </row>
    <row r="87" s="40" customFormat="true" ht="12.75" hidden="false" customHeight="false" outlineLevel="0" collapsed="false">
      <c r="A87" s="199" t="s">
        <v>257</v>
      </c>
      <c r="B87" s="184" t="s">
        <v>449</v>
      </c>
      <c r="C87" s="181" t="s">
        <v>195</v>
      </c>
      <c r="D87" s="182" t="n">
        <v>3</v>
      </c>
      <c r="E87" s="185"/>
      <c r="F87" s="183" t="n">
        <f aca="false">E87*D87</f>
        <v>0</v>
      </c>
    </row>
    <row r="88" s="40" customFormat="true" ht="12.75" hidden="false" customHeight="false" outlineLevel="0" collapsed="false">
      <c r="A88" s="199" t="s">
        <v>259</v>
      </c>
      <c r="B88" s="184" t="s">
        <v>450</v>
      </c>
      <c r="C88" s="181" t="s">
        <v>195</v>
      </c>
      <c r="D88" s="182" t="n">
        <v>3</v>
      </c>
      <c r="E88" s="185"/>
      <c r="F88" s="183" t="n">
        <f aca="false">E88*D88</f>
        <v>0</v>
      </c>
    </row>
    <row r="89" s="40" customFormat="true" ht="12.75" hidden="false" customHeight="false" outlineLevel="0" collapsed="false">
      <c r="A89" s="138"/>
      <c r="B89" s="319"/>
      <c r="C89" s="181"/>
      <c r="D89" s="182"/>
      <c r="E89" s="318"/>
      <c r="F89" s="318"/>
    </row>
    <row r="90" s="40" customFormat="true" ht="84" hidden="false" customHeight="true" outlineLevel="0" collapsed="false">
      <c r="A90" s="138" t="s">
        <v>451</v>
      </c>
      <c r="B90" s="184" t="s">
        <v>452</v>
      </c>
      <c r="C90" s="181" t="s">
        <v>205</v>
      </c>
      <c r="D90" s="182" t="n">
        <v>18.1</v>
      </c>
      <c r="E90" s="317"/>
      <c r="F90" s="318" t="n">
        <f aca="false">E90*D90</f>
        <v>0</v>
      </c>
    </row>
    <row r="91" s="40" customFormat="true" ht="12.75" hidden="false" customHeight="false" outlineLevel="0" collapsed="false">
      <c r="A91" s="138"/>
      <c r="B91" s="184"/>
      <c r="C91" s="181"/>
      <c r="D91" s="182"/>
      <c r="E91" s="318"/>
      <c r="F91" s="318"/>
    </row>
    <row r="92" s="40" customFormat="true" ht="84.75" hidden="false" customHeight="true" outlineLevel="0" collapsed="false">
      <c r="A92" s="138" t="s">
        <v>453</v>
      </c>
      <c r="B92" s="184" t="s">
        <v>454</v>
      </c>
      <c r="C92" s="181" t="s">
        <v>205</v>
      </c>
      <c r="D92" s="182" t="n">
        <v>65.2</v>
      </c>
      <c r="E92" s="317"/>
      <c r="F92" s="318" t="n">
        <f aca="false">E92*D92</f>
        <v>0</v>
      </c>
    </row>
    <row r="93" s="40" customFormat="true" ht="12.75" hidden="false" customHeight="false" outlineLevel="0" collapsed="false">
      <c r="A93" s="138"/>
      <c r="B93" s="319"/>
      <c r="C93" s="181"/>
      <c r="D93" s="182"/>
      <c r="E93" s="318"/>
      <c r="F93" s="318"/>
    </row>
    <row r="94" s="40" customFormat="true" ht="84.75" hidden="false" customHeight="true" outlineLevel="0" collapsed="false">
      <c r="A94" s="138" t="s">
        <v>455</v>
      </c>
      <c r="B94" s="184" t="s">
        <v>456</v>
      </c>
      <c r="C94" s="181" t="s">
        <v>205</v>
      </c>
      <c r="D94" s="182" t="n">
        <v>179.5</v>
      </c>
      <c r="E94" s="317"/>
      <c r="F94" s="318" t="n">
        <f aca="false">E94*D94</f>
        <v>0</v>
      </c>
    </row>
    <row r="95" s="40" customFormat="true" ht="12.75" hidden="false" customHeight="false" outlineLevel="0" collapsed="false">
      <c r="A95" s="138"/>
      <c r="B95" s="319"/>
      <c r="C95" s="181"/>
      <c r="D95" s="182"/>
      <c r="E95" s="318"/>
      <c r="F95" s="318"/>
    </row>
    <row r="96" s="40" customFormat="true" ht="67.5" hidden="false" customHeight="true" outlineLevel="0" collapsed="false">
      <c r="A96" s="138" t="s">
        <v>457</v>
      </c>
      <c r="B96" s="184" t="s">
        <v>458</v>
      </c>
      <c r="C96" s="181" t="s">
        <v>205</v>
      </c>
      <c r="D96" s="182" t="n">
        <v>118.5</v>
      </c>
      <c r="E96" s="317"/>
      <c r="F96" s="318" t="n">
        <f aca="false">E96*D96</f>
        <v>0</v>
      </c>
    </row>
    <row r="97" s="40" customFormat="true" ht="12.75" hidden="false" customHeight="false" outlineLevel="0" collapsed="false">
      <c r="A97" s="138"/>
      <c r="B97" s="319"/>
      <c r="C97" s="181"/>
      <c r="D97" s="182"/>
      <c r="E97" s="318"/>
      <c r="F97" s="318"/>
    </row>
    <row r="98" s="40" customFormat="true" ht="67.5" hidden="false" customHeight="true" outlineLevel="0" collapsed="false">
      <c r="A98" s="138" t="s">
        <v>459</v>
      </c>
      <c r="B98" s="319" t="s">
        <v>460</v>
      </c>
      <c r="C98" s="181" t="s">
        <v>205</v>
      </c>
      <c r="D98" s="182" t="n">
        <v>518.62</v>
      </c>
      <c r="E98" s="317"/>
      <c r="F98" s="318" t="n">
        <f aca="false">E98*D98</f>
        <v>0</v>
      </c>
    </row>
    <row r="99" s="40" customFormat="true" ht="12.75" hidden="false" customHeight="false" outlineLevel="0" collapsed="false">
      <c r="A99" s="138"/>
      <c r="B99" s="319"/>
      <c r="C99" s="181"/>
      <c r="D99" s="182"/>
      <c r="E99" s="318"/>
      <c r="F99" s="318"/>
    </row>
    <row r="100" s="40" customFormat="true" ht="69" hidden="false" customHeight="true" outlineLevel="0" collapsed="false">
      <c r="A100" s="138" t="s">
        <v>461</v>
      </c>
      <c r="B100" s="184" t="s">
        <v>462</v>
      </c>
      <c r="C100" s="181"/>
      <c r="D100" s="182"/>
      <c r="E100" s="183"/>
      <c r="F100" s="183"/>
    </row>
    <row r="101" s="40" customFormat="true" ht="12.75" hidden="false" customHeight="false" outlineLevel="0" collapsed="false">
      <c r="A101" s="199" t="s">
        <v>257</v>
      </c>
      <c r="B101" s="184" t="s">
        <v>258</v>
      </c>
      <c r="C101" s="181" t="s">
        <v>171</v>
      </c>
      <c r="D101" s="182" t="n">
        <v>20</v>
      </c>
      <c r="E101" s="185"/>
      <c r="F101" s="183" t="n">
        <f aca="false">E101*D101</f>
        <v>0</v>
      </c>
    </row>
    <row r="102" s="40" customFormat="true" ht="12.75" hidden="false" customHeight="false" outlineLevel="0" collapsed="false">
      <c r="A102" s="199" t="s">
        <v>259</v>
      </c>
      <c r="B102" s="184" t="s">
        <v>260</v>
      </c>
      <c r="C102" s="181" t="s">
        <v>171</v>
      </c>
      <c r="D102" s="182" t="n">
        <v>20</v>
      </c>
      <c r="E102" s="185"/>
      <c r="F102" s="183" t="n">
        <f aca="false">E102*D102</f>
        <v>0</v>
      </c>
    </row>
    <row r="103" s="40" customFormat="true" ht="15.75" hidden="false" customHeight="true" outlineLevel="0" collapsed="false">
      <c r="A103" s="220"/>
      <c r="B103" s="254"/>
      <c r="C103" s="200"/>
      <c r="D103" s="200"/>
      <c r="E103" s="200"/>
      <c r="F103" s="200"/>
    </row>
    <row r="104" s="38" customFormat="true" ht="17.25" hidden="false" customHeight="false" outlineLevel="0" collapsed="false">
      <c r="A104" s="255"/>
      <c r="B104" s="256" t="s">
        <v>463</v>
      </c>
      <c r="C104" s="257"/>
      <c r="D104" s="258"/>
      <c r="E104" s="259"/>
      <c r="F104" s="259" t="n">
        <f aca="false">SUM(F17:F103)</f>
        <v>0</v>
      </c>
    </row>
    <row r="105" s="40" customFormat="true" ht="13.5" hidden="false" customHeight="false" outlineLevel="0" collapsed="false">
      <c r="A105" s="276"/>
      <c r="B105" s="320"/>
    </row>
    <row r="106" s="40" customFormat="true" ht="12.75" hidden="false" customHeight="false" outlineLevel="0" collapsed="false">
      <c r="A106" s="276"/>
      <c r="B106" s="320"/>
    </row>
  </sheetData>
  <sheetProtection sheet="true" password="8960" objects="true" scenarios="true" selectLockedCells="true"/>
  <mergeCells count="2">
    <mergeCell ref="B3:F3"/>
    <mergeCell ref="B5:F5"/>
  </mergeCells>
  <printOptions headings="false" gridLines="false" gridLinesSet="true" horizontalCentered="false" verticalCentered="false"/>
  <pageMargins left="0.984027777777778" right="0.590277777777778" top="0.747916666666667" bottom="0.7479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Rekonstrukcija objekta Vila Urška, Poljanska 97, Ljubljana
doc: &amp;F - v1&amp;R&amp;"Arial,Regular"&amp;20 1
&amp;8list št: &amp;P</oddFooter>
  </headerFooter>
  <rowBreaks count="2" manualBreakCount="2">
    <brk id="43" man="true" max="16383" min="0"/>
    <brk id="86" man="true" max="16383" min="0"/>
  </rowBreaks>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0T16:03:06Z</dcterms:created>
  <dc:creator>Igor Topic</dc:creator>
  <dc:description/>
  <dc:language>en-US</dc:language>
  <cp:lastModifiedBy>Peter Požun</cp:lastModifiedBy>
  <cp:lastPrinted>2014-03-21T10:21:02Z</cp:lastPrinted>
  <dcterms:modified xsi:type="dcterms:W3CDTF">2014-04-01T11:47:00Z</dcterms:modified>
  <cp:revision>0</cp:revision>
  <dc:subject/>
  <dc:title/>
</cp:coreProperties>
</file>