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oprema Vila Urška" sheetId="2" state="visible" r:id="rId3"/>
  </sheets>
  <definedNames>
    <definedName function="false" hidden="false" localSheetId="1" name="_xlnm.Print_Area" vbProcedure="false">'oprema Vila Urška'!$A$1:$I$383</definedName>
    <definedName function="false" hidden="false" localSheetId="1" name="_xlnm.Print_Titles" vbProcedure="false">'oprema Vila Urška'!$1:$3</definedName>
    <definedName function="false" hidden="false" localSheetId="0" name="_xlnm.Print_Area" vbProcedure="false">rekapitulacija!$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31">
  <si>
    <t xml:space="preserve">Vsebino popisa posameznih postavk predračuna ni dovoljeno spreminjati.</t>
  </si>
  <si>
    <t xml:space="preserve">Copyright©  Savaprojekt</t>
  </si>
  <si>
    <t xml:space="preserve">POPIS OPREME ZA REKONSTRUKCIJO OBJEKTA VILA URŠKA</t>
  </si>
  <si>
    <t xml:space="preserve">REKAPITULACIJA</t>
  </si>
  <si>
    <t xml:space="preserve">INVESTITOR:</t>
  </si>
  <si>
    <t xml:space="preserve">Mestna občina Ljubljana, Mestni trg 1, Ljubljana</t>
  </si>
  <si>
    <t xml:space="preserve">OBJEKT:</t>
  </si>
  <si>
    <t xml:space="preserve">Rekonstrukcija objekta Vila Urška, Poljanska 97, Ljubljana</t>
  </si>
  <si>
    <t xml:space="preserve">ŠT. PROJ. 13200-00</t>
  </si>
  <si>
    <t xml:space="preserve">PROJEKTANT:</t>
  </si>
  <si>
    <t xml:space="preserve">Savaprojekt d.d., Cesta krških žrtev 59, 8270 Krško</t>
  </si>
  <si>
    <t xml:space="preserve">Vsebino popisa posameznih postavk predračuna ni dovoljeno spreminjati!</t>
  </si>
  <si>
    <t xml:space="preserve">Vsa navedena komercialna imena so navedena zgolj zaradi določitve zahtevane kvalitete, ki jo mora ponudnik izpolniti!</t>
  </si>
  <si>
    <t xml:space="preserve">1/1 - NAČRT OPREME</t>
  </si>
  <si>
    <t xml:space="preserve">OPREMA VILA URŠKA:</t>
  </si>
  <si>
    <t xml:space="preserve">SKUPAJ (€):</t>
  </si>
  <si>
    <t xml:space="preserve">22% DDV (€):</t>
  </si>
  <si>
    <t xml:space="preserve">SKUPAJ Z 20% DDV (€):</t>
  </si>
  <si>
    <t xml:space="preserve">Vsebino popisa posameznih postavk predračuna ni dovoljeno spreminjati!                 Vsa navedena komercialna imena so navedena zgolj zaradi določitve zahtevane kvalitete, ki jo mora ponudnik izpolniti!</t>
  </si>
  <si>
    <t xml:space="preserve">oznaka</t>
  </si>
  <si>
    <t xml:space="preserve">opis</t>
  </si>
  <si>
    <t xml:space="preserve">dol.</t>
  </si>
  <si>
    <t xml:space="preserve">šir.</t>
  </si>
  <si>
    <t xml:space="preserve">viš</t>
  </si>
  <si>
    <t xml:space="preserve">KOS</t>
  </si>
  <si>
    <t xml:space="preserve">vrednost</t>
  </si>
  <si>
    <t xml:space="preserve">SPLOŠNO- velja za celotno opremo objekta:</t>
  </si>
  <si>
    <t xml:space="preserve">Vsa oprema navedena v spodnjem popisu mora ustrezati zahtevam iz Uredbe o zelenem javnem naročanju: Priloga 8: Temeljne in dodatne okoljske zahteve za pohištvo:</t>
  </si>
  <si>
    <t xml:space="preserve">1. pohištvo je proizvedeno iz okoljsko manj obremenjujočih materialov, zlasti lesa in z okoljsko manj obremenjujočimi procesi</t>
  </si>
  <si>
    <t xml:space="preserve">2. delež lesa ali lesnih tvoriv v pohištvu mora znašati vsaj 70% prostornine uporabljenih materialov za izdelavo pohištva. Izjema so lahko stoli in pohištvo, pri katerem zaradi namena uporabe, les ali lesna tvoriva niso dovoljeni zaradi predpisov ali standardov.</t>
  </si>
  <si>
    <t xml:space="preserve">3. les in materiali na njegovi osnovi morajo izvirati iz zakonitih virov</t>
  </si>
  <si>
    <t xml:space="preserve">4. plastični deli s težo enako ali večjo od 50g ne smejo vsebovati dodatkov materialov, ki lahko ovirajo recikliranje</t>
  </si>
  <si>
    <t xml:space="preserve">5.Premaz lesa ali plastični ali kovinski deli ne smejo vsebovati aziridina, kromovih (VI) spojin, več kot 5% teže hlapnih organskih spojin (HOS) in nevarnih snovi, za katere velja eno ali več naslednjih standardnih opozoril, stavkov za nevarnost ali previdnostnih stavkov iz zakona, ki ureja kemikalije, ali Uredbe (ES) št. 1272/2008 27: R23, R24, R25, R26, R27, R28, R40, R42, R45, R46, R48, R49, R50, R51, R52, R53, R60, R61, R62, R63, R68, R50/53, R51/53, R52/53. Premazom ne smejo biti dodani ftalati, za katere velja eno ali več naslednjih standardnih opozoril, stavkov za nevarnost ali previdnostnih stavkov iz zakona, ki ureja kemikalije ali Uredbe (ES) št. 1272/2008: R60, R61, R62</t>
  </si>
  <si>
    <t xml:space="preserve">6. Izhajanje prostega formaldehida iz lesnih tvoriv ne sme biti višji od 8mg/100g suhe snovi.</t>
  </si>
  <si>
    <t xml:space="preserve">7. adhezivi ali lepila, ki se uporabljajo pri sestavljanju pohištva, ne smejo vsebovati več kot 10% mase hlapnih organskih spojin (HOS)</t>
  </si>
  <si>
    <t xml:space="preserve">8. embalaža mora biti: -iz materiala, ki ga je mogoče enostavno reciklirati, - iz materialov, ki temeljijo na obnovljivih virih</t>
  </si>
  <si>
    <t xml:space="preserve">Vse ponudbe morajo vsebovati tudi dokazila, da so zgoraj navedene zahteve dosežene (natančneje definirano v Uredbi o zelenem javnem naročanju, priloga 8)</t>
  </si>
  <si>
    <t xml:space="preserve">Vsi ponudniki morajo v celoti upoštevati Uredbo o zelenem javnem naročanju, njeno Prilogo 8 in pripraviti ponudbo skladno z zahtevami in potrebnimi dokazili, ki so navedeni v Uredbi.</t>
  </si>
  <si>
    <t xml:space="preserve">Vso opremo pred izdelavo ali naročilom potrdi projektant. Pred dokončno potrditvijo barva ali vzircev mora ponudnik izdelati manjši kos pohištva in ga predati v potrditev. Oprema mora biti kakovostna, vsaj srednjega cenovnega razreda ter omogočati dolgotrajno uporabo z velikimiobremenitvami. Pred izdelavo ali naročilom opreme je potrebno preveriti dimezije prostora vgradnje- v kolikor odstopa prilagoditi opremo.</t>
  </si>
  <si>
    <t xml:space="preserve">PRITLIČJE</t>
  </si>
  <si>
    <t xml:space="preserve">P06- sejna soba 2</t>
  </si>
  <si>
    <t xml:space="preserve">MZ</t>
  </si>
  <si>
    <t xml:space="preserve">zložljiva predavalniška miza na kovinski kromirani konstrukciji, T konstrukcija, z 4kom koles, gumiranimi za trde podlage. Mizna plošča HPL, zarobljena z 30mm ABS nalimkom. Pri uporabi mize, se kolesa lahko blokirajo; delovna površina mize se obrne za 90° in na ta način zloži; enostavno spravljanje, z zložljivo mizno ploščo ( sistem kot npr. Brunner Torino oziroma enakovredno drugega proizvajalca), barvo določi projektant</t>
  </si>
  <si>
    <t xml:space="preserve">SP</t>
  </si>
  <si>
    <t xml:space="preserve">konferenčni stol na 4 nogah, kovinska kromirana konstrukcija, nakladalen, z povezavami za formiranje vrst stol-stol, brez rokonaslonov. Školjka stola vezana plošča bukev, sedišče oblazinjeno in tapecirano v tekstilu boljše kvalitete, barvo izbere projektant (izgled kot npr. Brunner Tool 2 oziroma enakovredno drugega proizvajalca) </t>
  </si>
  <si>
    <t xml:space="preserve">VO3</t>
  </si>
  <si>
    <t xml:space="preserve">vgradna omara iz melaminsko oplemenitene iverne plošče v laminat dekorju (npr Funder Max,oziroma enakovredno drugega proizvajalca, barvo oziroma tip lesa določi projektant) deb.18 mm, robovi z ABS obrobo, z poliuretanskim lepilom. Omara je razdeljena na 4 dele po vertikali, dolžine cca 100cm. Celotna omara je razdeljena tudi po višini na dva dela, spodnji cca 210 cm in zgornji cca 60 cm. Med obema deloma je vgrajena kovinska šina, palica za pritrditev lestve za dostop do zgornjega dela omarice. 
4 vertikalni deli omare imajo: polne police, premične-4x.
Vrata so polna, 2 x dvokrilna za vsako polje, okovje (kot Blum oziroma enakovredno drugega proizvajalca) brez ročajev s odpiranjem na potisk, ključavnica pri tleh, sistem s master ključem. Omara ima spodaj cokel višine cca 10 cm. Vključno z lahko alu lestvijo (barvano v barvo po izbiri projektanta) za dostop do zgornjega dela omare- lestev je snemljiva in prenosljiva. Omara je pritrjena na steno- stabilna. Omara je narejena po meri.</t>
  </si>
  <si>
    <t xml:space="preserve">bolniška postelja- dovoz in namestitev obstoječe demonstracijske bolniške postelje</t>
  </si>
  <si>
    <t xml:space="preserve">koš za smeti, kovinski, potrdi projektant</t>
  </si>
  <si>
    <t xml:space="preserve">P04- sejna soba 1</t>
  </si>
  <si>
    <t xml:space="preserve">SM</t>
  </si>
  <si>
    <t xml:space="preserve">konferenčni stol na 4 nogah, kovinska kromirana konstrukcija, nakladalen, z povezavami za formiranje vrst stol-stol, brez rokonaslonov, s snemljivo mizico za pisanje. Školjka stola vezana plošča bukev, sedišče oblazinjeno in tapecirano v tekstilu boljše kvalitete, barvo izbere projektant (izgled kot npr. Brunner Tool 2 oziroma enakovredno drugega proizvajalca) </t>
  </si>
  <si>
    <t xml:space="preserve">VO1</t>
  </si>
  <si>
    <t xml:space="preserve">po meri narejena vgradna omara iz melaminsko oplemenitene iverne plošče v laminat dekorju (npr Funder Max oziroma enakovredno drugega proizvajalca, barvo oziroma tip lesa določi projektant) deb.18 mm, robovi z ABS obrobo, z poliuretanskim lepilom. 
Polne police, premične-4x.
Vrata so polna, 2 x dvokrilna. okovje (kot Blum oziroma enakovredno drugega proizvajalca) brez ročajev s odpiranjem na potisk, ključavnica pri tleh, sistem s master ključem. Omara je iz dveh delov, spodnji del je višine cca 210 cm, zgornji del pa cca 700. Med obema deloma je vgrajena kovinska šina, palica za pritrditev lestve za dostop do zgornjega dela omarice. Omara ima spodaj cokel višine cca 10 cm. Omara ima na vrhu blendo, zapora do lesenega stropa - cca 20 cm.</t>
  </si>
  <si>
    <t xml:space="preserve">VO2</t>
  </si>
  <si>
    <t xml:space="preserve">po meri narejena vgradna omara iz melaminsko oplemenitene iverne plošče v laminat dekorju (npr Funder Max oziroma enakovredno drugega proizvajalca, barvo oziroma tip lesa določi projektant) deb.18 mm, robovi z ABS obrobo, z poliuretanskim lepilom. 
Polne police, premične-3x.
Vrata so polna, 1 x dvokrilna. okovje (kot Blum oziroma enakovredno drugega proizvajalca) brez ročajev s odpiranjem na potisk, ključavnica pri tleh, sistem s master ključem. Dimenzije omare prilagoditi obstoječi niši v zidu. Omara ima spodaj cokel višine cca 10 cm. </t>
  </si>
  <si>
    <t xml:space="preserve">P03- hodnik</t>
  </si>
  <si>
    <t xml:space="preserve">ob</t>
  </si>
  <si>
    <t xml:space="preserve">kovinski prostostoječi obešalnik, z cca 12 obešalnih kljuk, v dveh višinah (npr. Ikea Portis oziroma enakovredno drugega proizvajalca)</t>
  </si>
  <si>
    <t xml:space="preserve">P08- čajna kuhinja</t>
  </si>
  <si>
    <t xml:space="preserve">MČ</t>
  </si>
  <si>
    <t xml:space="preserve">kuhinjska miza, kovinska konstrukcija- prašno barvana, 4 noge s PVC nivelacijskimi čepi +- 15mm, delovna površina iverka d=28mm obojestranski ultrapas (2 roba zaobljena z ultrapasom, krajša roba ABS), poliuretansko lepilo, barvo določi projektant</t>
  </si>
  <si>
    <t xml:space="preserve">SČ</t>
  </si>
  <si>
    <t xml:space="preserve">stol na 4 nogah, kovinska kromirana konstrukcija, brez rokonaslonov. Školjka stola kvalitetna plastika, barvo izbere projektant  (izgled kot npr. Brunner Tool 2 oziroma enakovredno drugega proizvajalca) </t>
  </si>
  <si>
    <t xml:space="preserve">K1</t>
  </si>
  <si>
    <t xml:space="preserve">kuhinjski elementi, srednjega cenovnega razreda, globina omaric spodaj 65 cm, zgoraj 40 cm,. Sestavljen iz spodnjih kuhinjskih elementov višine cca 80 cm- prilagoditi višini okeskega parapeta(1 x predalnik s tremi predali širine 60 cm,1x dvojna omarica širine 100 cm, 1x omarica 60 cm z vgrajenim mini podpultnim hladilnikom). Notri vgrajena kuhinjska oprema:  indukcijski kuhalnik kot Gorenje IT612AC oziroma enakovredno drugega proizvajalca, širina 60 cm, podpultni hladilnik razreda A++ EEI&lt;33 kot npr. RIU609AW oziroma enakovredno drugega proizvajalca .</t>
  </si>
  <si>
    <t xml:space="preserve">Zgornje kuhinjske omarice omarice višine cca 60 cm (1 x dvojna viseča omarica 110cm), pod njimi vgrajena luč (iz popisa elektro inštalacij). Delovna površina je iz Kerrocka oziroma enakovredno drugega proizvajalca:  V delovno površino iz Kerrocka je vgrajeno 1 x dvojno korito iz Kerrocka oziroma enakovredno drugega proizvajalca - v enem kosu. Delovna površina iz kerrocka je proti steni zavihana za cca 10 cm. Stena je obložena s keramiko, večjih formatov - vključno s polaganjem in vsem materialom. </t>
  </si>
  <si>
    <t xml:space="preserve">Elementi na nogicah, ki so višinsko nastavljive +-15mm. Nogice zaprte z coklom obloženim z alu ali RF oblogo. Glej priloženo skico. Kvalitetna vodila s stoperji in okovje (npr. Blum oziroma enakovredno drugega proizvajalca). Tip, ročaje in barvo pred izdelavo potrdi projektant. Kuhinjo izdelati po meri!</t>
  </si>
  <si>
    <t xml:space="preserve">VO6</t>
  </si>
  <si>
    <t xml:space="preserve">po meri narejena vgradna omara iz melaminsko oplemenitene iverne plošče v laminat dekorju (npr Funder Max oziroma enakovredno drugega proizvajalca, barvo oziroma tip lesa določi projektant) deb.18 mm, robovi z ABS obrobo, z poliuretanskim lepilom. 
Polne police, premične-4x.
Vrata so polna, 2 x dvokrilna. okovje (kot Blum oziroma enakovredno drugega proizvajalca) brez ročajev s odpiranjem na potisk, ključavnica pri tleh, sistem s master ključem.  Omara ima spodaj cokel višine cca 10 cm. </t>
  </si>
  <si>
    <t xml:space="preserve">3 delni koš za smeti za ločevanje odpadkov ( biološki, embalaža, navadni). </t>
  </si>
  <si>
    <t xml:space="preserve">P09- sanitarije invalidi, moški</t>
  </si>
  <si>
    <t xml:space="preserve">OgI</t>
  </si>
  <si>
    <t xml:space="preserve">tipsko ogledalo za invalide, možnost nastavljanja višine- dvižno, postavljeno v naklon in nagibno</t>
  </si>
  <si>
    <t xml:space="preserve">Roč</t>
  </si>
  <si>
    <t xml:space="preserve">set ročajev za sanitarije za pomoč invalidom - konzolni ročaj pri WC školjki ima možnost dviga </t>
  </si>
  <si>
    <t xml:space="preserve">K</t>
  </si>
  <si>
    <t xml:space="preserve">Kljukice za obešanje, pritrjene v vrata sanitarij ali steno</t>
  </si>
  <si>
    <t xml:space="preserve">Wc</t>
  </si>
  <si>
    <t xml:space="preserve">stojalo za wc papir, pritrjeno v steno ali predelni panel</t>
  </si>
  <si>
    <t xml:space="preserve">Br</t>
  </si>
  <si>
    <t xml:space="preserve">stojalo za papirnate brisače, ob umivalnikih</t>
  </si>
  <si>
    <t xml:space="preserve">Koš2 </t>
  </si>
  <si>
    <t xml:space="preserve">PVC koš za papirnate brisače, večji, s nihajnim pokrovom</t>
  </si>
  <si>
    <t xml:space="preserve">MI</t>
  </si>
  <si>
    <t xml:space="preserve">posoda za tekoče milo prilagojena invalidom, ob umivalnikih, na pritisk se sprosti 1doza za umivanje rok</t>
  </si>
  <si>
    <t xml:space="preserve">WCm</t>
  </si>
  <si>
    <t xml:space="preserve">Wc metlica, plastična</t>
  </si>
  <si>
    <t xml:space="preserve">P010- sanitarije ženske</t>
  </si>
  <si>
    <t xml:space="preserve">Og-1</t>
  </si>
  <si>
    <t xml:space="preserve">ogledalo nad umivalniki v sanitarijah, na podlogi od iverala 18mm, robovi zaključeni z laminatom, prilagoditi dejanskim dimenzijam v prostoru</t>
  </si>
  <si>
    <t xml:space="preserve">Kljukice za obešanje, pritrjene v vrata sanitarij</t>
  </si>
  <si>
    <t xml:space="preserve">Koš1</t>
  </si>
  <si>
    <t xml:space="preserve">PVC koš za damske vložke z nihajnim pokrovom, manjši</t>
  </si>
  <si>
    <t xml:space="preserve">PVC koš za papirnate brisače, večji, z nihajnim pokrovom</t>
  </si>
  <si>
    <t xml:space="preserve">Ml</t>
  </si>
  <si>
    <t xml:space="preserve">posoda za tekoče milo, ob umivalnikih, na pritisk se sprosti 1doza za umivanje rok</t>
  </si>
  <si>
    <t xml:space="preserve">PodV</t>
  </si>
  <si>
    <t xml:space="preserve">podajalec sanitarnih vrečk</t>
  </si>
  <si>
    <t xml:space="preserve">P07- knjižnica</t>
  </si>
  <si>
    <t xml:space="preserve">MK</t>
  </si>
  <si>
    <t xml:space="preserve">konferenčna miza na kovinski kromirani konstrukciji, T konstrukcija. Mizna plošča obdelana z  melaminom, zarobljena z 30mm ABS nalimkom. Mizna plošča ima vgrajene line/odprtine za razvod el. inštalacij, odprtine so zaprte z enako oblogo kot je miza,  barvo določi projektant (izgled kot Brunner Fina conference oziroma enakovredno drugega proizvajalca)</t>
  </si>
  <si>
    <t xml:space="preserve">VO4</t>
  </si>
  <si>
    <t xml:space="preserve">vgradna omara iz melaminsko oplemenitene iverne plošče v laminat dekorju (npr Funder Max oziroma enakovredno drugega proizvajalca, barvo oziroma tip lesa določi projektant) deb.18 mm, robovi z ABS obrobo, z poliuretanskim lepilom. Omara je razdeljena na 4 dele po vertikali, 2x dolžine cca 140cm s trokrilnmi vrati in dolžina 80 in 105 cm s samo zgornjim delom omare (spodaj prehod za vrata). Celotna omara je razdeljena tudi po višini na dva dela, spodnji cca 210 cm in zgornji cca 60 cm. Med obema deloma je vgrajena kovinska šina, palica za pritrditev lestve za dostop do zgornjega dela omarice. 
2 polna vertikalna dela omare imata: polne police, premične-4x.
Vrata so polna, 2 x trokrilna za celo omaro in samo 2x2 krilna za zgornji del omare , okovje (kot Blum oziroma enakovredno drugega proizvajalca) brez ročajev s odpiranjem na potisk, ključavnica pri tleh, sistem s master ključem. Omara ima spodaj cokel višine cca 10 cm. </t>
  </si>
  <si>
    <t xml:space="preserve">Vključno z lahko alu lestvijo (barvano v barvo po izbiri projektanta) za dostop do zgornjega dela omare- lestev je snemljiva in prenosljiva. Omara je pritrjena na steno- stabilna. Omara se izdela po meri.</t>
  </si>
  <si>
    <t xml:space="preserve">VO5</t>
  </si>
  <si>
    <t xml:space="preserve">vgradna omara iz melaminsko oplemenitene iverne plošče v laminat dekorju (npr Funder Max oziroma enakovredno drugega proizvajalca, barvo oziroma tip lesa določi projektant) deb.18 mm, robovi z ABS obrobo, z poliuretanskim lepilom. Omara je razdeljena na 4 dele po vertikali ter 35 cm široko zaključno blendo: 4x dolžine cca 96 cm s 2x dvookrilnmi vrati. Celotna omara je razdeljena tudi po višini na dva dela, spodnji cca 210 cm in zgornji cca 60 cm. Med obema deloma je vgrajena kovinska šina, palica za pritrditev lestve za dostop do zgornjega dela omarice. 
4 polni vertikalni deli omare imajo: polne police, premične-4x.
Vrata so polna, 2 x dvokrilna za celo omaro , okovje (kot Blum oziroma enakovredno drugega proizvajalca) brez ročajev s odpiranjem na potisk, ključavnica pri tleh, sistem s master ključem. Omara ima spodaj cokel višine cca 10 cm.  Omara je pritrjena na steno- stabilna.</t>
  </si>
  <si>
    <t xml:space="preserve">RO1</t>
  </si>
  <si>
    <t xml:space="preserve">vgradni regal iz melaminsko oplemenitene iverne plošče v laminat dekorju (npr Funder Max oziroma enakovredno drugega proizvajalca, barvo oziroma tip lesa določi projektant) deb.18 mm, robovi z ABS obrobo, z poliuretanskim lepilom. Regal je razdeljen na 2 enaka dela po vertikali. Celotna omara je razdeljena tudi po višini na dva dela, spodnji cca 210 cm in zgornji cca 60 cm. Med obema deloma je vgrajena kovinska šina, palica za pritrditev lestve za dostop do zgornjega dela omarice. 
Spodnji del regala ima 4 polne police, premične, luknje so zaprte s pokrovom/masko.
Regal ima spodaj cokel višine cca 10 cm.  Regal je pritrjena na steno- stabilna. Regal se nadaljuje z naslednjim regalom. Regal se izdela po meri.</t>
  </si>
  <si>
    <t xml:space="preserve">RO2</t>
  </si>
  <si>
    <t xml:space="preserve">vgradni regal iz melaminsko oplemenitene iverne plošče v laminat dekorju (npr Funder Max oziroma enakovredno drugega proizvajalca, barvo oziroma tip lesa določi projektant) deb.18 mm, robovi z ABS obrobo, z poliuretanskim lepilom. Regal je razdeljen na 3 dele po vertikali, sestavljeni so pod kotom cc 45°. Celotna omara je razdeljena tudi po višini na dva dela, spodnji cca 210 cm in zgornji cca 60 cm. Med obema deloma je vgrajena kovinska šina, palica za pritrditev lestve za dostop do zgornjega dela omarice. 
Spodnji del regala ima 4 polne police, fiksno nameščene na enake dele.
Regal ima spodaj cokel višine cca 10 cm.  Regal je pritrjena na steno- stabilna. Regal se nadaljuje z naslednjim regalom. Regal se izdela po meri.</t>
  </si>
  <si>
    <t xml:space="preserve">132+ 66+60</t>
  </si>
  <si>
    <t xml:space="preserve">RO3</t>
  </si>
  <si>
    <t xml:space="preserve">zrcalna slika omare RO2</t>
  </si>
  <si>
    <t xml:space="preserve">132+ 60+66</t>
  </si>
  <si>
    <t xml:space="preserve">RO4</t>
  </si>
  <si>
    <t xml:space="preserve">vgradni regal iz melaminsko oplemenitene iverne plošče v laminat dekorju (npr Funder Max oziroma enakovredno drugega proizvajalca, barvo oziroma tip lesa določi projektant) deb.18 mm, robovi z ABS obrobo, z poliuretanskim lepilom. Regal je razdeljen po višini na dva dela, spodnji cca 210 cm in zgornji cca 60 cm. Med obema deloma je vgrajena kovinska šina, palica za pritrditev lestve za dostop do zgornjega dela omarice. 
Spodnji del regala ima 4 polne police, fiksno nameščene na enake dele.
Regal ima spodaj cokel višine cca 10 cm.  Regal je pritrjena na steno- stabilna. Regal se nadaljuje z naslednjim regalom. Regal se izdela po meri.</t>
  </si>
  <si>
    <t xml:space="preserve">RO5</t>
  </si>
  <si>
    <t xml:space="preserve">vgradni regal iz melaminsko oplemenitene iverne plošče v laminat dekorju (npr Funder Max oziroma enakovredno drugega proizvajalca, barvo oziroma tip lesa določi projektant) deb.18 mm, robovi z ABS obrobo, z poliuretanskim lepilom. Regal je razdeljen na 2 enaka dela po vertikali. Celotna omara je razdeljena tudi po višini na dva dela, spodnji cca 210 cm in zgornji cca 60 cm. Med obema deloma je vgrajena kovinska šina, palica za pritrditev lestve za dostop do zgornjega dela omarice. 
Spodnji del regala ima 4 polne police, fiksno nameščene na enake dele.
Regal ima spodaj cokel višine cca 10 cm.  Regal je pritrjena na steno- stabilna. Regal se nadaljuje z naslednjim regalom. Regal se izdela po meri.</t>
  </si>
  <si>
    <t xml:space="preserve">K01- kotlovnica, arhiv</t>
  </si>
  <si>
    <t xml:space="preserve">AO1</t>
  </si>
  <si>
    <t xml:space="preserve">Varnostna ognjevarna omara narejene iz debelejšega jekla. Omare imajo ojačena vrata in zapahe. Opremljene z varnostno ključavnico na ključ stopnje A po EN 1300. So dvostenske konstrukcije z ognjeodpornim mineralnim polnilom skladno z DIN 4102, ki zagotavlja varovanje dokumentov v lažjem požaru ca. 30 minut.</t>
  </si>
  <si>
    <t xml:space="preserve">P01- recepcija</t>
  </si>
  <si>
    <t xml:space="preserve">M1</t>
  </si>
  <si>
    <t xml:space="preserve">pisarniška delovna miza izdelana po meri, kovinska konstrukcija- prašno barvana, T noge s PVC nivelacijskimi čepi +- 15mm, delovna površina iverka d=28mm obojestranski ultrapas (2 roba zaobljena z ultrapasom, krajša roba ABS), poliuretansko lepilo, nosilci za kable, luknja v delovni površini za kable (fi 8cm). Miza ima na eni strani vgrajen predalnik s 3 predali dim 45/60/70, s ključavnico. prilagoditi dejanskim izmeram!</t>
  </si>
  <si>
    <t xml:space="preserve">SD</t>
  </si>
  <si>
    <t xml:space="preserve">delovni stol na kolesih, na petkrakem črnem nylon podnožju podnožju, kolesa gumirana; dvižni. Sinhro mehanizem, z možnostjo blokade v 4 pozicijah, z možnostjo regulacije trdote naklona pod sediščem. Sedišče oblazinjeno v poliuretanski peni in tapecirano v tekstilu; okvir hrbtišča plastika, preko katerega je napeta elastična mrežica; možnost regulacije višine hrbtišča; z ledveno oporo nastavljivo po višini; T rokonasloni, nastavljivi po višini ( po kvaliteti kot Start EM 46 S oziroma enakovredno drugega proizvajalca)</t>
  </si>
  <si>
    <t xml:space="preserve">G2</t>
  </si>
  <si>
    <t xml:space="preserve">iverka obdelana z melaninom (npr. Max laminat po izbiri projektanta oziroma enakovredno drugega proizvajalca) na katero so pritrjene kljukice za obešanje garderobe- 5 obešalnih kljuk, potrdi projektant.</t>
  </si>
  <si>
    <t xml:space="preserve">N103- pisarna Bežigrad</t>
  </si>
  <si>
    <t xml:space="preserve">SK</t>
  </si>
  <si>
    <t xml:space="preserve">konferenčni stol na saneh, kovinska kromirana konstrukcija z profilov Ø25x2mm; sedišče polipropilen, hrbtišče bukev; sedišče in hrbtišče oblazinjeno v poliuretanski peni in tapecirano v tekstilu, z rokonasloni; rokonasloni z plastičnim vstavkom črne barve; dimenzije: širina sedišča 50, višina 82, globina sedišča 46, širina z rokonasloni 57, višina sedišča 45, komplet globina 59 (izgled kot npr. Start Wait oziroma enakovredno drugega proizvajalca)</t>
  </si>
  <si>
    <t xml:space="preserve">MD</t>
  </si>
  <si>
    <t xml:space="preserve">delovna miza na kovinski konstrukciji, prašno barvani z epoksi barvo, noge П, fiksirane v mizno ploščo, na robovih mize, noge so med seboj povezane z parom traverz, ki povečujejo trdnost mize. Mizna plošča melamin debeline 20mm, zaključena z 20mm ABS nalimki.  Pod mizno ploščo je nameščena kovinska prašno barvana košara, barvana z epoksi barvami, za razvod kablov; miza ima plastičen vertikalen kanal za razvod kablov; kable se razpotegne skozi vertikalen kanal, kateri omogoča enostavno nameščanje le-teh.Pod mizo so vgrajene različne vtičnice (4x elektrika + 2x internet / delovno mesto), omogočen je prehod kablov do delovne površine s sistemom kot npr. flip-flop (trak po dolžini mize se dvigne in omogoča dostop do vtičnic) . Miza ima vgrajeno tračnico za namestitev pregrad med delovnimi mizami (sistem in izgled kot npr. Alea Pegaso oziroma enakovredno drugega proizvajalca). </t>
  </si>
  <si>
    <t xml:space="preserve">PR</t>
  </si>
  <si>
    <t xml:space="preserve">pregrada med dvema delovnima mizama, postavljenima skupaj po vzdolžni stranici. Pregrada je iz polnega materiala (kot melamin debeline 20 mm) in je vgrajena v delovno mizo po sistemskem detajlu (kot sistem Alea Pegaso oziroma enakovredno drugega proizvajalca), barvo določi projektant. </t>
  </si>
  <si>
    <t xml:space="preserve">MP</t>
  </si>
  <si>
    <t xml:space="preserve">predalnik na kolesih, premični z 4 kolesi; 3 predali. Konstrukcija melamin, debeline 18mm, zarobljen z ABS nalimkom. Konstrukcija (dno+stranice) predalov kovinska, fronta melamin, z enotnim zaklepanjem za vse 3 predale; barvo določi projektant (izgled kot Alea Pegaso oziroma enakovredno drugega proizvajalca)</t>
  </si>
  <si>
    <t xml:space="preserve">VO7</t>
  </si>
  <si>
    <t xml:space="preserve">vgradna omara iz melaminsko oplemenitene iverne plošče v laminat dekorju (npr Funder Max oziroma enakovredno drugega proizvajalca, barvo oziroma tip lesa določi projektant) deb.18 mm, robovi z ABS obrobo, z poliuretanskim lepilom. Omara je razdeljena na 7 delov po vertikali: 4x dolžine cca 110 cm z 3x dvookrilnmi vrati in 1x dolžine cca 60 c z 3x enokrilnimi vrati po celotni višini in en del ki je samov iz zgornjega dela iz 1x dvokrilnih in 1x enokrilnih vrat. Celotna omara je razdeljena tudi po višini na tri dele, spodnji cca 250 cm je po višini prepolovljen na dve vrsti vrat in zgornji cca 80 cm. Med zgornjima deloma je vgrajena kovinska šina, palica za pritrditev lestve za dostop do zgornjega dela omarice. 
</t>
  </si>
  <si>
    <t xml:space="preserve">5 polnih vertikalnih delov omare ima: polne police, premične-5x.
Vrata so polna, 3x po 4 dvokrilna + dodatna dvokrilna in 3x po 1 enakrilna + dodatna enokrilna za celo omaro, okovje (kot Blum oziroma enakovredno drugega proizvajalca) brez ročajev s odpiranjem na potisk, ključavnica pri tleh, sistem s master ključem. Omara ima spodaj cokel višine cca 10 cm.  Vključno z lahko alu lestvijo (barvano v barvo po izbiri projektanta) za dostop do zgornjega dela omare- lestev je snemljiva in prenosljiva. Omara je pritrjena na steno- stabilna. Omara se izdela po meri.</t>
  </si>
  <si>
    <t xml:space="preserve">VO8</t>
  </si>
  <si>
    <t xml:space="preserve">vgradna omara iz melaminsko oplemenitene iverne plošče v laminat dekorju (npr Funder Max oziroma enakovredno drugega proizvajalca, barvo oziroma tip lesa določi projektant) deb.18 mm, robovi z ABS obrobo, z poliuretanskim lepilom. Omara je razdeljena na 4 delE po vertikali: 1x dolžine cca 106 cm z 3x dvookrilnmi vrati in 1x dolžine cca 60 c z 3X enokrilnimi vrati po celotni višini in en del ki je samov iz zgornjega dela iz 1x dvokrilnih in 1x enokrilnih vrat. Celotna omara je razdeljena tudi po višini na tri dele, spodnji cca 250 cm je po višini prepolovljen na dve vrsti vrat in zgornji cca 80 cm. Med zgornjima deloma je vgrajena kovinska šina, palica za pritrditev lestve za dostop do zgornjega dela omarice. 
</t>
  </si>
  <si>
    <t xml:space="preserve">3 polni vertikalni deli omare imajo: polne police, premične-5x.
Vrata so polna, 3x po 4 dvokrilna in 3x po 1 enakrilna za celo omaro, okovje (kot Blum oziroma enakovredno drugega proizvajalca) brez ročajev s odpiranjem na potisk, ključavnica pri tleh, sistem s master ključem. Omara ima spodaj cokel višine cca 10 cm. Omara je pritrjena na steno- stabilna. Omara se izdela po meri.</t>
  </si>
  <si>
    <t xml:space="preserve">koš za odpadke, kovinski, potrdi projektant</t>
  </si>
  <si>
    <t xml:space="preserve">N105- pisarne Center, Šiška</t>
  </si>
  <si>
    <t xml:space="preserve">VO9</t>
  </si>
  <si>
    <t xml:space="preserve">vgradna omara iz melaminsko oplemenitene iverne plošče v laminat dekorju (npr Funder Max oziroma enakovredno drugega proizvajalca, barvo oziroma tip lesa določi projektant) deb.18 mm, robovi z ABS obrobo, z poliuretanskim lepilom. Omara je razdeljena na 5 delov po vertikali: 3x dolžine cca 106 cm z 3x dvookrilnmi vrati in 1x dolžine cca 60 c z 3x enokrilnimi vrati po celotni višini in en del ki je samov iz zgornjega dela iz 1x dvokrilnih in 1x enokrilnih vrat. Celotna omara je razdeljena tudi po višini na tri dele, spodnji cca 250 cm je po višini prepolovljen na dve vrsti vrat in zgornji cca 80 cm. Med zgornjima deloma je vgrajena kovinska šina, palica za pritrditev lestve za dostop do zgornjega dela omarice. 
</t>
  </si>
  <si>
    <t xml:space="preserve">VO10</t>
  </si>
  <si>
    <t xml:space="preserve">vgradna omara iz melaminsko oplemenitene iverne plošče v laminat dekorju (npr Funder Max oziroma enakovredno drugega proizvajalca, barvo oziroma tip lesa določi projektant) deb.18 mm, robovi z ABS obrobo, z poliuretanskim lepilom. Omara je razdeljena na 6 delov po vertikali: 2x dolžine cca 95 cm z 3x dvookrilnmi vrati in 1x dolžine cca 50 cm z 3X enokrilnimi vrati po celotni višini in en del ki je samov iz zgornjega dela iz 1x dvokrilnih in 2x enokrilnih vrat. Celotna omara je razdeljena tudi po višini na tri dele, spodnji cca 250 cm je po višini prepolovljen na dve vrsti vrat in zgornji cca 80 cm. Med zgornjima deloma je vgrajena kovinska šina, palica za pritrditev lestve za dostop do zgornjega dela omarice. 
</t>
  </si>
  <si>
    <t xml:space="preserve">3 polni vertikalni deli omare imajo: polne police, premične-5x.
Vrata so polna, 3x po 2 dvokrilna + dodatna dvokrilna na zgornji omarici in 3x po 1 enokrilna + 2x enokrilna na zgornji omarici, za celo omaro, okovje (kot Blum oziroma enakovredno drugega proizvajalca) brez ročajev s odpiranjem na potisk, ključavnica pri tleh, sistem s master ključem. Omara ima spodaj cokel višine cca 10 cm. Omara je pritrjena na steno- stabilna. Omara se izdela po meri.</t>
  </si>
  <si>
    <t xml:space="preserve">N106- pisarne Moste-Polje, Vič-Rudnik</t>
  </si>
  <si>
    <t xml:space="preserve">VO11</t>
  </si>
  <si>
    <t xml:space="preserve">vgradna omara iz melaminsko oplemenitene iverne plošče v laminat dekorju (npr Funder Max oziroma enakovredno drugega proizvajalca, barvo oziroma tip lesa določi projektant) deb.18 mm, robovi z ABS obrobo, z poliuretanskim lepilom. Omara je razdeljena na 5 delov po vertikali: 3x dolžine cca 78 in 116cm cm z 3x dvookrilnmi vrati in 1x dolžine cca 57 cm z 3x enokrilnimi vrati po celotni višini in en del ki je samov iz zgornjega dela iz 2x dvokrilnih vrat. Celotna omara je razdeljena tudi po višini na tri dele, spodnji cca 250 cm je po višini prepolovljen na dve vrsti vrat in zgornji cca 80 cm. Med zgornjima deloma je vgrajena kovinska šina, palica za pritrditev lestve za dostop do zgornjega dela omarice. 
</t>
  </si>
  <si>
    <t xml:space="preserve">5 polnih vertikalnih delov omare ima: polne police, premične-5x.
Vrata so polna, 3x po 2 dvokrilna + 2x dodatna dvokrilna in 3x po 1 enakrilna + dodatna enokrilna za celo omaro, okovje (kot Blum oziroma enakovredno drugega proizvajalca) brez ročajev s odpiranjem na potisk, ključavnica pri tleh, sistem s master ključem. Omara ima spodaj cokel višine cca 10 cm.  Vključno z lahko alu lestvijo (barvano v barvo po izbiri projektanta) za dostop do zgornjega dela omare- lestev je snemljiva in prenosljiva. Omara je pritrjena na steno- stabilna. Omara se izdela po meri.</t>
  </si>
  <si>
    <t xml:space="preserve">VO12</t>
  </si>
  <si>
    <t xml:space="preserve">vgradna omara iz melaminsko oplemenitene iverne plošče v laminat dekorju (npr Funder Max oziroma enakovredno drugega proizvajalca, barvo oziroma tip lesa določi projektant) deb.18 mm, robovi z ABS obrobo, z poliuretanskim lepilom. Omara je razdeljena na 5 delov po vertikali: 2x dolžine cca 105 cm z 3x dvookrilnmi vrati in 1x dolžine cca 59 cm z 3X enokrilnimi vrati po celotni višini in en del ki je samov iz zgornjega dela iz 1x dvokrilnih in 1x enokrilnih vrat. Celotna omara je razdeljena tudi po višini na tri dele, spodnji cca 250 cm je po višini prepolovljen na dve vrsti vrat in zgornji cca 80 cm. Med zgornjima deloma je vgrajena kovinska šina, palica za pritrditev lestve za dostop do zgornjega dela omarice. 
</t>
  </si>
  <si>
    <t xml:space="preserve">3 polni vertikalni deli omare imajo: polne police, premične-5x.
Vrata so polna, 3x po 2 dvokrilna + dodatna dvokrilna na zgornji omarici in 3x po 1 enokrilna + 1x enokrilna na zgornji omarici, za celo omaro, okovje (kot Blum oziroma enakovredno drugega proizvajalca) brez ročajev s odpiranjem na potisk, ključavnica pri tleh, sistem s master ključem. Omara ima spodaj cokel višine cca 10 cm. Omara je pritrjena na steno- stabilna. Omara se izdela po meri.</t>
  </si>
  <si>
    <t xml:space="preserve">NO1</t>
  </si>
  <si>
    <t xml:space="preserve">nizka vgradna omarica iz s melaminom obdelane iverne plošče obdelava laminat ( barvo določi projektant) deb.18 mm. Omarica je sestavljena iz 3 delov: 101 cm +74cm +39cm, višina 81 cm, vidni regali s korpusom. Vsi deli omare imajo vidne police, premične-2x, vidne luknje zapreti s pokrovcki .
Omara ima spodaj cokel višine cca 10 cm. Omara je pritrjena na steno- stabilna. Omara se izdela po meri.  
</t>
  </si>
  <si>
    <t xml:space="preserve">NO2</t>
  </si>
  <si>
    <t xml:space="preserve">kot NO1, samo zrcalna</t>
  </si>
  <si>
    <t xml:space="preserve">N107- koordinator</t>
  </si>
  <si>
    <t xml:space="preserve">delovna miza na kovinski konstrukciji, prašno barvani z epoksi barvo, noge П, fiksirane v mizno ploščo, na robovih mize, noge so med seboj povezane z parom traverz, ki povečujejo trdnost mize. Mizna plošča melamin debeline 20mm, zaključena z 20mm ABS nalimki.  Pod mizno ploščo je nameščena kovinska prašno barvana košara, barvana z epoksi barvami, za razvod kablov; miza ima plastičen vertikalen kanal za razvod kablov; kable se razpotegne skozi vertikalen kanal, kateri omogoča enostavno nameščanje le-teh.Pod mizo so vgrajene različne vtičnice (4x elektrika + 2x internet / delovno mesto), omogočen je prehod kablov do delovne površine s sistemom kot npr. flip-flop (trak po dolžini mize se dvigne in omogoča dostop do vtičnic) . Miza ima vgrajeno tračnico za namestitev pregrad med delovnimi mizami (sistem in izgled kot npr. Alea Pegaso oziroma enakovredno drugega proizvajalca ). </t>
  </si>
  <si>
    <t xml:space="preserve">VO13</t>
  </si>
  <si>
    <t xml:space="preserve">vgradna omara iz melaminsko oplemenitene iverne plošče v laminat dekorju (npr Funder Max oziroma enakovredno drugega proizvajalca, barvo oziroma tip lesa določi projektant) deb.18 mm, robovi z ABS obrobo, z poliuretanskim lepilom. Omara je razdeljena na 2 dela po vertikali: 2x dolžine cca 65 cm z 4x enokrilnimi vrati po celotni višini. Celotna omara je razdeljena tudi po višini na dva dele, spodnji cca 210 cm in zgornji cca 120 cm. Med zgornjima deloma je vgrajena kovinska šina, palica za pritrditev lestve za dostop do zgornjega dela omarice. 
</t>
  </si>
  <si>
    <t xml:space="preserve">2 polna vertikalna dela omare imajo: polne police, premične-5x.
Vrata so polna, 2x po 2 enokrilna  okovje (kot Blum oziroma enakovredno drugega proizvajalca) brez ročajev s odpiranjem na potisk, ključavnica pri tleh, sistem s master ključem. Omara ima spodaj cokel višine cca 10 cm.  Vključno z lahko alu lestvijo (barvano v barvo po izbiri projektanta) za dostop do zgornjega dela omare- lestev je snemljiva in prenosljiva. Omara je pritrjena na steno- stabilna. Omara se izdela po meri.</t>
  </si>
  <si>
    <t xml:space="preserve">RO6</t>
  </si>
  <si>
    <t xml:space="preserve">vgradni regal iz melaminsko oplemenitene iverne plošče v laminat dekorju (npr Funder Max oziroma enakovredno drugega proizvajalca, barvo oziroma tip lesa določi projektant) deb.18 mm, robovi z ABS obrobo, z poliuretanskim lepilom.  
Regal ima 4 polne police, premične - liknje v korpusu zapreti s pokrovi tako da so nevidne.
Regal ima spodaj cokel višine cca 10 cm.  Regal je pritrjena na steno- stabilna.  Regal se izdela po meri.</t>
  </si>
  <si>
    <t xml:space="preserve">N108- čajna kuhinja</t>
  </si>
  <si>
    <t xml:space="preserve">K2</t>
  </si>
  <si>
    <t xml:space="preserve">kuhinjski elementi, srednjega cenovnega razreda, globina omaric spodaj 65 cm, zgoraj 40 cm,. Sestavljen iz spodnjih kuhinjskih elementov višine cca 86 cm- prilagoditi višini okeskega parapeta(1 x predalnik s tremi predali širine 30 cm,1x enojna omarica širine 50 cm, 1x omarica 60 cm z vgrajenim mini podpultnim hladilnikom). Notri vgrajena kuhinjska oprema:  manjši dvopolnji indukcijski kuhalnik kot Gorenje IT310AC oziroma enakovredno drugega proizvajalca, širina 30 cm, podpultni hladilnik razreda A++ EEI&lt;33 kot npr Gorenje RIU609AW oziroma enakovredno drugega proizvajalca.</t>
  </si>
  <si>
    <t xml:space="preserve">Zgornje kuhinjske omarice omarice višine cca 60 cm (1 x dvojna viseča omarica 90cm), pod njimi linijska luč (v popisu el. inštalacij), dolžine cca 90 cm. Delovna površina je iz Kerrocka oziroma enakovredno drugega proizvajalca:  V delovno površino iz Kerrocka je vgrajeno 1 x enojno korito iz Kerrocka oziroma enakovredno drugega proizvajalca - v enem kosu. Delovna površina iz kerrocka je proti steni zavihana za cca 10 cm. Stena je obložena s keramiko, večjih formatov - vključno s polaganjem in vsem materialom. </t>
  </si>
  <si>
    <t xml:space="preserve">N109, N110, N111 - sanitarije</t>
  </si>
  <si>
    <t xml:space="preserve">N102- hodnik</t>
  </si>
  <si>
    <t xml:space="preserve">N203- pomočnica direktorja</t>
  </si>
  <si>
    <t xml:space="preserve">MKD</t>
  </si>
  <si>
    <t xml:space="preserve">konferenčna miza na kovinski kromirani konstrukciji, T konstrukcija. Mizna plošča obdelana z  furnirjem,  tip lesa določi projektant (izgled kot Brunner Fina conference furnirana oziroma enakovredno drugega proizvajalca)</t>
  </si>
  <si>
    <t xml:space="preserve">MDD</t>
  </si>
  <si>
    <t xml:space="preserve">direktorska delovna miza na kovinski konstrukciji, prašno barvani z epoksi barvo, noge П, fiksirane v mizno ploščo, na robovih mize, noge so med seboj povezane z parom traverz, ki povečujejo trdnost mize. Mizna plošča furnirana iverka debeline 20mm.  Pod mizno ploščo je nameščena kovinska prašno barvana košara, barvana z epoksi barvami, za razvod kablov; miza ima plastičen vertikalen kanal za razvod kablov; kable se razpotegne skozi vertikalen kanal, kateri omogoča enostavno nameščanje le-teh.Pod mizo so vgrajene različne vtičnice (4x elektrika + 2x internet / delovno mesto), omogočen je prehod kablov do delovne površine s sistemom kot npr. flip-flop (trak po dolžini mize se dvigne in omogoča dostop do vtičnic) . Miza ima vgrajeno čelno furnirano stranico po dolžini  (sistem in izgled kot npr. Alea Pegaso oziroma enakovredno drugega proizvajalca). </t>
  </si>
  <si>
    <t xml:space="preserve">SDD</t>
  </si>
  <si>
    <t xml:space="preserve">direktorski delovni stol na kolesih, na petkrakem kovinskem pokromanem podnožju, kolesa gumirana; dvižni. Sinhro mehanizem, z možnostjo blokade v 4 pozicijah, z možnostjo regulacije trdote naklona pod sediščem. Sedišče in naslon oblazinjeno v poliuretanski peni in tapecirano v usnju- barvo določi projekant; možnost regulacije višine hrbtišča; z ledveno oporo nastavljivo po višini; T rokonasloni, nastavljivi po višini ( po kvaliteti kot Start Antagonista  oziroma enakovredno drugega proizvajalca)</t>
  </si>
  <si>
    <t xml:space="preserve">MPD</t>
  </si>
  <si>
    <t xml:space="preserve">predalnik na kolesih, premični z 4 kolesi; 3 predali. Konstrukcija iverka + furnir, debeline 18mm. Konstrukcija (dno+stranice) predalov kovinska, fronta furnir, z enotnim zaklepanjem za vse 3 predale; tip lesa določi projektant (izgled kot Alea Pegaso oziroma enakovredno drugega proizvajalca)</t>
  </si>
  <si>
    <t xml:space="preserve">NO2-D</t>
  </si>
  <si>
    <t xml:space="preserve">nizka vgradna omarica iz s furnirjem obdelane iverne plošče ( tip lesa določi projektant) deb.18 mm. Omarica je razdeljena na 6 dela: 4x dolžine cca 101 cm z dvokrilnimi vratci, 2 x širina cca 101 cm pa vidni regali s korpusom. Vsi deli omare imajo: polne police, premične-2x, vidne luknje zapreti s pokrovcki .
Vrata so polna, 4x dvokrilna,  okovje (kot Blum oziroma enakovredno drugega proizvajalca) brez ročajev s odpiranjem na potisk, ključavnica pri tleh, sistem s master ključem. Omara ima spodaj cokel višine cca 10 cm. Omara je pritrjena na steno- stabilna. Omara se izdela po meri.  
</t>
  </si>
  <si>
    <t xml:space="preserve">VO14-d</t>
  </si>
  <si>
    <t xml:space="preserve">vgradna omara iz z furnirjem obdelane iverne plošče ( tip lesa določi projektant) deb.18 mm. Omara je delno rezana pod kotom (različne višine) in je razdeljena na 3 dele po vertikali: 1x dolžine cca 129 cm z dvokrilnimi vrati po celotni višini in 2x dolžine 112 cm z 2x dvokrilnimi vrati. 
Omara je razdeljena tudi po višini na 2 dela: spodnji višine cca 75 cm in zgornji ostalo.</t>
  </si>
  <si>
    <t xml:space="preserve">263/126</t>
  </si>
  <si>
    <t xml:space="preserve">3 polna vertikalna dela omare imajo: polne police, premične-5x, del omare je predviden za garderobo (obešalni drog).
Vrata so polna, 3x po 2 dvokrilna (del vrat trikotne oblike) okovje (kot Blum oziroma enakovredno drugega proizvajalca) brez ročajev s odpiranjem na potisk, ključavnica pri tleh, sistem s master ključem. Omara ima spodaj cokel višine cca 10 cm.   Omara je pritrjena na steno- stabilna. Omara se izdela po meri.</t>
  </si>
  <si>
    <t xml:space="preserve">N204- direktor</t>
  </si>
  <si>
    <t xml:space="preserve">direktorski delovni stol na kolesih, na petkrakem kovinskem pokromanem podnožju, kolesa gumirana; dvižni. Sinhro mehanizem, z možnostjo blokade v 4 pozicijah, z možnostjo regulacije trdote naklona pod sediščem. Sedišče in naslon oblazinjeno v poliuretanski peni in tapecirano v usnju- barvo določi projekant; možnost regulacije višine hrbtišča; z ledveno oporo nastavljivo po višini; T rokonasloni, nastavljivi po višini ( po kvaliteti kot Start Antagonista oziroma enakovredno drugega proizvajalca)</t>
  </si>
  <si>
    <t xml:space="preserve">nizka vgradna omarica iz s furnirjem obdelane iverne plošče ( tip lesa določi projektant) deb.18 mm. Omarica je razdeljena na 2 dela: 2x dolžine cca 100 cm z dvokrilnimi vratci. Vsi deli omare imajo: polne police, premične-2x.
Vrata so polna, 2x dvokrilna  okovje (kot Blum oziroma enakovredno drugega proizvajalca) brez ročajev s odpiranjem na potisk, ključavnica pri tleh, sistem s master ključem. Omara ima spodaj cokel višine cca 10 cm. Omara je pritrjena na steno- stabilna. Omara se izdela po meri.  
</t>
  </si>
  <si>
    <t xml:space="preserve">VO15-d</t>
  </si>
  <si>
    <t xml:space="preserve">vgradna omara iz s furnirjem obdelane iverne plošče  ( tip lesa določi projektant) deb.18 mm. Omara je razdeljena na 4 dele po vertikali: 3x dolžine cca 113 cm z 3x dvokrilnimi vrati po celotni višini in 1x dolžine 97 cm samo na zgornjem delu. Celotna omara je razdeljena tudi po višini na dva dela, spodnji cca 210 cm  in zgornji po cca 100 cm. Med obema deloma je vgrajena kovinska šina, palica za pritrditev lestve za dostop do zgornjega dela omarice. 
</t>
  </si>
  <si>
    <t xml:space="preserve">2 polna vertikalna dela omare imata: polne police, premične-5x, 1 del je pa za garderobo z obešalnim drogom in 2 policama.
Vrata so polna, 3x po 2 dvokrilna in 1x dvokrilno samo zgoraj,  okovje (kot Blum oziroma enakovredno drugega proizvajalca) brez ročajev s odpiranjem na potisk, ključavnica pri tleh, sistem s master ključem. Omara ima spodaj cokel višine cca 10 cm.  Vključno z lahko alu lestvijo (barvano v barvo po izbiri projektanta) za dostop do zgornjega dela omare- lestev je snemljiva in prenosljiva. Omara je pritrjena na steno- stabilna. Omara se izdela po meri.</t>
  </si>
  <si>
    <t xml:space="preserve">VO16-d</t>
  </si>
  <si>
    <t xml:space="preserve">vgradna omara iz s furnirjem obdelane iverne plošče  ( tip lesa določi projektant) deb.18 mm. Omara je razdeljena na 6 delov po vertikali: 2x omara dolžine cca 100 cm z 2x dvokrilnimi vrati po celotni višini in 4x regal dolžine 90 cm na spodnjem delu, na zgornjem delu pa 4x dvokrilna omarica. Celotna omara je razdeljena tudi po višini na dva dela, spodnji cca 210 cm  in zgornji po cca 100 cm. Med obema deloma je vgrajena kovinska šina, palica za pritrditev lestve za dostop do zgornjega dela omarice. 
</t>
  </si>
  <si>
    <t xml:space="preserve">50/39</t>
  </si>
  <si>
    <t xml:space="preserve">2 polna vertikalna dela omare imata: polne police, premične-5x, 4 deli regalov imajo pa 5 pomičnih polic, luknje za zaprte s pokrovčki- nevidne.
Vrata so polna, 2x po 2 dvokrilna in 4x dvokrilna samo zgoraj,  okovje (kot Blum oziroma enakovredno drugega proizvajalca) brez ročajev s odpiranjem na potisk, ključavnica pri tleh, sistem s master ključem. Omara ima spodaj cokel višine cca 10 cm. Omara je pritrjena na steno- stabilna. Omara se izdela po meri.</t>
  </si>
  <si>
    <t xml:space="preserve">N206c- hodnik s fotokopirnim strojem</t>
  </si>
  <si>
    <t xml:space="preserve">G1</t>
  </si>
  <si>
    <t xml:space="preserve">iverka obdelana z melaninom (npr. Max laminat oziroma enakovredno drugega proizvajalca po izbiri projektanta) na katero so pritrjene kljukice za obešanje garderobe- 11 obešalnih kljuk, potrdi projektant.</t>
  </si>
  <si>
    <t xml:space="preserve">P1</t>
  </si>
  <si>
    <t xml:space="preserve">konzolno vpeta polica iz iverke obdelane z melaninom ( npr. Max laminat oziroma enakovredno drugega proizvajalca po izboru projektanta)</t>
  </si>
  <si>
    <t xml:space="preserve">dovoz in namestitev obstoječega fotokopirnega stroja v lasti uporabnika</t>
  </si>
  <si>
    <t xml:space="preserve">N206-b- pisarna računovodstvo</t>
  </si>
  <si>
    <t xml:space="preserve">MDM</t>
  </si>
  <si>
    <t xml:space="preserve">pisarniška delovna miza za 2 delovna mesta, izdelana po meri, kovinska konstrukcija- prašno barvana, T noge s PVC nivelacijskimi čepi +- 15mm, delovna površina iverka d=28mm obojestranski ultrapas (2 roba zaobljena z ultrapasom, krajša roba ABS), poliuretansko lepilo, 2 x izvlečna polica za tipkovnico, 2 x stojalo za PC škatlo montirano na nogo mize, nosilci za kable, 2 xluknja v delovni površini za kable (fi 8cm). Miza ima vgrajena 2 predalnika s 3 predali dim 45/60/70, s ključavnico, tako da je 120 cm proste delovne površine za zaposlenega. prilagoditi dejanskim izmeram!</t>
  </si>
  <si>
    <t xml:space="preserve">VO17</t>
  </si>
  <si>
    <t xml:space="preserve">vgradna omara iz melaminsko oplemenitene iverne plošče v laminat dekorju (npr Funder Max oziroma enakovredno drugega proizvajalca, barvo oziroma tip lesa določi projektant) deb.18 mm, robovi z ABS obrobo, z poliuretanskim lepilom. Omara je razdeljena na 2 dela po vertikali: 2x dolžine cca 100 cm z 2x dvokrilnimi vrati po celotni višini. 2 polna vertikalna dela omare imajo: polne police, premične-5x.
Vrata so polna, 2x dvokrilna  okovje (kot Blum oziroma enakovredno drugega proizvajalca) brez ročajev s odpiranjem na potisk, ključavnica pri tleh, sistem s master ključem. Omara ima spodaj cokel višine cca 10 cm. Omara je pritrjena na steno- stabilna. Omara se izdela po meri.
</t>
  </si>
  <si>
    <t xml:space="preserve">N206a - poslovni sekretar</t>
  </si>
  <si>
    <t xml:space="preserve">delovna miza na kovinski konstrukciji, prašno barvani z epoksi barvo, noge П, fiksirane v mizno ploščo, na robovih mize, noge so med seboj povezane z parom traverz, ki povečujejo trdnost mize. Mizna plošča melamin debeline 20mm, zaključena z 20mm ABS nalimki.  Pod mizno ploščo je nameščena kovinska prašno barvana košara, barvana z epoksi barvami, za razvod kablov; miza ima plastičen vertikalen kanal za razvod kablov; kable se razpotegne skozi vertikalen kanal, kateri omogoča enostavno nameščanje le-teh.Pod mizo so vgrajene različne vtičnice (4x elektrika + 2x internet / delovno mesto), omogočen je prehod kablov do delovne površine s sistemom kot npr. flip-flop (trak po dolžini mize se dvigne in omogoča dostop do vtičnic) -(sistem in izgled kot npr. Alea Pegaso). </t>
  </si>
  <si>
    <t xml:space="preserve">VO18</t>
  </si>
  <si>
    <t xml:space="preserve">vgradna omara iz melaminsko oplemenitene iverne plošče v laminat dekorju (npr Funder Max oziroma enakovredno drugega proizvajalca, barvo oziroma tip lesa določi projektant) deb.18 mm, robovi z ABS obrobo, z poliuretanskim lepilom. Omara je razdeljena na 2 dela po vertikali: 1x dolžine cca 120 cm z 2x dvokrilnimi vrati po celotni višini in 1x dolžine cca 110 cm in višine 75 cm (prilagoditi višini okenskega parapeta). Poln vertikalni del omare ima: polne police, premične-5x.
Vrata so polna, 1x dvokrilna višine 210 cm in 1x dvokrilna višine 75 cm,  okovje (kot Blum oziroma enakovredno drugega proizvajalca) brez ročajev s odpiranjem na potisk, ključavnica pri tleh, sistem s master ključem. Omara ima spodaj cokel višine cca 10 cm. Omara je pritrjena na steno- stabilna. Omara se izdela po meri.
</t>
  </si>
  <si>
    <t xml:space="preserve">210/75</t>
  </si>
  <si>
    <t xml:space="preserve">VO19</t>
  </si>
  <si>
    <t xml:space="preserve">zrcalna slika omare VO18</t>
  </si>
  <si>
    <t xml:space="preserve">N207- tajništvo</t>
  </si>
  <si>
    <t xml:space="preserve">pisarniška delovna miza, kovinska konstrukcija- prašno barvana, T noge s PVC nivelacijskimi čepi +- 15mm, delovna površina iverka d=28mm obojestranski ultrapas (2 roba zaobljena z ultrapasom, krajša roba ABS), poliuretansko lepilo, izvlečna polica za tipkovnico, stojalo za PC škatlo montirano na nogo mize, nosilci za kable, luknja v delovni površini za kable (fi 4cm). Sprednji  del podnožja zaprt z masko iz iverala obdelanega z ultrapasom.
</t>
  </si>
  <si>
    <t xml:space="preserve">MDp</t>
  </si>
  <si>
    <t xml:space="preserve">Priključna pisarniška miza - sestavljena iz delovne površine. Podnožje kovinsko, 4 noge. Delovna ploskev iveral z ultrapas finalizacijo, zaokrožnica po dolgi stranici in Abs nalimki po kratki. Podnožje mize po kratki stranici zakrito z iveralom z ultrapas finalizacijo- kot delovna miza.</t>
  </si>
  <si>
    <t xml:space="preserve">VO20</t>
  </si>
  <si>
    <t xml:space="preserve">vgradna omara iz melaminsko oplemenitene iverne plošče v laminat dekorju (npr Funder Max oziroma enakovredno drugega proizvajalca, barvo oziroma tip lesa določi projektant) deb.18 mm, robovi z ABS obrobo, z poliuretanskim lepilom. Omara je razdeljena na 3 dele po vertikali: 3x dolžine cca 100 cm z 3x dvokrilnimi vrati po celotni višini. 2 polna vertikalna dela omare imajo: polne police, premične-5x.
Vrata so polna, 3x dvokrilna  okovje (kot Blum oziroma enakovredno drugega proizvajalca) brez ročajev s odpiranjem na potisk, ključavnica pri tleh, sistem s master ključem. Omara ima spodaj cokel višine cca 10 cm. Omara je pritrjena na steno- stabilna. Omara se izdela po meri.
</t>
  </si>
  <si>
    <t xml:space="preserve">RO7</t>
  </si>
  <si>
    <t xml:space="preserve">vgradni regal iz melaminsko oplemenitene iverne plošče v laminat dekorju (npr Funder Max, barvo oziroma tip lesa določi projektant) deb.18 mm, robovi z ABS obrobo, z poliuretanskim lepilom.  
Regal ima 4 polne police, premične - liknje v korpusu zapreti s pokrovi tako da so nevidne.
Regal ima spodaj cokel višine cca 10 cm.  Regal je pritrjena na steno- stabilna.  Regal se izdela po meri.</t>
  </si>
  <si>
    <t xml:space="preserve">N208- čajna kuhinja</t>
  </si>
  <si>
    <t xml:space="preserve">K3</t>
  </si>
  <si>
    <t xml:space="preserve">kuhinjski elementi, srednjega cenovnega razreda, globina omaric spodaj 60 cm, zgoraj 40 cm,. Sestavljen iz spodnjih kuhinjskih elementov višine cca 86 cm- prilagoditi višini okeskega parapeta(1 x predalnik s tremi predali širine 40 cm,1x enojna omarica širine 50 cm, 1x omarica 60 cm z vgrajenim mini podpultnim hladilnikom). Notri vgrajena kuhinjska oprema:  manjši dvopolnji indukcijski kuhalnik kot Gorenje IT310AC oziroma enakovredno drugega proizvajalca, širina 30 cm, podpultni hladilnik razreda A++ EEI&lt;33 kot npr Gorenje RIU609AW oziroma enakovredno drugega proizvajalca.</t>
  </si>
  <si>
    <t xml:space="preserve">N209, N210 - sanitarije</t>
  </si>
  <si>
    <t xml:space="preserve">SKUPAJ: (EUR)</t>
  </si>
</sst>
</file>

<file path=xl/styles.xml><?xml version="1.0" encoding="utf-8"?>
<styleSheet xmlns="http://schemas.openxmlformats.org/spreadsheetml/2006/main">
  <numFmts count="13">
    <numFmt numFmtId="164" formatCode="General"/>
    <numFmt numFmtId="165" formatCode="0.00"/>
    <numFmt numFmtId="166" formatCode="_-* #,##0.00\ [$€-1]_-;\-* #,##0.00\ [$€-1]_-;_-* \-??\ [$€-1]_-"/>
    <numFmt numFmtId="167" formatCode="#,##0.00"/>
    <numFmt numFmtId="168" formatCode="#,##0.00;\-#,##0.00"/>
    <numFmt numFmtId="169" formatCode="_-* #,##0.00\ _S_I_T_-;\-* #,##0.00\ _S_I_T_-;_-* \-??\ _S_I_T_-;_-@_-"/>
    <numFmt numFmtId="170" formatCode="0;[RED]0"/>
    <numFmt numFmtId="171" formatCode="#,##0.0;[RED]#,##0.0"/>
    <numFmt numFmtId="172" formatCode="#,##0.00;[RED]#,##0.00"/>
    <numFmt numFmtId="173" formatCode="_-* #,##0.00&quot; €&quot;_-;\-* #,##0.00&quot; €&quot;_-;_-* \-??&quot; €&quot;_-;_-@_-"/>
    <numFmt numFmtId="174" formatCode="@"/>
    <numFmt numFmtId="175" formatCode="0"/>
    <numFmt numFmtId="176" formatCode="_-* #,##0.00\ [$€-1]_-;\-* #,##0.00\ [$€-1]_-;_-* \-??\ [$€-1]_-;_-@_-"/>
  </numFmts>
  <fonts count="31">
    <font>
      <sz val="11"/>
      <color rgb="FF000000"/>
      <name val="Calibri"/>
      <family val="2"/>
      <charset val="238"/>
    </font>
    <font>
      <sz val="10"/>
      <name val="Arial"/>
      <family val="0"/>
    </font>
    <font>
      <sz val="10"/>
      <name val="Arial"/>
      <family val="0"/>
    </font>
    <font>
      <sz val="10"/>
      <name val="Arial"/>
      <family val="0"/>
    </font>
    <font>
      <sz val="10"/>
      <name val="Times New Roman CE"/>
      <family val="1"/>
      <charset val="238"/>
    </font>
    <font>
      <sz val="10"/>
      <name val="Arial"/>
      <family val="2"/>
      <charset val="238"/>
    </font>
    <font>
      <b val="true"/>
      <sz val="14"/>
      <name val="Arial"/>
      <family val="2"/>
    </font>
    <font>
      <sz val="10"/>
      <name val="Arial"/>
      <family val="2"/>
    </font>
    <font>
      <b val="true"/>
      <sz val="11"/>
      <name val="SLO_Caraway"/>
      <family val="2"/>
      <charset val="238"/>
    </font>
    <font>
      <sz val="10"/>
      <name val="Arial CE"/>
      <family val="0"/>
      <charset val="238"/>
    </font>
    <font>
      <sz val="9"/>
      <name val="Courier New CE"/>
      <family val="0"/>
      <charset val="238"/>
    </font>
    <font>
      <sz val="10"/>
      <name val="Arial CE"/>
      <family val="2"/>
      <charset val="238"/>
    </font>
    <font>
      <sz val="5"/>
      <name val="Courier New CE"/>
      <family val="3"/>
      <charset val="238"/>
    </font>
    <font>
      <sz val="9"/>
      <name val="Arial"/>
      <family val="2"/>
      <charset val="238"/>
    </font>
    <font>
      <sz val="7.5"/>
      <name val="Arial"/>
      <family val="2"/>
      <charset val="238"/>
    </font>
    <font>
      <i val="true"/>
      <sz val="6"/>
      <name val="Arial"/>
      <family val="2"/>
      <charset val="238"/>
    </font>
    <font>
      <sz val="9"/>
      <name val="Courier New"/>
      <family val="3"/>
      <charset val="238"/>
    </font>
    <font>
      <b val="true"/>
      <i val="true"/>
      <sz val="10"/>
      <name val="Courier New"/>
      <family val="3"/>
      <charset val="238"/>
    </font>
    <font>
      <b val="true"/>
      <i val="true"/>
      <sz val="12"/>
      <name val="Courier New"/>
      <family val="3"/>
      <charset val="238"/>
    </font>
    <font>
      <b val="true"/>
      <i val="true"/>
      <sz val="9"/>
      <name val="Courier New"/>
      <family val="3"/>
      <charset val="238"/>
    </font>
    <font>
      <b val="true"/>
      <sz val="9"/>
      <name val="Arial Narrow"/>
      <family val="2"/>
    </font>
    <font>
      <b val="true"/>
      <sz val="9"/>
      <name val="Arial Narrow"/>
      <family val="2"/>
      <charset val="238"/>
    </font>
    <font>
      <b val="true"/>
      <sz val="9"/>
      <name val="Courier New"/>
      <family val="3"/>
      <charset val="238"/>
    </font>
    <font>
      <sz val="9"/>
      <color rgb="FF000000"/>
      <name val="Courier New"/>
      <family val="3"/>
      <charset val="238"/>
    </font>
    <font>
      <b val="true"/>
      <sz val="9"/>
      <color rgb="FF000000"/>
      <name val="Courier New"/>
      <family val="3"/>
      <charset val="238"/>
    </font>
    <font>
      <sz val="11"/>
      <color rgb="FF000000"/>
      <name val="Courier New"/>
      <family val="3"/>
      <charset val="238"/>
    </font>
    <font>
      <sz val="9"/>
      <color rgb="FF000000"/>
      <name val="Courier New"/>
      <family val="3"/>
    </font>
    <font>
      <b val="true"/>
      <sz val="9"/>
      <color rgb="FF000000"/>
      <name val="Courier New"/>
      <family val="3"/>
    </font>
    <font>
      <sz val="9"/>
      <name val="Calibri"/>
      <family val="2"/>
      <charset val="238"/>
    </font>
    <font>
      <i val="true"/>
      <sz val="9"/>
      <name val="Courier New"/>
      <family val="3"/>
      <charset val="238"/>
    </font>
    <font>
      <sz val="9"/>
      <name val="Courier New"/>
      <family val="3"/>
    </font>
  </fonts>
  <fills count="5">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thin">
        <color rgb="FF969696"/>
      </right>
      <top style="medium"/>
      <bottom style="thin">
        <color rgb="FF969696"/>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6" fontId="5" fillId="0" borderId="0" applyFont="true" applyBorder="false" applyAlignment="false" applyProtection="false"/>
    <xf numFmtId="167" fontId="6" fillId="0" borderId="1" applyFont="true" applyBorder="true" applyAlignment="true" applyProtection="true">
      <alignment horizontal="left" vertical="center" textRotation="0" wrapText="true" indent="0" shrinkToFit="false"/>
      <protection locked="true" hidden="false"/>
    </xf>
    <xf numFmtId="168" fontId="7" fillId="0" borderId="2" applyFont="true" applyBorder="true" applyAlignment="true" applyProtection="true">
      <alignment horizontal="right" vertical="top" textRotation="0" wrapText="true" indent="0" shrinkToFit="false"/>
      <protection locked="true" hidden="false"/>
    </xf>
    <xf numFmtId="164" fontId="8"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top" textRotation="0" wrapText="false" indent="0" shrinkToFit="false"/>
      <protection locked="true" hidden="true"/>
    </xf>
    <xf numFmtId="164" fontId="7" fillId="0" borderId="3" applyFont="true" applyBorder="true" applyAlignment="true" applyProtection="true">
      <alignment horizontal="left" vertical="top" textRotation="0" wrapText="true" indent="0" shrinkToFit="fals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9" fontId="5"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70" fontId="15" fillId="0" borderId="6" xfId="0" applyFont="true" applyBorder="true" applyAlignment="true" applyProtection="true">
      <alignment horizontal="right" vertical="top" textRotation="0" wrapText="false" indent="0" shrinkToFit="tru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6" xfId="0" applyFont="true" applyBorder="true" applyAlignment="true" applyProtection="true">
      <alignment horizontal="right" vertical="bottom" textRotation="0" wrapText="false" indent="0" shrinkToFit="false"/>
      <protection locked="true" hidden="false"/>
    </xf>
    <xf numFmtId="171" fontId="15" fillId="0" borderId="6" xfId="0" applyFont="true" applyBorder="true" applyAlignment="true" applyProtection="true">
      <alignment horizontal="right" vertical="bottom" textRotation="0" wrapText="false" indent="0" shrinkToFit="true"/>
      <protection locked="true" hidden="false"/>
    </xf>
    <xf numFmtId="170" fontId="16" fillId="0" borderId="0" xfId="32" applyFont="true" applyBorder="false" applyAlignment="true" applyProtection="true">
      <alignment horizontal="right" vertical="top" textRotation="0" wrapText="false" indent="0" shrinkToFit="true"/>
      <protection locked="true" hidden="false"/>
    </xf>
    <xf numFmtId="164" fontId="16" fillId="0" borderId="0" xfId="32" applyFont="true" applyBorder="false" applyAlignment="true" applyProtection="true">
      <alignment horizontal="general" vertical="top" textRotation="0" wrapText="true" indent="0" shrinkToFit="false"/>
      <protection locked="true" hidden="false"/>
    </xf>
    <xf numFmtId="164" fontId="16" fillId="0" borderId="0" xfId="32" applyFont="true" applyBorder="false" applyAlignment="true" applyProtection="true">
      <alignment horizontal="right" vertical="bottom" textRotation="0" wrapText="false" indent="0" shrinkToFit="false"/>
      <protection locked="true" hidden="false"/>
    </xf>
    <xf numFmtId="171" fontId="16" fillId="0" borderId="0" xfId="32" applyFont="true" applyBorder="false" applyAlignment="true" applyProtection="true">
      <alignment horizontal="right" vertical="bottom" textRotation="0" wrapText="false" indent="0" shrinkToFit="true"/>
      <protection locked="true" hidden="false"/>
    </xf>
    <xf numFmtId="172" fontId="16" fillId="0" borderId="0" xfId="32" applyFont="true" applyBorder="false" applyAlignment="true" applyProtection="true">
      <alignment horizontal="right" vertical="bottom" textRotation="0" wrapText="false" indent="0" shrinkToFit="true"/>
      <protection locked="true" hidden="false"/>
    </xf>
    <xf numFmtId="170" fontId="16" fillId="0" borderId="0" xfId="0" applyFont="true" applyBorder="false" applyAlignment="true" applyProtection="true">
      <alignment horizontal="right" vertical="top" textRotation="0" wrapText="false" indent="0" shrinkToFit="tru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true"/>
      <protection locked="true" hidden="false"/>
    </xf>
    <xf numFmtId="172" fontId="16" fillId="0" borderId="0" xfId="0" applyFont="true" applyBorder="false" applyAlignment="true" applyProtection="true">
      <alignment horizontal="right" vertical="bottom" textRotation="0" wrapText="false" indent="0" shrinkToFit="true"/>
      <protection locked="true" hidden="false"/>
    </xf>
    <xf numFmtId="170" fontId="16" fillId="0" borderId="0" xfId="30" applyFont="true" applyBorder="false" applyAlignment="true" applyProtection="true">
      <alignment horizontal="right" vertical="center" textRotation="0" wrapText="false" indent="0" shrinkToFit="true"/>
      <protection locked="true" hidden="false"/>
    </xf>
    <xf numFmtId="164" fontId="16" fillId="0" borderId="0" xfId="30" applyFont="true" applyBorder="false" applyAlignment="true" applyProtection="true">
      <alignment horizontal="general" vertical="center" textRotation="0" wrapText="true" indent="0" shrinkToFit="false"/>
      <protection locked="true" hidden="false"/>
    </xf>
    <xf numFmtId="164" fontId="17" fillId="0" borderId="0" xfId="30" applyFont="true" applyBorder="false" applyAlignment="true" applyProtection="true">
      <alignment horizontal="center" vertical="center" textRotation="0" wrapText="false" indent="0" shrinkToFit="false"/>
      <protection locked="true" hidden="false"/>
    </xf>
    <xf numFmtId="171" fontId="16" fillId="0" borderId="0" xfId="30" applyFont="true" applyBorder="false" applyAlignment="true" applyProtection="true">
      <alignment horizontal="right" vertical="center" textRotation="0" wrapText="false" indent="0" shrinkToFit="true"/>
      <protection locked="true" hidden="false"/>
    </xf>
    <xf numFmtId="172" fontId="16" fillId="0" borderId="0" xfId="30" applyFont="true" applyBorder="false" applyAlignment="true" applyProtection="true">
      <alignment horizontal="right" vertical="center" textRotation="0" wrapText="false" indent="0" shrinkToFit="tru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6" fillId="0" borderId="0" xfId="30" applyFont="true" applyBorder="false" applyAlignment="true" applyProtection="true">
      <alignment horizontal="right" vertical="center" textRotation="0" wrapText="false" indent="0" shrinkToFit="false"/>
      <protection locked="true" hidden="false"/>
    </xf>
    <xf numFmtId="164" fontId="19" fillId="0" borderId="0" xfId="3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16" fillId="0" borderId="0" xfId="30" applyFont="true" applyBorder="false" applyAlignment="true" applyProtection="true">
      <alignment horizontal="general" vertical="center" textRotation="0" wrapText="false" indent="0" shrinkToFit="false"/>
      <protection locked="true" hidden="false"/>
    </xf>
    <xf numFmtId="164" fontId="16" fillId="0" borderId="7" xfId="30" applyFont="true" applyBorder="true" applyAlignment="true" applyProtection="true">
      <alignment horizontal="general" vertical="center" textRotation="0" wrapText="true" indent="0" shrinkToFit="false"/>
      <protection locked="true" hidden="false"/>
    </xf>
    <xf numFmtId="164" fontId="16" fillId="0" borderId="8" xfId="30" applyFont="true" applyBorder="true" applyAlignment="true" applyProtection="true">
      <alignment horizontal="right" vertical="center" textRotation="0" wrapText="false" indent="0" shrinkToFit="false"/>
      <protection locked="true" hidden="false"/>
    </xf>
    <xf numFmtId="171" fontId="16" fillId="0" borderId="9" xfId="30" applyFont="true" applyBorder="true" applyAlignment="true" applyProtection="true">
      <alignment horizontal="right" vertical="center" textRotation="0" wrapText="false" indent="0" shrinkToFit="true"/>
      <protection locked="true" hidden="false"/>
    </xf>
    <xf numFmtId="172" fontId="16" fillId="0" borderId="7" xfId="30" applyFont="true" applyBorder="true" applyAlignment="true" applyProtection="true">
      <alignment horizontal="right" vertical="center" textRotation="0" wrapText="false" indent="0" shrinkToFit="true"/>
      <protection locked="true" hidden="false"/>
    </xf>
    <xf numFmtId="173" fontId="16" fillId="0" borderId="9" xfId="30" applyFont="true" applyBorder="true" applyAlignment="true" applyProtection="true">
      <alignment horizontal="right" vertical="center" textRotation="0" wrapText="false" indent="0" shrinkToFit="true"/>
      <protection locked="true" hidden="false"/>
    </xf>
    <xf numFmtId="174" fontId="16" fillId="0" borderId="0" xfId="30" applyFont="true" applyBorder="true" applyAlignment="true" applyProtection="true">
      <alignment horizontal="general" vertical="center" textRotation="0" wrapText="false" indent="0" shrinkToFit="false"/>
      <protection locked="true" hidden="false"/>
    </xf>
    <xf numFmtId="164" fontId="16" fillId="0" borderId="0" xfId="30" applyFont="true" applyBorder="true" applyAlignment="true" applyProtection="true">
      <alignment horizontal="right" vertical="center" textRotation="0" wrapText="false" indent="0" shrinkToFit="false"/>
      <protection locked="true" hidden="false"/>
    </xf>
    <xf numFmtId="171" fontId="16" fillId="0" borderId="0" xfId="30" applyFont="true" applyBorder="true" applyAlignment="true" applyProtection="true">
      <alignment horizontal="right" vertical="center" textRotation="0" wrapText="false" indent="0" shrinkToFit="true"/>
      <protection locked="true" hidden="false"/>
    </xf>
    <xf numFmtId="172" fontId="16" fillId="0" borderId="0" xfId="30" applyFont="true" applyBorder="true" applyAlignment="true" applyProtection="true">
      <alignment horizontal="right" vertical="center" textRotation="0" wrapText="false" indent="0" shrinkToFit="true"/>
      <protection locked="true" hidden="false"/>
    </xf>
    <xf numFmtId="164" fontId="16" fillId="0" borderId="10" xfId="30" applyFont="true" applyBorder="true" applyAlignment="true" applyProtection="true">
      <alignment horizontal="general" vertical="center" textRotation="0" wrapText="false" indent="0" shrinkToFit="false"/>
      <protection locked="true" hidden="false"/>
    </xf>
    <xf numFmtId="164" fontId="16" fillId="0" borderId="11" xfId="30" applyFont="true" applyBorder="true" applyAlignment="true" applyProtection="true">
      <alignment horizontal="right" vertical="center" textRotation="0" wrapText="false" indent="0" shrinkToFit="false"/>
      <protection locked="true" hidden="false"/>
    </xf>
    <xf numFmtId="171" fontId="16" fillId="0" borderId="11" xfId="30" applyFont="true" applyBorder="true" applyAlignment="true" applyProtection="true">
      <alignment horizontal="right" vertical="center" textRotation="0" wrapText="false" indent="0" shrinkToFit="true"/>
      <protection locked="true" hidden="false"/>
    </xf>
    <xf numFmtId="172" fontId="16" fillId="0" borderId="10" xfId="30" applyFont="true" applyBorder="true" applyAlignment="true" applyProtection="true">
      <alignment horizontal="right" vertical="center" textRotation="0" wrapText="false" indent="0" shrinkToFit="true"/>
      <protection locked="true" hidden="false"/>
    </xf>
    <xf numFmtId="172" fontId="16" fillId="0" borderId="12" xfId="30" applyFont="true" applyBorder="true" applyAlignment="true" applyProtection="true">
      <alignment horizontal="right" vertical="center" textRotation="0" wrapText="false" indent="0" shrinkToFit="true"/>
      <protection locked="true" hidden="false"/>
    </xf>
    <xf numFmtId="164" fontId="16" fillId="0" borderId="13" xfId="30" applyFont="true" applyBorder="true" applyAlignment="true" applyProtection="true">
      <alignment horizontal="general" vertical="center" textRotation="0" wrapText="false" indent="0" shrinkToFit="false"/>
      <protection locked="true" hidden="false"/>
    </xf>
    <xf numFmtId="164" fontId="16" fillId="0" borderId="14" xfId="30" applyFont="true" applyBorder="true" applyAlignment="true" applyProtection="true">
      <alignment horizontal="right" vertical="center" textRotation="0" wrapText="false" indent="0" shrinkToFit="false"/>
      <protection locked="true" hidden="false"/>
    </xf>
    <xf numFmtId="171" fontId="16" fillId="0" borderId="14" xfId="30" applyFont="true" applyBorder="true" applyAlignment="true" applyProtection="true">
      <alignment horizontal="right" vertical="center" textRotation="0" wrapText="false" indent="0" shrinkToFit="true"/>
      <protection locked="true" hidden="false"/>
    </xf>
    <xf numFmtId="172" fontId="16" fillId="0" borderId="13" xfId="30" applyFont="true" applyBorder="true" applyAlignment="true" applyProtection="true">
      <alignment horizontal="right" vertical="center" textRotation="0" wrapText="false" indent="0" shrinkToFit="true"/>
      <protection locked="true" hidden="false"/>
    </xf>
    <xf numFmtId="172" fontId="16" fillId="0" borderId="15" xfId="30" applyFont="true" applyBorder="true" applyAlignment="true" applyProtection="true">
      <alignment horizontal="right" vertical="center" textRotation="0" wrapText="false" indent="0" shrinkToFit="true"/>
      <protection locked="true" hidden="false"/>
    </xf>
    <xf numFmtId="164" fontId="16" fillId="0" borderId="16" xfId="30" applyFont="true" applyBorder="true" applyAlignment="true" applyProtection="true">
      <alignment horizontal="general" vertical="center" textRotation="0" wrapText="false" indent="0" shrinkToFit="false"/>
      <protection locked="true" hidden="false"/>
    </xf>
    <xf numFmtId="164" fontId="16" fillId="0" borderId="17" xfId="30" applyFont="true" applyBorder="true" applyAlignment="true" applyProtection="true">
      <alignment horizontal="right" vertical="center" textRotation="0" wrapText="false" indent="0" shrinkToFit="false"/>
      <protection locked="true" hidden="false"/>
    </xf>
    <xf numFmtId="171" fontId="16" fillId="0" borderId="17" xfId="30" applyFont="true" applyBorder="true" applyAlignment="true" applyProtection="true">
      <alignment horizontal="right" vertical="center" textRotation="0" wrapText="false" indent="0" shrinkToFit="true"/>
      <protection locked="true" hidden="false"/>
    </xf>
    <xf numFmtId="172" fontId="16" fillId="0" borderId="16" xfId="30" applyFont="true" applyBorder="true" applyAlignment="true" applyProtection="true">
      <alignment horizontal="right" vertical="center" textRotation="0" wrapText="false" indent="0" shrinkToFit="true"/>
      <protection locked="true" hidden="false"/>
    </xf>
    <xf numFmtId="172" fontId="22" fillId="0" borderId="18" xfId="30" applyFont="true" applyBorder="true" applyAlignment="true" applyProtection="true">
      <alignment horizontal="right" vertical="center" textRotation="0" wrapText="false" indent="0" shrinkToFit="true"/>
      <protection locked="true" hidden="false"/>
    </xf>
    <xf numFmtId="164" fontId="16" fillId="0" borderId="0" xfId="30" applyFont="true" applyBorder="false" applyAlignment="true" applyProtection="true">
      <alignment horizontal="general" vertical="top" textRotation="0" wrapText="true" indent="0" shrinkToFit="false"/>
      <protection locked="true" hidden="false"/>
    </xf>
    <xf numFmtId="164" fontId="16" fillId="0" borderId="0" xfId="30" applyFont="true" applyBorder="false" applyAlignment="true" applyProtection="true">
      <alignment horizontal="right" vertical="bottom" textRotation="0" wrapText="false" indent="0" shrinkToFit="false"/>
      <protection locked="true" hidden="false"/>
    </xf>
    <xf numFmtId="171" fontId="16" fillId="0" borderId="0" xfId="30" applyFont="true" applyBorder="false" applyAlignment="true" applyProtection="true">
      <alignment horizontal="right" vertical="bottom" textRotation="0" wrapText="false" indent="0" shrinkToFit="true"/>
      <protection locked="true" hidden="false"/>
    </xf>
    <xf numFmtId="172" fontId="16" fillId="0" borderId="0" xfId="30" applyFont="true" applyBorder="false" applyAlignment="true" applyProtection="true">
      <alignment horizontal="right" vertical="bottom"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6" fillId="0" borderId="0" xfId="30" applyFont="true" applyBorder="false" applyAlignment="true" applyProtection="true">
      <alignment horizontal="right" vertical="top"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true">
      <alignment horizontal="general" vertical="bottom" textRotation="0" wrapText="true" indent="0" shrinkToFit="false"/>
      <protection locked="true" hidden="false"/>
    </xf>
    <xf numFmtId="164" fontId="23" fillId="0" borderId="19" xfId="0" applyFont="true" applyBorder="true" applyAlignment="true" applyProtection="true">
      <alignment horizontal="general" vertical="bottom" textRotation="0" wrapText="false" indent="0" shrinkToFit="false"/>
      <protection locked="true" hidden="false"/>
    </xf>
    <xf numFmtId="175" fontId="24" fillId="0" borderId="19" xfId="0" applyFont="true" applyBorder="true" applyAlignment="true" applyProtection="true">
      <alignment horizontal="general" vertical="bottom" textRotation="0" wrapText="false" indent="0" shrinkToFit="false"/>
      <protection locked="true" hidden="false"/>
    </xf>
    <xf numFmtId="165" fontId="23" fillId="0" borderId="19" xfId="0" applyFont="true" applyBorder="true" applyAlignment="true" applyProtection="true">
      <alignment horizontal="general" vertical="bottom" textRotation="0" wrapText="false" indent="0" shrinkToFit="false"/>
      <protection locked="true" hidden="false"/>
    </xf>
    <xf numFmtId="176" fontId="23" fillId="0" borderId="19"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23" fillId="0" borderId="19" xfId="0" applyFont="true" applyBorder="true" applyAlignment="true" applyProtection="true">
      <alignment horizontal="general" vertical="top" textRotation="0" wrapText="true" indent="0" shrinkToFit="false"/>
      <protection locked="true" hidden="false"/>
    </xf>
    <xf numFmtId="164" fontId="24" fillId="0" borderId="19"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true" applyProtection="true">
      <alignment horizontal="general" vertical="top" textRotation="0" wrapText="false" indent="0" shrinkToFit="false"/>
      <protection locked="true" hidden="false"/>
    </xf>
    <xf numFmtId="165" fontId="23" fillId="0" borderId="19" xfId="0" applyFont="true" applyBorder="true" applyAlignment="false" applyProtection="true">
      <alignment horizontal="general" vertical="bottom" textRotation="0" wrapText="false" indent="0" shrinkToFit="false"/>
      <protection locked="true" hidden="false"/>
    </xf>
    <xf numFmtId="176" fontId="25" fillId="0" borderId="19" xfId="0" applyFont="true" applyBorder="true" applyAlignment="false" applyProtection="true">
      <alignment horizontal="general" vertical="bottom" textRotation="0" wrapText="false" indent="0" shrinkToFit="false"/>
      <protection locked="true" hidden="false"/>
    </xf>
    <xf numFmtId="164" fontId="16" fillId="3" borderId="19" xfId="0" applyFont="true" applyBorder="true" applyAlignment="false" applyProtection="true">
      <alignment horizontal="general" vertical="bottom" textRotation="0" wrapText="false" indent="0" shrinkToFit="false"/>
      <protection locked="true" hidden="false"/>
    </xf>
    <xf numFmtId="164" fontId="16" fillId="3" borderId="19" xfId="0" applyFont="true" applyBorder="true" applyAlignment="true" applyProtection="true">
      <alignment horizontal="general" vertical="top" textRotation="0" wrapText="false" indent="0" shrinkToFit="false"/>
      <protection locked="true" hidden="false"/>
    </xf>
    <xf numFmtId="164" fontId="16" fillId="3" borderId="19" xfId="0" applyFont="true" applyBorder="true" applyAlignment="true" applyProtection="true">
      <alignment horizontal="general" vertical="top" textRotation="0" wrapText="true" indent="0" shrinkToFit="false"/>
      <protection locked="true" hidden="false"/>
    </xf>
    <xf numFmtId="175" fontId="22" fillId="3" borderId="19" xfId="0" applyFont="true" applyBorder="true" applyAlignment="true" applyProtection="true">
      <alignment horizontal="general" vertical="bottom" textRotation="0" wrapText="false" indent="0" shrinkToFit="false"/>
      <protection locked="true" hidden="false"/>
    </xf>
    <xf numFmtId="165" fontId="16" fillId="3" borderId="19" xfId="0" applyFont="true" applyBorder="true" applyAlignment="false" applyProtection="true">
      <alignment horizontal="general" vertical="bottom" textRotation="0" wrapText="false" indent="0" shrinkToFit="false"/>
      <protection locked="true" hidden="false"/>
    </xf>
    <xf numFmtId="176" fontId="16" fillId="3" borderId="1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general" vertical="top" textRotation="0" wrapText="false" indent="0" shrinkToFit="false"/>
      <protection locked="true" hidden="false"/>
    </xf>
    <xf numFmtId="164" fontId="16" fillId="0" borderId="19" xfId="0" applyFont="true" applyBorder="true" applyAlignment="true" applyProtection="true">
      <alignment horizontal="general" vertical="top" textRotation="0" wrapText="true" indent="0" shrinkToFit="false"/>
      <protection locked="true" hidden="false"/>
    </xf>
    <xf numFmtId="175" fontId="22" fillId="0" borderId="19" xfId="0" applyFont="true" applyBorder="true" applyAlignment="true" applyProtection="true">
      <alignment horizontal="general" vertical="bottom" textRotation="0" wrapText="false" indent="0" shrinkToFit="false"/>
      <protection locked="true" hidden="false"/>
    </xf>
    <xf numFmtId="165" fontId="16" fillId="2" borderId="19" xfId="0" applyFont="true" applyBorder="true" applyAlignment="false" applyProtection="true">
      <alignment horizontal="general" vertical="bottom" textRotation="0" wrapText="false" indent="0" shrinkToFit="false"/>
      <protection locked="true" hidden="false"/>
    </xf>
    <xf numFmtId="176" fontId="16" fillId="0" borderId="19" xfId="0" applyFont="true" applyBorder="true" applyAlignment="false" applyProtection="true">
      <alignment horizontal="general" vertical="bottom" textRotation="0" wrapText="false" indent="0" shrinkToFit="false"/>
      <protection locked="true" hidden="false"/>
    </xf>
    <xf numFmtId="165" fontId="16" fillId="2" borderId="19" xfId="0" applyFont="true" applyBorder="true" applyAlignment="false" applyProtection="true">
      <alignment horizontal="general" vertical="bottom" textRotation="0" wrapText="false" indent="0" shrinkToFit="false"/>
      <protection locked="false" hidden="false"/>
    </xf>
    <xf numFmtId="164" fontId="16" fillId="0" borderId="19" xfId="26" applyFont="true" applyBorder="true" applyAlignment="true" applyProtection="true">
      <alignment horizontal="general" vertical="top" textRotation="0" wrapText="true" indent="0" shrinkToFit="false"/>
      <protection locked="true" hidden="false"/>
    </xf>
    <xf numFmtId="165" fontId="16" fillId="2" borderId="19" xfId="0" applyFont="true" applyBorder="true" applyAlignment="true" applyProtection="true">
      <alignment horizontal="general" vertical="bottom" textRotation="0" wrapText="false" indent="0" shrinkToFit="false"/>
      <protection locked="true" hidden="false"/>
    </xf>
    <xf numFmtId="164" fontId="23" fillId="3" borderId="19"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general" vertical="top" textRotation="0" wrapText="true" indent="0" shrinkToFit="false"/>
      <protection locked="true" hidden="false"/>
    </xf>
    <xf numFmtId="164" fontId="26" fillId="0" borderId="19" xfId="0" applyFont="true" applyBorder="true" applyAlignment="true" applyProtection="true">
      <alignment horizontal="general" vertical="top" textRotation="0" wrapText="false" indent="0" shrinkToFit="false"/>
      <protection locked="true" hidden="false"/>
    </xf>
    <xf numFmtId="164" fontId="26" fillId="0" borderId="19" xfId="0" applyFont="true" applyBorder="true" applyAlignment="true" applyProtection="true">
      <alignment horizontal="general" vertical="top" textRotation="0" wrapText="true" indent="0" shrinkToFit="false"/>
      <protection locked="true" hidden="false"/>
    </xf>
    <xf numFmtId="164" fontId="26" fillId="0" borderId="19" xfId="0" applyFont="true" applyBorder="true" applyAlignment="true" applyProtection="true">
      <alignment horizontal="right" vertical="top" textRotation="0" wrapText="false" indent="0" shrinkToFit="false"/>
      <protection locked="true" hidden="false"/>
    </xf>
    <xf numFmtId="164" fontId="27" fillId="0" borderId="19" xfId="0" applyFont="true" applyBorder="true" applyAlignment="true" applyProtection="true">
      <alignment horizontal="general" vertical="bottom" textRotation="0" wrapText="false" indent="0" shrinkToFit="false"/>
      <protection locked="true" hidden="false"/>
    </xf>
    <xf numFmtId="165" fontId="26" fillId="2" borderId="19" xfId="0" applyFont="true" applyBorder="true" applyAlignment="false" applyProtection="true">
      <alignment horizontal="general" vertical="bottom" textRotation="0" wrapText="false" indent="0" shrinkToFit="false"/>
      <protection locked="false" hidden="false"/>
    </xf>
    <xf numFmtId="176" fontId="28" fillId="0" borderId="19" xfId="0" applyFont="true" applyBorder="true" applyAlignment="false" applyProtection="true">
      <alignment horizontal="general" vertical="bottom" textRotation="0" wrapText="false" indent="0" shrinkToFit="false"/>
      <protection locked="true" hidden="false"/>
    </xf>
    <xf numFmtId="165" fontId="26" fillId="2" borderId="19" xfId="0" applyFont="true" applyBorder="true" applyAlignment="false" applyProtection="true">
      <alignment horizontal="general" vertical="bottom" textRotation="0" wrapText="false" indent="0" shrinkToFit="false"/>
      <protection locked="true" hidden="false"/>
    </xf>
    <xf numFmtId="164" fontId="16" fillId="0" borderId="19" xfId="26" applyFont="true" applyBorder="true" applyAlignment="true" applyProtection="true">
      <alignment horizontal="left" vertical="top" textRotation="0" wrapText="true" indent="0" shrinkToFit="false"/>
      <protection locked="true" hidden="false"/>
    </xf>
    <xf numFmtId="164" fontId="26" fillId="3" borderId="19" xfId="0" applyFont="true" applyBorder="true" applyAlignment="true" applyProtection="true">
      <alignment horizontal="general" vertical="top" textRotation="0" wrapText="false" indent="0" shrinkToFit="false"/>
      <protection locked="true" hidden="false"/>
    </xf>
    <xf numFmtId="164" fontId="26" fillId="3" borderId="19" xfId="0" applyFont="true" applyBorder="true" applyAlignment="true" applyProtection="true">
      <alignment horizontal="general" vertical="top" textRotation="0" wrapText="true" indent="0" shrinkToFit="false"/>
      <protection locked="true" hidden="false"/>
    </xf>
    <xf numFmtId="164" fontId="26" fillId="3" borderId="19" xfId="0" applyFont="true" applyBorder="true" applyAlignment="true" applyProtection="true">
      <alignment horizontal="right" vertical="top" textRotation="0" wrapText="false" indent="0" shrinkToFit="false"/>
      <protection locked="true" hidden="false"/>
    </xf>
    <xf numFmtId="164" fontId="27" fillId="3" borderId="19" xfId="0" applyFont="true" applyBorder="true" applyAlignment="true" applyProtection="true">
      <alignment horizontal="general" vertical="bottom" textRotation="0" wrapText="false" indent="0" shrinkToFit="false"/>
      <protection locked="true" hidden="false"/>
    </xf>
    <xf numFmtId="165" fontId="26" fillId="3" borderId="19" xfId="0" applyFont="true" applyBorder="true" applyAlignment="false" applyProtection="true">
      <alignment horizontal="general" vertical="bottom" textRotation="0" wrapText="false" indent="0" shrinkToFit="false"/>
      <protection locked="true" hidden="false"/>
    </xf>
    <xf numFmtId="176" fontId="28" fillId="3" borderId="19" xfId="0" applyFont="true" applyBorder="true" applyAlignment="false" applyProtection="true">
      <alignment horizontal="general" vertical="bottom" textRotation="0" wrapText="false" indent="0" shrinkToFit="false"/>
      <protection locked="true" hidden="false"/>
    </xf>
    <xf numFmtId="164" fontId="26" fillId="0" borderId="19" xfId="0" applyFont="true" applyBorder="true" applyAlignment="true" applyProtection="true">
      <alignment horizontal="general" vertical="top" textRotation="0" wrapText="false" indent="0" shrinkToFit="false"/>
      <protection locked="true" hidden="false"/>
    </xf>
    <xf numFmtId="164" fontId="26" fillId="0" borderId="19" xfId="0" applyFont="true" applyBorder="true" applyAlignment="true" applyProtection="true">
      <alignment horizontal="general" vertical="top" textRotation="0" wrapText="true" indent="0" shrinkToFit="false"/>
      <protection locked="true" hidden="false"/>
    </xf>
    <xf numFmtId="164" fontId="26" fillId="0" borderId="19" xfId="0" applyFont="true" applyBorder="true" applyAlignment="true" applyProtection="true">
      <alignment horizontal="right" vertical="top" textRotation="0" wrapText="false" indent="0" shrinkToFit="false"/>
      <protection locked="true" hidden="false"/>
    </xf>
    <xf numFmtId="164" fontId="27" fillId="0" borderId="19" xfId="0" applyFont="true" applyBorder="true" applyAlignment="true" applyProtection="true">
      <alignment horizontal="general" vertical="bottom" textRotation="0" wrapText="false" indent="0" shrinkToFit="false"/>
      <protection locked="true" hidden="false"/>
    </xf>
    <xf numFmtId="167" fontId="16" fillId="2" borderId="19" xfId="0" applyFont="true" applyBorder="true" applyAlignment="false" applyProtection="true">
      <alignment horizontal="general" vertical="bottom" textRotation="0" wrapText="false" indent="0" shrinkToFit="false"/>
      <protection locked="false" hidden="false"/>
    </xf>
    <xf numFmtId="167" fontId="16" fillId="2" borderId="19" xfId="0" applyFont="true" applyBorder="true" applyAlignment="false" applyProtection="true">
      <alignment horizontal="general" vertical="bottom" textRotation="0" wrapText="false" indent="0" shrinkToFit="false"/>
      <protection locked="true" hidden="false"/>
    </xf>
    <xf numFmtId="167" fontId="23" fillId="2" borderId="19" xfId="0" applyFont="true" applyBorder="true" applyAlignment="false" applyProtection="true">
      <alignment horizontal="general" vertical="bottom" textRotation="0" wrapText="false" indent="0" shrinkToFit="false"/>
      <protection locked="true" hidden="false"/>
    </xf>
    <xf numFmtId="164" fontId="23" fillId="3" borderId="19" xfId="0" applyFont="true" applyBorder="true" applyAlignment="false" applyProtection="true">
      <alignment horizontal="general" vertical="bottom" textRotation="0" wrapText="false" indent="0" shrinkToFit="false"/>
      <protection locked="true" hidden="false"/>
    </xf>
    <xf numFmtId="164" fontId="23" fillId="3" borderId="19" xfId="0" applyFont="true" applyBorder="true" applyAlignment="true" applyProtection="true">
      <alignment horizontal="general" vertical="top" textRotation="0" wrapText="false" indent="0" shrinkToFit="false"/>
      <protection locked="true" hidden="false"/>
    </xf>
    <xf numFmtId="175" fontId="24" fillId="3" borderId="19" xfId="0" applyFont="true" applyBorder="true" applyAlignment="true" applyProtection="true">
      <alignment horizontal="general" vertical="bottom" textRotation="0" wrapText="false" indent="0" shrinkToFit="false"/>
      <protection locked="true" hidden="false"/>
    </xf>
    <xf numFmtId="167" fontId="23" fillId="3" borderId="19" xfId="0" applyFont="true" applyBorder="true" applyAlignment="false" applyProtection="true">
      <alignment horizontal="general" vertical="bottom" textRotation="0" wrapText="false" indent="0" shrinkToFit="false"/>
      <protection locked="true" hidden="false"/>
    </xf>
    <xf numFmtId="167" fontId="23" fillId="2" borderId="19" xfId="0" applyFont="true" applyBorder="true" applyAlignment="false" applyProtection="true">
      <alignment horizontal="general" vertical="bottom" textRotation="0" wrapText="false" indent="0" shrinkToFit="false"/>
      <protection locked="fals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5" fontId="24" fillId="0" borderId="19" xfId="0" applyFont="true" applyBorder="true" applyAlignment="true" applyProtection="true">
      <alignment horizontal="general" vertical="bottom" textRotation="0" wrapText="false" indent="0" shrinkToFit="false"/>
      <protection locked="true" hidden="false"/>
    </xf>
    <xf numFmtId="165" fontId="23" fillId="2" borderId="19"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true">
      <alignment horizontal="right" vertical="top" textRotation="0" wrapText="false" indent="0" shrinkToFit="false"/>
      <protection locked="true" hidden="false"/>
    </xf>
    <xf numFmtId="165" fontId="23" fillId="3" borderId="19"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true" applyProtection="true">
      <alignment horizontal="right" vertical="top" textRotation="0" wrapText="false" indent="0" shrinkToFit="false"/>
      <protection locked="true" hidden="false"/>
    </xf>
    <xf numFmtId="165" fontId="23" fillId="2" borderId="19" xfId="0" applyFont="true" applyBorder="true" applyAlignment="false" applyProtection="true">
      <alignment horizontal="general" vertical="bottom" textRotation="0" wrapText="false" indent="0" shrinkToFit="false"/>
      <protection locked="false" hidden="false"/>
    </xf>
    <xf numFmtId="164" fontId="23" fillId="0" borderId="19" xfId="0"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16" fillId="3" borderId="19" xfId="26" applyFont="true" applyBorder="true" applyAlignment="true" applyProtection="true">
      <alignment horizontal="general" vertical="top" textRotation="0" wrapText="true" indent="0" shrinkToFit="false"/>
      <protection locked="true" hidden="false"/>
    </xf>
    <xf numFmtId="164" fontId="26" fillId="2" borderId="19" xfId="0" applyFont="true" applyBorder="true" applyAlignment="false" applyProtection="true">
      <alignment horizontal="general" vertical="bottom" textRotation="0" wrapText="false" indent="0" shrinkToFit="false"/>
      <protection locked="false" hidden="false"/>
    </xf>
    <xf numFmtId="164" fontId="26" fillId="2" borderId="19" xfId="0" applyFont="true" applyBorder="true" applyAlignment="false" applyProtection="true">
      <alignment horizontal="general" vertical="bottom" textRotation="0" wrapText="false" indent="0" shrinkToFit="false"/>
      <protection locked="true" hidden="false"/>
    </xf>
    <xf numFmtId="164" fontId="16" fillId="3" borderId="19" xfId="26"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9" fillId="0" borderId="19" xfId="26" applyFont="true" applyBorder="true" applyAlignment="true" applyProtection="true">
      <alignment horizontal="left" vertical="top" textRotation="0" wrapText="true" indent="0" shrinkToFit="false"/>
      <protection locked="true" hidden="false"/>
    </xf>
    <xf numFmtId="164" fontId="29" fillId="3" borderId="19" xfId="26" applyFont="true" applyBorder="true" applyAlignment="true" applyProtection="true">
      <alignment horizontal="left" vertical="top" textRotation="0" wrapText="true" indent="0" shrinkToFit="false"/>
      <protection locked="true" hidden="false"/>
    </xf>
    <xf numFmtId="164" fontId="24" fillId="0" borderId="20" xfId="0" applyFont="true" applyBorder="true" applyAlignment="true" applyProtection="false">
      <alignment horizontal="general" vertical="top" textRotation="0" wrapText="false" indent="0" shrinkToFit="false"/>
      <protection locked="true" hidden="false"/>
    </xf>
    <xf numFmtId="164" fontId="30" fillId="0" borderId="19" xfId="0" applyFont="true" applyBorder="true" applyAlignment="true" applyProtection="true">
      <alignment horizontal="general" vertical="top" textRotation="0" wrapText="true" indent="0" shrinkToFit="false"/>
      <protection locked="true" hidden="false"/>
    </xf>
    <xf numFmtId="164" fontId="23" fillId="0" borderId="21"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general" vertical="top" textRotation="0" wrapText="false" indent="0" shrinkToFit="false"/>
      <protection locked="true" hidden="false"/>
    </xf>
    <xf numFmtId="164" fontId="23" fillId="0" borderId="21" xfId="0" applyFont="true" applyBorder="true" applyAlignment="true" applyProtection="true">
      <alignment horizontal="general" vertical="top" textRotation="0" wrapText="true" indent="0" shrinkToFit="false"/>
      <protection locked="true" hidden="false"/>
    </xf>
    <xf numFmtId="164" fontId="16" fillId="0" borderId="21" xfId="0" applyFont="true" applyBorder="true" applyAlignment="true" applyProtection="true">
      <alignment horizontal="general" vertical="top" textRotation="0" wrapText="false" indent="0" shrinkToFit="false"/>
      <protection locked="true" hidden="false"/>
    </xf>
    <xf numFmtId="175" fontId="22" fillId="0" borderId="21" xfId="0" applyFont="true" applyBorder="true" applyAlignment="true" applyProtection="true">
      <alignment horizontal="general" vertical="bottom" textRotation="0" wrapText="false" indent="0" shrinkToFit="false"/>
      <protection locked="true" hidden="false"/>
    </xf>
    <xf numFmtId="165" fontId="16" fillId="2" borderId="21" xfId="0" applyFont="true" applyBorder="true" applyAlignment="false" applyProtection="true">
      <alignment horizontal="general" vertical="bottom" textRotation="0" wrapText="false" indent="0" shrinkToFit="false"/>
      <protection locked="true" hidden="false"/>
    </xf>
    <xf numFmtId="176" fontId="16" fillId="0" borderId="21" xfId="0" applyFont="true" applyBorder="true" applyAlignment="false" applyProtection="true">
      <alignment horizontal="general" vertical="bottom" textRotation="0" wrapText="false" indent="0" shrinkToFit="false"/>
      <protection locked="true" hidden="false"/>
    </xf>
    <xf numFmtId="164" fontId="23" fillId="3" borderId="21" xfId="0" applyFont="true" applyBorder="true" applyAlignment="false" applyProtection="true">
      <alignment horizontal="general" vertical="bottom" textRotation="0" wrapText="false" indent="0" shrinkToFit="false"/>
      <protection locked="true" hidden="false"/>
    </xf>
    <xf numFmtId="164" fontId="23" fillId="3" borderId="21" xfId="0" applyFont="true" applyBorder="true" applyAlignment="true" applyProtection="true">
      <alignment horizontal="general" vertical="top" textRotation="0" wrapText="false" indent="0" shrinkToFit="false"/>
      <protection locked="true" hidden="false"/>
    </xf>
    <xf numFmtId="164" fontId="23" fillId="3" borderId="21" xfId="0" applyFont="true" applyBorder="true" applyAlignment="true" applyProtection="true">
      <alignment horizontal="general" vertical="top" textRotation="0" wrapText="true" indent="0" shrinkToFit="false"/>
      <protection locked="true" hidden="false"/>
    </xf>
    <xf numFmtId="164" fontId="16" fillId="3" borderId="21" xfId="0" applyFont="true" applyBorder="true" applyAlignment="true" applyProtection="true">
      <alignment horizontal="general" vertical="top" textRotation="0" wrapText="false" indent="0" shrinkToFit="false"/>
      <protection locked="true" hidden="false"/>
    </xf>
    <xf numFmtId="175" fontId="22" fillId="3" borderId="21" xfId="0" applyFont="true" applyBorder="true" applyAlignment="true" applyProtection="true">
      <alignment horizontal="general" vertical="bottom" textRotation="0" wrapText="false" indent="0" shrinkToFit="false"/>
      <protection locked="true" hidden="false"/>
    </xf>
    <xf numFmtId="165" fontId="16" fillId="3" borderId="21" xfId="0" applyFont="true" applyBorder="true" applyAlignment="false" applyProtection="true">
      <alignment horizontal="general" vertical="bottom" textRotation="0" wrapText="false" indent="0" shrinkToFit="false"/>
      <protection locked="true" hidden="false"/>
    </xf>
    <xf numFmtId="176" fontId="16" fillId="3" borderId="21"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general" vertical="top" textRotation="0" wrapText="false" indent="0" shrinkToFit="false"/>
      <protection locked="true" hidden="false"/>
    </xf>
    <xf numFmtId="164" fontId="23" fillId="0" borderId="21" xfId="0" applyFont="true" applyBorder="true" applyAlignment="true" applyProtection="true">
      <alignment horizontal="general" vertical="top" textRotation="0" wrapText="tru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general" vertical="top" textRotation="0" wrapText="false" indent="0" shrinkToFit="false"/>
      <protection locked="true" hidden="false"/>
    </xf>
    <xf numFmtId="164" fontId="26" fillId="0" borderId="23" xfId="0" applyFont="true" applyBorder="true" applyAlignment="true" applyProtection="true">
      <alignment horizontal="general" vertical="top" textRotation="0" wrapText="true" indent="0" shrinkToFit="false"/>
      <protection locked="true" hidden="false"/>
    </xf>
    <xf numFmtId="164" fontId="26" fillId="0" borderId="23" xfId="0" applyFont="true" applyBorder="true" applyAlignment="true" applyProtection="true">
      <alignment horizontal="right" vertical="top" textRotation="0" wrapText="false" indent="0" shrinkToFit="false"/>
      <protection locked="true" hidden="false"/>
    </xf>
    <xf numFmtId="164" fontId="26" fillId="0" borderId="23" xfId="0" applyFont="true" applyBorder="true" applyAlignment="true" applyProtection="true">
      <alignment horizontal="general" vertical="top" textRotation="0" wrapText="false" indent="0" shrinkToFit="false"/>
      <protection locked="true" hidden="false"/>
    </xf>
    <xf numFmtId="164" fontId="27" fillId="0" borderId="23" xfId="0" applyFont="true" applyBorder="true" applyAlignment="true" applyProtection="true">
      <alignment horizontal="general" vertical="bottom" textRotation="0" wrapText="false" indent="0" shrinkToFit="false"/>
      <protection locked="true" hidden="false"/>
    </xf>
    <xf numFmtId="164" fontId="26" fillId="2" borderId="23" xfId="0" applyFont="true" applyBorder="true" applyAlignment="false" applyProtection="true">
      <alignment horizontal="general" vertical="bottom" textRotation="0" wrapText="false" indent="0" shrinkToFit="false"/>
      <protection locked="true" hidden="false"/>
    </xf>
    <xf numFmtId="176" fontId="28" fillId="0" borderId="22" xfId="0" applyFont="true" applyBorder="true" applyAlignment="false" applyProtection="true">
      <alignment horizontal="general" vertical="bottom" textRotation="0" wrapText="false" indent="0" shrinkToFit="false"/>
      <protection locked="true" hidden="false"/>
    </xf>
    <xf numFmtId="164" fontId="23" fillId="0" borderId="24" xfId="0" applyFont="true" applyBorder="true" applyAlignment="false" applyProtection="true">
      <alignment horizontal="general" vertical="bottom" textRotation="0" wrapText="false" indent="0" shrinkToFit="false"/>
      <protection locked="true" hidden="false"/>
    </xf>
    <xf numFmtId="164" fontId="23" fillId="0" borderId="24" xfId="0" applyFont="true" applyBorder="true" applyAlignment="true" applyProtection="true">
      <alignment horizontal="general" vertical="top" textRotation="0" wrapText="false" indent="0" shrinkToFit="false"/>
      <protection locked="true" hidden="false"/>
    </xf>
    <xf numFmtId="164" fontId="23" fillId="0" borderId="24" xfId="0" applyFont="true" applyBorder="true" applyAlignment="true" applyProtection="true">
      <alignment horizontal="general" vertical="top" textRotation="0" wrapText="true" indent="0" shrinkToFit="false"/>
      <protection locked="true" hidden="false"/>
    </xf>
    <xf numFmtId="175" fontId="24" fillId="0" borderId="24" xfId="0" applyFont="true" applyBorder="true" applyAlignment="true" applyProtection="true">
      <alignment horizontal="general" vertical="bottom" textRotation="0" wrapText="false" indent="0" shrinkToFit="false"/>
      <protection locked="true" hidden="false"/>
    </xf>
    <xf numFmtId="165" fontId="23" fillId="0" borderId="24" xfId="0" applyFont="true" applyBorder="true" applyAlignment="false" applyProtection="true">
      <alignment horizontal="general" vertical="bottom" textRotation="0" wrapText="false" indent="0" shrinkToFit="false"/>
      <protection locked="true" hidden="false"/>
    </xf>
    <xf numFmtId="176" fontId="23" fillId="0" borderId="24" xfId="0" applyFont="true" applyBorder="tru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dataf" xfId="20"/>
    <cellStyle name="datag" xfId="21"/>
    <cellStyle name="Euro" xfId="22"/>
    <cellStyle name="Item" xfId="23"/>
    <cellStyle name="Keš" xfId="24"/>
    <cellStyle name="NASLOVI 2" xfId="25"/>
    <cellStyle name="Navadno 2" xfId="26"/>
    <cellStyle name="Navadno 2 2" xfId="27"/>
    <cellStyle name="Navadno 3" xfId="28"/>
    <cellStyle name="Navadno 4" xfId="29"/>
    <cellStyle name="Navadno_08130-A0-PZR-5-GEN INKUBATOR_ver1_delovna (3)" xfId="30"/>
    <cellStyle name="Normal_1.0.A" xfId="31"/>
    <cellStyle name="Pomoc" xfId="32"/>
    <cellStyle name="tekst-levo" xfId="33"/>
    <cellStyle name="text-desno" xfId="34"/>
    <cellStyle name="Vejica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19440</xdr:rowOff>
    </xdr:from>
    <xdr:to>
      <xdr:col>5</xdr:col>
      <xdr:colOff>594720</xdr:colOff>
      <xdr:row>1</xdr:row>
      <xdr:rowOff>142920</xdr:rowOff>
    </xdr:to>
    <xdr:pic>
      <xdr:nvPicPr>
        <xdr:cNvPr id="0" name="Picture 6" descr="SAVAZNAK"/>
        <xdr:cNvPicPr/>
      </xdr:nvPicPr>
      <xdr:blipFill>
        <a:blip r:embed="rId1"/>
        <a:stretch/>
      </xdr:blipFill>
      <xdr:spPr>
        <a:xfrm>
          <a:off x="5202000" y="19440"/>
          <a:ext cx="574200" cy="31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8</xdr:col>
      <xdr:colOff>574560</xdr:colOff>
      <xdr:row>0</xdr:row>
      <xdr:rowOff>274680</xdr:rowOff>
    </xdr:to>
    <xdr:pic>
      <xdr:nvPicPr>
        <xdr:cNvPr id="1" name="Picture 2" descr="SAVAZNAK"/>
        <xdr:cNvPicPr/>
      </xdr:nvPicPr>
      <xdr:blipFill>
        <a:blip r:embed="rId1"/>
        <a:stretch/>
      </xdr:blipFill>
      <xdr:spPr>
        <a:xfrm>
          <a:off x="5340960" y="0"/>
          <a:ext cx="574560" cy="27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F25" activeCellId="0" sqref="F2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0.7"/>
    <col collapsed="false" customWidth="true" hidden="false" outlineLevel="0" max="3" min="3" style="0" width="4.7"/>
    <col collapsed="false" customWidth="true" hidden="false" outlineLevel="0" max="4" min="4" style="0" width="7.7"/>
    <col collapsed="false" customWidth="true" hidden="false" outlineLevel="0" max="6" min="5" style="0" width="15.7"/>
  </cols>
  <sheetData>
    <row r="1" customFormat="false" ht="15" hidden="false" customHeight="false" outlineLevel="0" collapsed="false">
      <c r="A1" s="1"/>
      <c r="B1" s="1"/>
      <c r="C1" s="1"/>
      <c r="D1" s="1"/>
      <c r="E1" s="1"/>
      <c r="F1" s="1"/>
      <c r="G1" s="2"/>
    </row>
    <row r="2" customFormat="false" ht="15" hidden="false" customHeight="false" outlineLevel="0" collapsed="false">
      <c r="A2" s="3"/>
      <c r="B2" s="4" t="s">
        <v>0</v>
      </c>
      <c r="C2" s="3"/>
      <c r="D2" s="3"/>
      <c r="E2" s="3"/>
      <c r="F2" s="1"/>
      <c r="G2" s="2"/>
    </row>
    <row r="3" customFormat="false" ht="15" hidden="false" customHeight="false" outlineLevel="0" collapsed="false">
      <c r="A3" s="5"/>
      <c r="B3" s="6" t="s">
        <v>1</v>
      </c>
      <c r="C3" s="7"/>
      <c r="D3" s="7"/>
      <c r="E3" s="8"/>
      <c r="F3" s="6"/>
      <c r="G3" s="2"/>
    </row>
    <row r="4" customFormat="false" ht="15" hidden="false" customHeight="false" outlineLevel="0" collapsed="false">
      <c r="A4" s="9"/>
      <c r="B4" s="10"/>
      <c r="C4" s="11"/>
      <c r="D4" s="12"/>
      <c r="E4" s="13"/>
      <c r="F4" s="13"/>
      <c r="G4" s="2"/>
    </row>
    <row r="5" customFormat="false" ht="15" hidden="false" customHeight="false" outlineLevel="0" collapsed="false">
      <c r="A5" s="14"/>
      <c r="B5" s="15"/>
      <c r="C5" s="16"/>
      <c r="D5" s="17"/>
      <c r="E5" s="18"/>
      <c r="F5" s="18"/>
      <c r="G5" s="2"/>
    </row>
    <row r="6" customFormat="false" ht="15" hidden="false" customHeight="false" outlineLevel="0" collapsed="false">
      <c r="A6" s="19"/>
      <c r="B6" s="20"/>
      <c r="C6" s="21" t="s">
        <v>2</v>
      </c>
      <c r="D6" s="22"/>
      <c r="E6" s="23"/>
      <c r="F6" s="23"/>
      <c r="G6" s="2"/>
    </row>
    <row r="7" customFormat="false" ht="16.5" hidden="false" customHeight="false" outlineLevel="0" collapsed="false">
      <c r="A7" s="19"/>
      <c r="B7" s="20"/>
      <c r="C7" s="24" t="s">
        <v>3</v>
      </c>
      <c r="D7" s="22"/>
      <c r="E7" s="23"/>
      <c r="F7" s="23"/>
      <c r="G7" s="2"/>
    </row>
    <row r="8" customFormat="false" ht="16.5" hidden="false" customHeight="false" outlineLevel="0" collapsed="false">
      <c r="A8" s="19"/>
      <c r="B8" s="20"/>
      <c r="C8" s="24"/>
      <c r="D8" s="22"/>
      <c r="E8" s="23"/>
      <c r="F8" s="23"/>
      <c r="G8" s="2"/>
    </row>
    <row r="9" customFormat="false" ht="15" hidden="false" customHeight="false" outlineLevel="0" collapsed="false">
      <c r="A9" s="19"/>
      <c r="B9" s="20"/>
      <c r="C9" s="25"/>
      <c r="D9" s="22"/>
      <c r="E9" s="23"/>
      <c r="F9" s="23"/>
      <c r="G9" s="2"/>
    </row>
    <row r="10" customFormat="false" ht="15" hidden="false" customHeight="false" outlineLevel="0" collapsed="false">
      <c r="A10" s="19"/>
      <c r="B10" s="20"/>
      <c r="C10" s="26" t="s">
        <v>4</v>
      </c>
      <c r="D10" s="22"/>
      <c r="E10" s="23"/>
      <c r="F10" s="23"/>
      <c r="G10" s="2"/>
    </row>
    <row r="11" customFormat="false" ht="15" hidden="false" customHeight="false" outlineLevel="0" collapsed="false">
      <c r="A11" s="19"/>
      <c r="B11" s="20"/>
      <c r="C11" s="26" t="s">
        <v>5</v>
      </c>
      <c r="D11" s="22"/>
      <c r="E11" s="23"/>
      <c r="F11" s="23"/>
      <c r="G11" s="2"/>
    </row>
    <row r="12" customFormat="false" ht="15" hidden="false" customHeight="false" outlineLevel="0" collapsed="false">
      <c r="A12" s="19"/>
      <c r="B12" s="20"/>
      <c r="C12" s="25"/>
      <c r="D12" s="22"/>
      <c r="E12" s="23"/>
      <c r="F12" s="23"/>
      <c r="G12" s="2"/>
    </row>
    <row r="13" customFormat="false" ht="15" hidden="false" customHeight="false" outlineLevel="0" collapsed="false">
      <c r="A13" s="19"/>
      <c r="B13" s="20"/>
      <c r="C13" s="26" t="s">
        <v>6</v>
      </c>
      <c r="D13" s="22"/>
      <c r="E13" s="23"/>
      <c r="F13" s="23"/>
      <c r="G13" s="2"/>
    </row>
    <row r="14" customFormat="false" ht="15" hidden="false" customHeight="false" outlineLevel="0" collapsed="false">
      <c r="A14" s="19"/>
      <c r="B14" s="20"/>
      <c r="C14" s="26" t="s">
        <v>7</v>
      </c>
      <c r="D14" s="22"/>
      <c r="E14" s="23"/>
      <c r="F14" s="23"/>
      <c r="G14" s="2"/>
    </row>
    <row r="15" customFormat="false" ht="15" hidden="false" customHeight="false" outlineLevel="0" collapsed="false">
      <c r="A15" s="19"/>
      <c r="B15" s="20"/>
      <c r="C15" s="26" t="s">
        <v>8</v>
      </c>
      <c r="D15" s="22"/>
      <c r="E15" s="23"/>
      <c r="F15" s="23"/>
      <c r="G15" s="2"/>
    </row>
    <row r="16" customFormat="false" ht="15" hidden="false" customHeight="false" outlineLevel="0" collapsed="false">
      <c r="A16" s="19"/>
      <c r="B16" s="20"/>
      <c r="C16" s="26" t="s">
        <v>9</v>
      </c>
      <c r="D16" s="22"/>
      <c r="E16" s="23"/>
      <c r="F16" s="23"/>
      <c r="G16" s="2"/>
    </row>
    <row r="17" customFormat="false" ht="15" hidden="false" customHeight="false" outlineLevel="0" collapsed="false">
      <c r="A17" s="19"/>
      <c r="B17" s="20"/>
      <c r="C17" s="26" t="s">
        <v>10</v>
      </c>
      <c r="D17" s="22"/>
      <c r="E17" s="23"/>
      <c r="F17" s="23"/>
      <c r="G17" s="2"/>
    </row>
    <row r="18" customFormat="false" ht="15" hidden="false" customHeight="false" outlineLevel="0" collapsed="false">
      <c r="A18" s="19"/>
      <c r="B18" s="20"/>
      <c r="C18" s="26"/>
      <c r="D18" s="22"/>
      <c r="E18" s="23"/>
      <c r="F18" s="23"/>
      <c r="G18" s="2"/>
    </row>
    <row r="19" customFormat="false" ht="15" hidden="false" customHeight="false" outlineLevel="0" collapsed="false">
      <c r="A19" s="19"/>
      <c r="B19" s="27" t="s">
        <v>11</v>
      </c>
      <c r="C19" s="27"/>
      <c r="D19" s="27"/>
      <c r="E19" s="27"/>
      <c r="F19" s="27"/>
      <c r="G19" s="2"/>
    </row>
    <row r="20" customFormat="false" ht="15" hidden="false" customHeight="true" outlineLevel="0" collapsed="false">
      <c r="A20" s="19"/>
      <c r="B20" s="28" t="s">
        <v>12</v>
      </c>
      <c r="C20" s="28"/>
      <c r="D20" s="28"/>
      <c r="E20" s="28"/>
      <c r="F20" s="28"/>
      <c r="G20" s="28"/>
    </row>
    <row r="21" customFormat="false" ht="15" hidden="false" customHeight="false" outlineLevel="0" collapsed="false">
      <c r="A21" s="19"/>
      <c r="B21" s="20"/>
      <c r="C21" s="25"/>
      <c r="D21" s="22"/>
      <c r="E21" s="23"/>
      <c r="F21" s="23"/>
      <c r="G21" s="2"/>
    </row>
    <row r="22" customFormat="false" ht="15" hidden="false" customHeight="false" outlineLevel="0" collapsed="false">
      <c r="A22" s="19"/>
      <c r="B22" s="20"/>
      <c r="C22" s="2"/>
      <c r="D22" s="22"/>
      <c r="E22" s="23"/>
      <c r="F22" s="23"/>
      <c r="G22" s="2"/>
    </row>
    <row r="23" customFormat="false" ht="15" hidden="false" customHeight="false" outlineLevel="0" collapsed="false">
      <c r="A23" s="19"/>
      <c r="B23" s="20"/>
      <c r="C23" s="29"/>
      <c r="D23" s="22"/>
      <c r="E23" s="23"/>
      <c r="F23" s="23"/>
      <c r="G23" s="2"/>
    </row>
    <row r="24" customFormat="false" ht="17.25" hidden="false" customHeight="false" outlineLevel="0" collapsed="false">
      <c r="A24" s="19"/>
      <c r="B24" s="20"/>
      <c r="C24" s="24" t="s">
        <v>13</v>
      </c>
      <c r="D24" s="22"/>
      <c r="E24" s="23"/>
      <c r="F24" s="23"/>
      <c r="G24" s="2"/>
    </row>
    <row r="25" customFormat="false" ht="15.75" hidden="false" customHeight="false" outlineLevel="0" collapsed="false">
      <c r="A25" s="19"/>
      <c r="B25" s="30" t="s">
        <v>14</v>
      </c>
      <c r="C25" s="31"/>
      <c r="D25" s="32"/>
      <c r="E25" s="33"/>
      <c r="F25" s="34" t="n">
        <f aca="false">'oprema Vila Urška'!I374</f>
        <v>0</v>
      </c>
      <c r="G25" s="2"/>
    </row>
    <row r="26" customFormat="false" ht="15.75" hidden="false" customHeight="false" outlineLevel="0" collapsed="false">
      <c r="A26" s="35"/>
      <c r="B26" s="35"/>
      <c r="C26" s="36"/>
      <c r="D26" s="37"/>
      <c r="E26" s="38"/>
      <c r="F26" s="38"/>
      <c r="G26" s="2"/>
    </row>
    <row r="27" customFormat="false" ht="15" hidden="false" customHeight="false" outlineLevel="0" collapsed="false">
      <c r="A27" s="35"/>
      <c r="B27" s="39" t="s">
        <v>15</v>
      </c>
      <c r="C27" s="40"/>
      <c r="D27" s="41"/>
      <c r="E27" s="42"/>
      <c r="F27" s="43" t="n">
        <f aca="false">SUM(F25:F25)</f>
        <v>0</v>
      </c>
      <c r="G27" s="2"/>
    </row>
    <row r="28" customFormat="false" ht="15.75" hidden="false" customHeight="false" outlineLevel="0" collapsed="false">
      <c r="A28" s="35"/>
      <c r="B28" s="44" t="s">
        <v>16</v>
      </c>
      <c r="C28" s="45"/>
      <c r="D28" s="46"/>
      <c r="E28" s="47"/>
      <c r="F28" s="48" t="n">
        <f aca="false">F27*0.22</f>
        <v>0</v>
      </c>
      <c r="G28" s="2"/>
    </row>
    <row r="29" customFormat="false" ht="15.75" hidden="false" customHeight="false" outlineLevel="0" collapsed="false">
      <c r="A29" s="35"/>
      <c r="B29" s="49" t="s">
        <v>17</v>
      </c>
      <c r="C29" s="50"/>
      <c r="D29" s="51"/>
      <c r="E29" s="52"/>
      <c r="F29" s="53" t="n">
        <f aca="false">SUM(F27:F28)</f>
        <v>0</v>
      </c>
      <c r="G29" s="2"/>
    </row>
    <row r="30" customFormat="false" ht="15" hidden="false" customHeight="false" outlineLevel="0" collapsed="false">
      <c r="A30" s="35"/>
      <c r="B30" s="54"/>
      <c r="C30" s="55"/>
      <c r="D30" s="56"/>
      <c r="E30" s="57"/>
      <c r="F30" s="57"/>
      <c r="G30" s="58"/>
    </row>
    <row r="31" customFormat="false" ht="15" hidden="false" customHeight="false" outlineLevel="0" collapsed="false">
      <c r="A31" s="19"/>
      <c r="B31" s="2"/>
      <c r="C31" s="2"/>
      <c r="D31" s="2"/>
      <c r="E31" s="2"/>
      <c r="F31" s="2"/>
      <c r="G31" s="2"/>
    </row>
    <row r="32" customFormat="false" ht="15" hidden="false" customHeight="false" outlineLevel="0" collapsed="false">
      <c r="A32" s="19"/>
      <c r="B32" s="2"/>
      <c r="C32" s="2"/>
      <c r="D32" s="2"/>
      <c r="E32" s="2"/>
      <c r="F32" s="2"/>
      <c r="G32" s="2"/>
    </row>
    <row r="33" customFormat="false" ht="15" hidden="false" customHeight="false" outlineLevel="0" collapsed="false">
      <c r="A33" s="19"/>
      <c r="B33" s="2"/>
      <c r="C33" s="2"/>
      <c r="D33" s="2"/>
      <c r="E33" s="2"/>
      <c r="F33" s="2"/>
      <c r="G33" s="2"/>
    </row>
    <row r="34" customFormat="false" ht="15" hidden="false" customHeight="false" outlineLevel="0" collapsed="false">
      <c r="A34" s="59"/>
      <c r="B34" s="2"/>
      <c r="C34" s="2"/>
      <c r="D34" s="2"/>
      <c r="E34" s="2"/>
      <c r="F34" s="2"/>
      <c r="G34" s="2"/>
    </row>
    <row r="35" customFormat="false" ht="15" hidden="false" customHeight="false" outlineLevel="0" collapsed="false">
      <c r="A35" s="2"/>
      <c r="B35" s="2"/>
      <c r="C35" s="2"/>
      <c r="D35" s="2"/>
      <c r="E35" s="2"/>
      <c r="F35" s="2"/>
      <c r="G35" s="2"/>
    </row>
    <row r="36" customFormat="false" ht="15" hidden="false" customHeight="false" outlineLevel="0" collapsed="false">
      <c r="A36" s="2"/>
      <c r="B36" s="2"/>
      <c r="C36" s="2"/>
      <c r="D36" s="2"/>
      <c r="E36" s="2"/>
      <c r="F36" s="2"/>
      <c r="G36" s="2"/>
    </row>
    <row r="37" customFormat="false" ht="15" hidden="false" customHeight="false" outlineLevel="0" collapsed="false">
      <c r="A37" s="2"/>
      <c r="B37" s="2"/>
      <c r="C37" s="2"/>
      <c r="D37" s="2"/>
      <c r="E37" s="2"/>
      <c r="F37" s="2"/>
      <c r="G37" s="2"/>
    </row>
    <row r="38" customFormat="false" ht="15" hidden="false" customHeight="false" outlineLevel="0" collapsed="false">
      <c r="A38" s="2"/>
      <c r="B38" s="2"/>
      <c r="C38" s="2"/>
      <c r="D38" s="2"/>
      <c r="E38" s="2"/>
      <c r="F38" s="2"/>
      <c r="G38" s="2"/>
    </row>
    <row r="39" customFormat="false" ht="15" hidden="false" customHeight="false" outlineLevel="0" collapsed="false">
      <c r="A39" s="2"/>
      <c r="B39" s="2"/>
      <c r="C39" s="2"/>
      <c r="D39" s="2"/>
      <c r="E39" s="2"/>
      <c r="F39" s="2"/>
      <c r="G39" s="2"/>
    </row>
    <row r="40" customFormat="false" ht="15" hidden="false" customHeight="false" outlineLevel="0" collapsed="false">
      <c r="A40" s="2"/>
      <c r="B40" s="2"/>
      <c r="C40" s="2"/>
      <c r="D40" s="2"/>
      <c r="E40" s="2"/>
      <c r="F40" s="2"/>
      <c r="G40" s="2"/>
    </row>
    <row r="41" customFormat="false" ht="15" hidden="false" customHeight="false" outlineLevel="0" collapsed="false">
      <c r="A41" s="2"/>
      <c r="B41" s="2"/>
      <c r="C41" s="2"/>
      <c r="D41" s="2"/>
      <c r="E41" s="2"/>
      <c r="F41" s="2"/>
      <c r="G41" s="2"/>
    </row>
    <row r="42" customFormat="false" ht="15" hidden="false" customHeight="false" outlineLevel="0" collapsed="false">
      <c r="A42" s="2"/>
      <c r="B42" s="2"/>
      <c r="C42" s="2"/>
      <c r="D42" s="2"/>
      <c r="E42" s="2"/>
      <c r="F42" s="2"/>
      <c r="G42" s="2"/>
    </row>
    <row r="43" customFormat="false" ht="15" hidden="false" customHeight="false" outlineLevel="0" collapsed="false">
      <c r="A43" s="2"/>
      <c r="B43" s="2"/>
      <c r="C43" s="2"/>
      <c r="D43" s="2"/>
      <c r="E43" s="2"/>
      <c r="F43" s="2"/>
      <c r="G43" s="2"/>
    </row>
    <row r="44" customFormat="false" ht="15" hidden="false" customHeight="false" outlineLevel="0" collapsed="false">
      <c r="A44" s="2"/>
      <c r="B44" s="2"/>
      <c r="C44" s="2"/>
      <c r="D44" s="2"/>
      <c r="E44" s="2"/>
      <c r="F44" s="2"/>
      <c r="G44" s="2"/>
    </row>
    <row r="45" customFormat="false" ht="15" hidden="false" customHeight="false" outlineLevel="0" collapsed="false">
      <c r="A45" s="2"/>
      <c r="B45" s="2"/>
      <c r="C45" s="2"/>
      <c r="D45" s="2"/>
      <c r="E45" s="2"/>
      <c r="F45" s="2"/>
      <c r="G45" s="2"/>
    </row>
    <row r="46" customFormat="false" ht="15" hidden="false" customHeight="false" outlineLevel="0" collapsed="false">
      <c r="A46" s="2"/>
      <c r="B46" s="2"/>
      <c r="C46" s="2"/>
      <c r="D46" s="2"/>
      <c r="E46" s="2"/>
      <c r="F46" s="2"/>
      <c r="G46" s="2"/>
    </row>
  </sheetData>
  <sheetProtection sheet="true" password="8960" objects="true" scenarios="true" selectLockedCells="true"/>
  <mergeCells count="2">
    <mergeCell ref="B19:F19"/>
    <mergeCell ref="B20:G20"/>
  </mergeCells>
  <printOptions headings="false" gridLines="false" gridLinesSet="true" horizontalCentered="false" verticalCentered="false"/>
  <pageMargins left="0.7875" right="0.39375"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 &amp;"Arial,Regular"&amp;20 1/1
&amp;8list št: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60" width="1.99"/>
    <col collapsed="false" customWidth="true" hidden="false" outlineLevel="0" max="2" min="2" style="61" width="6.7"/>
    <col collapsed="false" customWidth="true" hidden="false" outlineLevel="0" max="3" min="3" style="62" width="34.71"/>
    <col collapsed="false" customWidth="true" hidden="false" outlineLevel="0" max="6" min="4" style="61" width="5.71"/>
    <col collapsed="false" customWidth="true" hidden="false" outlineLevel="0" max="7" min="7" style="63" width="5.13"/>
    <col collapsed="false" customWidth="true" hidden="false" outlineLevel="0" max="8" min="8" style="64" width="10.13"/>
    <col collapsed="false" customWidth="true" hidden="false" outlineLevel="0" max="9" min="9" style="65" width="13.7"/>
    <col collapsed="false" customWidth="true" hidden="false" outlineLevel="0" max="10" min="10" style="66" width="2.56"/>
    <col collapsed="false" customWidth="false" hidden="false" outlineLevel="0" max="257" min="11" style="66" width="9.14"/>
  </cols>
  <sheetData>
    <row r="1" customFormat="false" ht="62.25" hidden="false" customHeight="true" outlineLevel="0" collapsed="false">
      <c r="A1" s="67" t="s">
        <v>18</v>
      </c>
      <c r="B1" s="67"/>
      <c r="C1" s="67"/>
      <c r="D1" s="67"/>
      <c r="E1" s="67"/>
      <c r="F1" s="67"/>
      <c r="G1" s="67"/>
      <c r="H1" s="67"/>
      <c r="I1" s="67"/>
    </row>
    <row r="2" s="72" customFormat="true" ht="15" hidden="false" customHeight="false" outlineLevel="0" collapsed="false">
      <c r="A2" s="68"/>
      <c r="B2" s="68" t="s">
        <v>19</v>
      </c>
      <c r="C2" s="67" t="s">
        <v>20</v>
      </c>
      <c r="D2" s="68" t="s">
        <v>21</v>
      </c>
      <c r="E2" s="68" t="s">
        <v>22</v>
      </c>
      <c r="F2" s="68" t="s">
        <v>23</v>
      </c>
      <c r="G2" s="69" t="s">
        <v>24</v>
      </c>
      <c r="H2" s="70"/>
      <c r="I2" s="71" t="s">
        <v>25</v>
      </c>
    </row>
    <row r="3" s="72" customFormat="true" ht="15" hidden="false" customHeight="false" outlineLevel="0" collapsed="false">
      <c r="A3" s="68"/>
      <c r="B3" s="68"/>
      <c r="C3" s="67"/>
      <c r="D3" s="68"/>
      <c r="E3" s="68"/>
      <c r="F3" s="68"/>
      <c r="G3" s="69"/>
      <c r="H3" s="70"/>
      <c r="I3" s="71"/>
    </row>
    <row r="4" s="72" customFormat="true" ht="25.5" hidden="false" customHeight="false" outlineLevel="0" collapsed="false">
      <c r="A4" s="68"/>
      <c r="B4" s="68"/>
      <c r="C4" s="73" t="s">
        <v>26</v>
      </c>
      <c r="D4" s="68"/>
      <c r="E4" s="68"/>
      <c r="F4" s="68"/>
      <c r="G4" s="69"/>
      <c r="H4" s="70"/>
      <c r="I4" s="71"/>
    </row>
    <row r="5" s="72" customFormat="true" ht="72.75" hidden="false" customHeight="false" outlineLevel="0" collapsed="false">
      <c r="A5" s="68"/>
      <c r="B5" s="68"/>
      <c r="C5" s="67" t="s">
        <v>27</v>
      </c>
      <c r="D5" s="68"/>
      <c r="E5" s="68"/>
      <c r="F5" s="68"/>
      <c r="G5" s="69"/>
      <c r="H5" s="70"/>
      <c r="I5" s="71"/>
    </row>
    <row r="6" s="72" customFormat="true" ht="60.75" hidden="false" customHeight="false" outlineLevel="0" collapsed="false">
      <c r="A6" s="68"/>
      <c r="B6" s="68"/>
      <c r="C6" s="67" t="s">
        <v>28</v>
      </c>
      <c r="D6" s="68"/>
      <c r="E6" s="68"/>
      <c r="F6" s="68"/>
      <c r="G6" s="69"/>
      <c r="H6" s="70"/>
      <c r="I6" s="71"/>
    </row>
    <row r="7" s="72" customFormat="true" ht="108.75" hidden="false" customHeight="false" outlineLevel="0" collapsed="false">
      <c r="A7" s="68"/>
      <c r="B7" s="68"/>
      <c r="C7" s="67" t="s">
        <v>29</v>
      </c>
      <c r="D7" s="68"/>
      <c r="E7" s="68"/>
      <c r="F7" s="68"/>
      <c r="G7" s="69"/>
      <c r="H7" s="70"/>
      <c r="I7" s="71"/>
    </row>
    <row r="8" s="72" customFormat="true" ht="36.75" hidden="false" customHeight="false" outlineLevel="0" collapsed="false">
      <c r="A8" s="68"/>
      <c r="B8" s="68"/>
      <c r="C8" s="67" t="s">
        <v>30</v>
      </c>
      <c r="D8" s="68"/>
      <c r="E8" s="68"/>
      <c r="F8" s="68"/>
      <c r="G8" s="69"/>
      <c r="H8" s="70"/>
      <c r="I8" s="71"/>
    </row>
    <row r="9" s="72" customFormat="true" ht="48.75" hidden="false" customHeight="false" outlineLevel="0" collapsed="false">
      <c r="A9" s="68"/>
      <c r="B9" s="68"/>
      <c r="C9" s="67" t="s">
        <v>31</v>
      </c>
      <c r="D9" s="68"/>
      <c r="E9" s="68"/>
      <c r="F9" s="68"/>
      <c r="G9" s="69"/>
      <c r="H9" s="70"/>
      <c r="I9" s="71"/>
    </row>
    <row r="10" s="72" customFormat="true" ht="288.75" hidden="false" customHeight="false" outlineLevel="0" collapsed="false">
      <c r="A10" s="68"/>
      <c r="B10" s="68"/>
      <c r="C10" s="67" t="s">
        <v>32</v>
      </c>
      <c r="D10" s="68"/>
      <c r="E10" s="68"/>
      <c r="F10" s="68"/>
      <c r="G10" s="69"/>
      <c r="H10" s="70"/>
      <c r="I10" s="71"/>
    </row>
    <row r="11" s="72" customFormat="true" ht="48.75" hidden="false" customHeight="false" outlineLevel="0" collapsed="false">
      <c r="A11" s="68"/>
      <c r="B11" s="68"/>
      <c r="C11" s="67" t="s">
        <v>33</v>
      </c>
      <c r="D11" s="68"/>
      <c r="E11" s="68"/>
      <c r="F11" s="68"/>
      <c r="G11" s="69"/>
      <c r="H11" s="70"/>
      <c r="I11" s="71"/>
    </row>
    <row r="12" s="72" customFormat="true" ht="60.75" hidden="false" customHeight="false" outlineLevel="0" collapsed="false">
      <c r="A12" s="68"/>
      <c r="B12" s="68"/>
      <c r="C12" s="67" t="s">
        <v>34</v>
      </c>
      <c r="D12" s="68"/>
      <c r="E12" s="68"/>
      <c r="F12" s="68"/>
      <c r="G12" s="69"/>
      <c r="H12" s="70"/>
      <c r="I12" s="71"/>
    </row>
    <row r="13" s="72" customFormat="true" ht="60.75" hidden="false" customHeight="false" outlineLevel="0" collapsed="false">
      <c r="A13" s="68"/>
      <c r="B13" s="68"/>
      <c r="C13" s="67" t="s">
        <v>35</v>
      </c>
      <c r="D13" s="68"/>
      <c r="E13" s="68"/>
      <c r="F13" s="68"/>
      <c r="G13" s="69"/>
      <c r="H13" s="70"/>
      <c r="I13" s="71"/>
    </row>
    <row r="14" s="72" customFormat="true" ht="72.75" hidden="false" customHeight="false" outlineLevel="0" collapsed="false">
      <c r="A14" s="68"/>
      <c r="B14" s="68"/>
      <c r="C14" s="67" t="s">
        <v>36</v>
      </c>
      <c r="D14" s="68"/>
      <c r="E14" s="68"/>
      <c r="F14" s="68"/>
      <c r="G14" s="69"/>
      <c r="H14" s="70"/>
      <c r="I14" s="71"/>
    </row>
    <row r="15" s="72" customFormat="true" ht="84" hidden="false" customHeight="false" outlineLevel="0" collapsed="false">
      <c r="A15" s="68"/>
      <c r="B15" s="68"/>
      <c r="C15" s="74" t="s">
        <v>37</v>
      </c>
      <c r="D15" s="68"/>
      <c r="E15" s="68"/>
      <c r="F15" s="68"/>
      <c r="G15" s="69"/>
      <c r="H15" s="70"/>
      <c r="I15" s="71"/>
    </row>
    <row r="16" s="72" customFormat="true" ht="15" hidden="false" customHeight="false" outlineLevel="0" collapsed="false">
      <c r="A16" s="68"/>
      <c r="B16" s="68"/>
      <c r="C16" s="74"/>
      <c r="D16" s="68"/>
      <c r="E16" s="68"/>
      <c r="F16" s="68"/>
      <c r="G16" s="69"/>
      <c r="H16" s="70"/>
      <c r="I16" s="71"/>
    </row>
    <row r="17" s="72" customFormat="true" ht="168" hidden="false" customHeight="false" outlineLevel="0" collapsed="false">
      <c r="A17" s="68"/>
      <c r="B17" s="68"/>
      <c r="C17" s="74" t="s">
        <v>38</v>
      </c>
      <c r="D17" s="68"/>
      <c r="E17" s="68"/>
      <c r="F17" s="68"/>
      <c r="G17" s="69"/>
      <c r="H17" s="70"/>
      <c r="I17" s="71"/>
    </row>
    <row r="18" s="72" customFormat="true" ht="15" hidden="false" customHeight="false" outlineLevel="0" collapsed="false">
      <c r="A18" s="68"/>
      <c r="B18" s="68"/>
      <c r="C18" s="75"/>
      <c r="D18" s="68"/>
      <c r="E18" s="68"/>
      <c r="F18" s="68"/>
      <c r="G18" s="69"/>
      <c r="H18" s="70"/>
      <c r="I18" s="71"/>
    </row>
    <row r="19" customFormat="false" ht="15" hidden="false" customHeight="false" outlineLevel="0" collapsed="false">
      <c r="A19" s="76" t="s">
        <v>39</v>
      </c>
      <c r="B19" s="77"/>
      <c r="C19" s="74"/>
      <c r="D19" s="77"/>
      <c r="E19" s="77"/>
      <c r="F19" s="77"/>
      <c r="G19" s="69"/>
      <c r="H19" s="78"/>
      <c r="I19" s="79"/>
    </row>
    <row r="20" s="87" customFormat="true" ht="12.75" hidden="false" customHeight="false" outlineLevel="0" collapsed="false">
      <c r="A20" s="80" t="s">
        <v>40</v>
      </c>
      <c r="B20" s="81"/>
      <c r="C20" s="82"/>
      <c r="D20" s="81"/>
      <c r="E20" s="81"/>
      <c r="F20" s="81"/>
      <c r="G20" s="83"/>
      <c r="H20" s="84"/>
      <c r="I20" s="85"/>
      <c r="J20" s="86"/>
    </row>
    <row r="21" s="87" customFormat="true" ht="12.75" hidden="false" customHeight="false" outlineLevel="0" collapsed="false">
      <c r="A21" s="88"/>
      <c r="B21" s="89"/>
      <c r="C21" s="90"/>
      <c r="D21" s="89"/>
      <c r="E21" s="89"/>
      <c r="F21" s="89"/>
      <c r="G21" s="91"/>
      <c r="H21" s="92"/>
      <c r="I21" s="93"/>
      <c r="J21" s="86"/>
    </row>
    <row r="22" s="86" customFormat="true" ht="180" hidden="false" customHeight="false" outlineLevel="0" collapsed="false">
      <c r="A22" s="88"/>
      <c r="B22" s="89" t="s">
        <v>41</v>
      </c>
      <c r="C22" s="90" t="s">
        <v>42</v>
      </c>
      <c r="D22" s="89" t="n">
        <v>120</v>
      </c>
      <c r="E22" s="89" t="n">
        <v>70</v>
      </c>
      <c r="F22" s="89" t="n">
        <v>75</v>
      </c>
      <c r="G22" s="91" t="n">
        <v>8</v>
      </c>
      <c r="H22" s="94"/>
      <c r="I22" s="93" t="n">
        <f aca="false">H22*G22</f>
        <v>0</v>
      </c>
    </row>
    <row r="23" s="86" customFormat="true" ht="12.75" hidden="false" customHeight="false" outlineLevel="0" collapsed="false">
      <c r="A23" s="88"/>
      <c r="B23" s="89"/>
      <c r="C23" s="90"/>
      <c r="D23" s="89"/>
      <c r="E23" s="89"/>
      <c r="F23" s="89"/>
      <c r="G23" s="91"/>
      <c r="H23" s="92"/>
      <c r="I23" s="93"/>
    </row>
    <row r="24" s="86" customFormat="true" ht="144" hidden="false" customHeight="false" outlineLevel="0" collapsed="false">
      <c r="A24" s="88"/>
      <c r="B24" s="89" t="s">
        <v>43</v>
      </c>
      <c r="C24" s="90" t="s">
        <v>44</v>
      </c>
      <c r="D24" s="89"/>
      <c r="E24" s="89"/>
      <c r="F24" s="89"/>
      <c r="G24" s="91" t="n">
        <v>20</v>
      </c>
      <c r="H24" s="94"/>
      <c r="I24" s="93" t="n">
        <f aca="false">H24*G24</f>
        <v>0</v>
      </c>
    </row>
    <row r="25" s="86" customFormat="true" ht="12.75" hidden="false" customHeight="false" outlineLevel="0" collapsed="false">
      <c r="A25" s="88"/>
      <c r="B25" s="89"/>
      <c r="C25" s="90"/>
      <c r="D25" s="89"/>
      <c r="E25" s="89"/>
      <c r="F25" s="89"/>
      <c r="G25" s="91"/>
      <c r="H25" s="92"/>
      <c r="I25" s="93"/>
    </row>
    <row r="26" s="86" customFormat="true" ht="408" hidden="false" customHeight="false" outlineLevel="0" collapsed="false">
      <c r="A26" s="88"/>
      <c r="B26" s="89" t="s">
        <v>45</v>
      </c>
      <c r="C26" s="95" t="s">
        <v>46</v>
      </c>
      <c r="D26" s="89" t="n">
        <v>402</v>
      </c>
      <c r="E26" s="89" t="n">
        <v>50</v>
      </c>
      <c r="F26" s="89" t="n">
        <v>270</v>
      </c>
      <c r="G26" s="91" t="n">
        <v>1</v>
      </c>
      <c r="H26" s="94"/>
      <c r="I26" s="93" t="n">
        <f aca="false">H26*G26</f>
        <v>0</v>
      </c>
    </row>
    <row r="27" s="86" customFormat="true" ht="12.75" hidden="false" customHeight="false" outlineLevel="0" collapsed="false">
      <c r="A27" s="88"/>
      <c r="B27" s="89"/>
      <c r="C27" s="90"/>
      <c r="D27" s="89"/>
      <c r="E27" s="89"/>
      <c r="F27" s="89"/>
      <c r="G27" s="91"/>
      <c r="H27" s="92"/>
      <c r="I27" s="93"/>
    </row>
    <row r="28" s="86" customFormat="true" ht="48" hidden="false" customHeight="false" outlineLevel="0" collapsed="false">
      <c r="A28" s="88"/>
      <c r="B28" s="89"/>
      <c r="C28" s="90" t="s">
        <v>47</v>
      </c>
      <c r="D28" s="89"/>
      <c r="E28" s="89"/>
      <c r="F28" s="89"/>
      <c r="G28" s="91" t="n">
        <v>1</v>
      </c>
      <c r="H28" s="94"/>
      <c r="I28" s="93" t="n">
        <f aca="false">H28*G28</f>
        <v>0</v>
      </c>
    </row>
    <row r="29" s="86" customFormat="true" ht="12.75" hidden="false" customHeight="false" outlineLevel="0" collapsed="false">
      <c r="A29" s="88"/>
      <c r="B29" s="89"/>
      <c r="C29" s="90"/>
      <c r="D29" s="89"/>
      <c r="E29" s="89"/>
      <c r="F29" s="89"/>
      <c r="G29" s="91"/>
      <c r="H29" s="92"/>
      <c r="I29" s="93"/>
    </row>
    <row r="30" s="86" customFormat="true" ht="24" hidden="false" customHeight="false" outlineLevel="0" collapsed="false">
      <c r="A30" s="88"/>
      <c r="B30" s="89"/>
      <c r="C30" s="90" t="s">
        <v>48</v>
      </c>
      <c r="D30" s="89"/>
      <c r="E30" s="89"/>
      <c r="F30" s="89"/>
      <c r="G30" s="91" t="n">
        <v>1</v>
      </c>
      <c r="H30" s="94"/>
      <c r="I30" s="93" t="n">
        <f aca="false">H30*G30</f>
        <v>0</v>
      </c>
    </row>
    <row r="31" s="86" customFormat="true" ht="12.75" hidden="false" customHeight="false" outlineLevel="0" collapsed="false">
      <c r="A31" s="88"/>
      <c r="B31" s="89"/>
      <c r="C31" s="95"/>
      <c r="D31" s="89"/>
      <c r="E31" s="89"/>
      <c r="F31" s="89"/>
      <c r="G31" s="91"/>
      <c r="H31" s="96"/>
      <c r="I31" s="93"/>
    </row>
    <row r="32" s="86" customFormat="true" ht="12.75" hidden="false" customHeight="false" outlineLevel="0" collapsed="false">
      <c r="A32" s="80" t="s">
        <v>49</v>
      </c>
      <c r="B32" s="81"/>
      <c r="C32" s="82"/>
      <c r="D32" s="81"/>
      <c r="E32" s="81"/>
      <c r="F32" s="81"/>
      <c r="G32" s="83"/>
      <c r="H32" s="84"/>
      <c r="I32" s="85"/>
    </row>
    <row r="33" s="86" customFormat="true" ht="12.75" hidden="false" customHeight="false" outlineLevel="0" collapsed="false">
      <c r="A33" s="88"/>
      <c r="B33" s="89"/>
      <c r="C33" s="90"/>
      <c r="D33" s="89"/>
      <c r="E33" s="89"/>
      <c r="F33" s="89"/>
      <c r="G33" s="91"/>
      <c r="H33" s="92"/>
      <c r="I33" s="93"/>
    </row>
    <row r="34" s="86" customFormat="true" ht="180" hidden="false" customHeight="false" outlineLevel="0" collapsed="false">
      <c r="A34" s="88"/>
      <c r="B34" s="89" t="s">
        <v>41</v>
      </c>
      <c r="C34" s="90" t="s">
        <v>42</v>
      </c>
      <c r="D34" s="89" t="n">
        <v>120</v>
      </c>
      <c r="E34" s="89" t="n">
        <v>70</v>
      </c>
      <c r="F34" s="89" t="n">
        <v>75</v>
      </c>
      <c r="G34" s="91" t="n">
        <v>1</v>
      </c>
      <c r="H34" s="94"/>
      <c r="I34" s="93" t="n">
        <f aca="false">H34*G34</f>
        <v>0</v>
      </c>
    </row>
    <row r="35" s="86" customFormat="true" ht="12.75" hidden="false" customHeight="false" outlineLevel="0" collapsed="false">
      <c r="A35" s="88"/>
      <c r="B35" s="89"/>
      <c r="C35" s="90"/>
      <c r="D35" s="89"/>
      <c r="E35" s="89"/>
      <c r="F35" s="89"/>
      <c r="G35" s="91"/>
      <c r="H35" s="92"/>
      <c r="I35" s="93"/>
    </row>
    <row r="36" s="86" customFormat="true" ht="144" hidden="false" customHeight="false" outlineLevel="0" collapsed="false">
      <c r="A36" s="88"/>
      <c r="B36" s="89" t="s">
        <v>43</v>
      </c>
      <c r="C36" s="90" t="s">
        <v>44</v>
      </c>
      <c r="D36" s="89"/>
      <c r="E36" s="89"/>
      <c r="F36" s="89"/>
      <c r="G36" s="91" t="n">
        <v>1</v>
      </c>
      <c r="H36" s="94"/>
      <c r="I36" s="93" t="n">
        <f aca="false">H36*G36</f>
        <v>0</v>
      </c>
    </row>
    <row r="37" s="86" customFormat="true" ht="12.75" hidden="false" customHeight="false" outlineLevel="0" collapsed="false">
      <c r="A37" s="88"/>
      <c r="B37" s="89"/>
      <c r="C37" s="90"/>
      <c r="D37" s="89"/>
      <c r="E37" s="89"/>
      <c r="F37" s="89"/>
      <c r="G37" s="91"/>
      <c r="H37" s="92"/>
      <c r="I37" s="93"/>
    </row>
    <row r="38" s="86" customFormat="true" ht="156" hidden="false" customHeight="false" outlineLevel="0" collapsed="false">
      <c r="A38" s="88"/>
      <c r="B38" s="89" t="s">
        <v>50</v>
      </c>
      <c r="C38" s="90" t="s">
        <v>51</v>
      </c>
      <c r="D38" s="89"/>
      <c r="E38" s="89"/>
      <c r="F38" s="89"/>
      <c r="G38" s="91" t="n">
        <v>30</v>
      </c>
      <c r="H38" s="94"/>
      <c r="I38" s="93" t="n">
        <f aca="false">H38*G38</f>
        <v>0</v>
      </c>
    </row>
    <row r="39" s="86" customFormat="true" ht="12.75" hidden="false" customHeight="false" outlineLevel="0" collapsed="false">
      <c r="A39" s="88"/>
      <c r="B39" s="89"/>
      <c r="C39" s="90"/>
      <c r="D39" s="89"/>
      <c r="E39" s="89"/>
      <c r="F39" s="89"/>
      <c r="G39" s="91"/>
      <c r="H39" s="92"/>
      <c r="I39" s="93"/>
    </row>
    <row r="40" s="86" customFormat="true" ht="324" hidden="false" customHeight="false" outlineLevel="0" collapsed="false">
      <c r="A40" s="88"/>
      <c r="B40" s="89" t="s">
        <v>52</v>
      </c>
      <c r="C40" s="95" t="s">
        <v>53</v>
      </c>
      <c r="D40" s="89" t="n">
        <v>101</v>
      </c>
      <c r="E40" s="89" t="n">
        <v>61</v>
      </c>
      <c r="F40" s="89" t="n">
        <v>285</v>
      </c>
      <c r="G40" s="91" t="n">
        <v>2</v>
      </c>
      <c r="H40" s="94"/>
      <c r="I40" s="93" t="n">
        <f aca="false">H40*G40</f>
        <v>0</v>
      </c>
    </row>
    <row r="41" s="86" customFormat="true" ht="12.75" hidden="false" customHeight="false" outlineLevel="0" collapsed="false">
      <c r="A41" s="88"/>
      <c r="B41" s="89"/>
      <c r="C41" s="90"/>
      <c r="D41" s="89"/>
      <c r="E41" s="89"/>
      <c r="F41" s="89"/>
      <c r="G41" s="91"/>
      <c r="H41" s="92"/>
      <c r="I41" s="93"/>
    </row>
    <row r="42" s="86" customFormat="true" ht="240" hidden="false" customHeight="false" outlineLevel="0" collapsed="false">
      <c r="A42" s="88"/>
      <c r="B42" s="89" t="s">
        <v>54</v>
      </c>
      <c r="C42" s="95" t="s">
        <v>55</v>
      </c>
      <c r="D42" s="89" t="n">
        <v>79</v>
      </c>
      <c r="E42" s="89" t="n">
        <v>29</v>
      </c>
      <c r="F42" s="89" t="n">
        <v>155</v>
      </c>
      <c r="G42" s="91" t="n">
        <v>2</v>
      </c>
      <c r="H42" s="94"/>
      <c r="I42" s="93" t="n">
        <f aca="false">H42*G42</f>
        <v>0</v>
      </c>
    </row>
    <row r="43" s="86" customFormat="true" ht="12.75" hidden="false" customHeight="false" outlineLevel="0" collapsed="false">
      <c r="A43" s="88"/>
      <c r="B43" s="89"/>
      <c r="C43" s="90"/>
      <c r="D43" s="89"/>
      <c r="E43" s="89"/>
      <c r="F43" s="89"/>
      <c r="G43" s="91"/>
      <c r="H43" s="92"/>
      <c r="I43" s="93"/>
    </row>
    <row r="44" s="86" customFormat="true" ht="24" hidden="false" customHeight="false" outlineLevel="0" collapsed="false">
      <c r="A44" s="88"/>
      <c r="B44" s="89"/>
      <c r="C44" s="90" t="s">
        <v>48</v>
      </c>
      <c r="D44" s="89"/>
      <c r="E44" s="89"/>
      <c r="F44" s="89"/>
      <c r="G44" s="91" t="n">
        <v>2</v>
      </c>
      <c r="H44" s="94"/>
      <c r="I44" s="93" t="n">
        <f aca="false">H44*G44</f>
        <v>0</v>
      </c>
    </row>
    <row r="45" s="86" customFormat="true" ht="12.75" hidden="false" customHeight="false" outlineLevel="0" collapsed="false">
      <c r="A45" s="88"/>
      <c r="B45" s="89"/>
      <c r="C45" s="90"/>
      <c r="D45" s="89"/>
      <c r="E45" s="89"/>
      <c r="F45" s="89"/>
      <c r="G45" s="91"/>
      <c r="H45" s="92"/>
      <c r="I45" s="93"/>
    </row>
    <row r="46" s="86" customFormat="true" ht="12.75" hidden="false" customHeight="false" outlineLevel="0" collapsed="false">
      <c r="A46" s="80" t="s">
        <v>56</v>
      </c>
      <c r="B46" s="81"/>
      <c r="C46" s="82"/>
      <c r="D46" s="81"/>
      <c r="E46" s="81"/>
      <c r="F46" s="81"/>
      <c r="G46" s="83"/>
      <c r="H46" s="84"/>
      <c r="I46" s="85"/>
    </row>
    <row r="47" s="86" customFormat="true" ht="12.75" hidden="false" customHeight="false" outlineLevel="0" collapsed="false">
      <c r="A47" s="88"/>
      <c r="B47" s="89"/>
      <c r="C47" s="90"/>
      <c r="D47" s="89"/>
      <c r="E47" s="89"/>
      <c r="F47" s="89"/>
      <c r="G47" s="91"/>
      <c r="H47" s="92"/>
      <c r="I47" s="93"/>
    </row>
    <row r="48" s="86" customFormat="true" ht="60" hidden="false" customHeight="false" outlineLevel="0" collapsed="false">
      <c r="A48" s="88"/>
      <c r="B48" s="89" t="s">
        <v>57</v>
      </c>
      <c r="C48" s="90" t="s">
        <v>58</v>
      </c>
      <c r="D48" s="89"/>
      <c r="E48" s="89"/>
      <c r="F48" s="89"/>
      <c r="G48" s="91" t="n">
        <v>5</v>
      </c>
      <c r="H48" s="94"/>
      <c r="I48" s="93" t="n">
        <f aca="false">H48*G48</f>
        <v>0</v>
      </c>
    </row>
    <row r="49" s="86" customFormat="true" ht="12.75" hidden="false" customHeight="false" outlineLevel="0" collapsed="false">
      <c r="A49" s="88"/>
      <c r="B49" s="89"/>
      <c r="C49" s="90"/>
      <c r="D49" s="89"/>
      <c r="E49" s="89"/>
      <c r="F49" s="89"/>
      <c r="G49" s="91"/>
      <c r="H49" s="92"/>
      <c r="I49" s="93"/>
    </row>
    <row r="50" s="86" customFormat="true" ht="24" hidden="false" customHeight="false" outlineLevel="0" collapsed="false">
      <c r="A50" s="88"/>
      <c r="B50" s="89"/>
      <c r="C50" s="95" t="s">
        <v>48</v>
      </c>
      <c r="D50" s="89"/>
      <c r="E50" s="89"/>
      <c r="F50" s="89"/>
      <c r="G50" s="91" t="n">
        <v>1</v>
      </c>
      <c r="H50" s="94"/>
      <c r="I50" s="93" t="n">
        <f aca="false">H50*G50</f>
        <v>0</v>
      </c>
    </row>
    <row r="51" s="86" customFormat="true" ht="12.75" hidden="false" customHeight="false" outlineLevel="0" collapsed="false">
      <c r="A51" s="88"/>
      <c r="B51" s="89"/>
      <c r="C51" s="95"/>
      <c r="D51" s="89"/>
      <c r="E51" s="89"/>
      <c r="F51" s="89"/>
      <c r="G51" s="91"/>
      <c r="H51" s="92"/>
      <c r="I51" s="93"/>
    </row>
    <row r="52" s="86" customFormat="true" ht="12.75" hidden="false" customHeight="false" outlineLevel="0" collapsed="false">
      <c r="A52" s="80" t="s">
        <v>59</v>
      </c>
      <c r="B52" s="81"/>
      <c r="C52" s="82"/>
      <c r="D52" s="81"/>
      <c r="E52" s="81"/>
      <c r="F52" s="81"/>
      <c r="G52" s="83"/>
      <c r="H52" s="84"/>
      <c r="I52" s="85"/>
    </row>
    <row r="53" s="86" customFormat="true" ht="12.75" hidden="false" customHeight="false" outlineLevel="0" collapsed="false">
      <c r="A53" s="88"/>
      <c r="B53" s="89"/>
      <c r="C53" s="90"/>
      <c r="D53" s="89"/>
      <c r="E53" s="89"/>
      <c r="F53" s="89"/>
      <c r="G53" s="91"/>
      <c r="H53" s="92"/>
      <c r="I53" s="93"/>
    </row>
    <row r="54" s="86" customFormat="true" ht="96" hidden="false" customHeight="false" outlineLevel="0" collapsed="false">
      <c r="A54" s="88"/>
      <c r="B54" s="89" t="s">
        <v>60</v>
      </c>
      <c r="C54" s="90" t="s">
        <v>61</v>
      </c>
      <c r="D54" s="89" t="n">
        <v>120</v>
      </c>
      <c r="E54" s="89" t="n">
        <v>70</v>
      </c>
      <c r="F54" s="89" t="n">
        <v>75</v>
      </c>
      <c r="G54" s="91" t="n">
        <v>1</v>
      </c>
      <c r="H54" s="94"/>
      <c r="I54" s="93" t="n">
        <f aca="false">H54*G54</f>
        <v>0</v>
      </c>
    </row>
    <row r="55" s="86" customFormat="true" ht="12.75" hidden="false" customHeight="false" outlineLevel="0" collapsed="false">
      <c r="A55" s="88"/>
      <c r="B55" s="89"/>
      <c r="C55" s="95"/>
      <c r="D55" s="89"/>
      <c r="E55" s="89"/>
      <c r="F55" s="89"/>
      <c r="G55" s="91"/>
      <c r="H55" s="92"/>
      <c r="I55" s="93"/>
    </row>
    <row r="56" s="86" customFormat="true" ht="96" hidden="false" customHeight="false" outlineLevel="0" collapsed="false">
      <c r="A56" s="88"/>
      <c r="B56" s="89" t="s">
        <v>62</v>
      </c>
      <c r="C56" s="90" t="s">
        <v>63</v>
      </c>
      <c r="D56" s="89"/>
      <c r="E56" s="89"/>
      <c r="F56" s="89"/>
      <c r="G56" s="91" t="n">
        <v>4</v>
      </c>
      <c r="H56" s="94"/>
      <c r="I56" s="93" t="n">
        <f aca="false">H56*G56</f>
        <v>0</v>
      </c>
    </row>
    <row r="57" s="86" customFormat="true" ht="12.75" hidden="false" customHeight="false" outlineLevel="0" collapsed="false">
      <c r="A57" s="88"/>
      <c r="B57" s="89"/>
      <c r="C57" s="90"/>
      <c r="D57" s="89"/>
      <c r="E57" s="89"/>
      <c r="F57" s="89"/>
      <c r="G57" s="91"/>
      <c r="H57" s="92"/>
      <c r="I57" s="93"/>
    </row>
    <row r="58" s="86" customFormat="true" ht="228" hidden="false" customHeight="false" outlineLevel="0" collapsed="false">
      <c r="A58" s="88"/>
      <c r="B58" s="89" t="s">
        <v>64</v>
      </c>
      <c r="C58" s="74" t="s">
        <v>65</v>
      </c>
      <c r="D58" s="89" t="n">
        <v>222</v>
      </c>
      <c r="E58" s="89" t="n">
        <v>65</v>
      </c>
      <c r="F58" s="89" t="n">
        <v>210</v>
      </c>
      <c r="G58" s="91" t="n">
        <v>1</v>
      </c>
      <c r="H58" s="94"/>
      <c r="I58" s="93" t="n">
        <f aca="false">H58*G58</f>
        <v>0</v>
      </c>
    </row>
    <row r="59" s="86" customFormat="true" ht="208.5" hidden="false" customHeight="true" outlineLevel="0" collapsed="false">
      <c r="A59" s="88"/>
      <c r="B59" s="89"/>
      <c r="C59" s="74" t="s">
        <v>66</v>
      </c>
      <c r="D59" s="89"/>
      <c r="E59" s="89"/>
      <c r="F59" s="89"/>
      <c r="G59" s="91"/>
      <c r="H59" s="92"/>
      <c r="I59" s="93"/>
    </row>
    <row r="60" s="86" customFormat="true" ht="140.25" hidden="false" customHeight="true" outlineLevel="0" collapsed="false">
      <c r="A60" s="88"/>
      <c r="B60" s="89"/>
      <c r="C60" s="74" t="s">
        <v>67</v>
      </c>
      <c r="D60" s="89"/>
      <c r="E60" s="89"/>
      <c r="F60" s="89"/>
      <c r="G60" s="91"/>
      <c r="H60" s="92"/>
      <c r="I60" s="93"/>
    </row>
    <row r="61" s="86" customFormat="true" ht="12.75" hidden="false" customHeight="true" outlineLevel="0" collapsed="false">
      <c r="A61" s="88"/>
      <c r="B61" s="89"/>
      <c r="C61" s="74"/>
      <c r="D61" s="89"/>
      <c r="E61" s="89"/>
      <c r="F61" s="89"/>
      <c r="G61" s="91"/>
      <c r="H61" s="92"/>
      <c r="I61" s="93"/>
    </row>
    <row r="62" s="86" customFormat="true" ht="216" hidden="false" customHeight="false" outlineLevel="0" collapsed="false">
      <c r="A62" s="88"/>
      <c r="B62" s="89" t="s">
        <v>68</v>
      </c>
      <c r="C62" s="95" t="s">
        <v>69</v>
      </c>
      <c r="D62" s="89" t="n">
        <v>196</v>
      </c>
      <c r="E62" s="89" t="n">
        <v>49</v>
      </c>
      <c r="F62" s="89" t="n">
        <v>210</v>
      </c>
      <c r="G62" s="91" t="n">
        <v>1</v>
      </c>
      <c r="H62" s="94"/>
      <c r="I62" s="93" t="n">
        <f aca="false">H62*G62</f>
        <v>0</v>
      </c>
    </row>
    <row r="63" s="86" customFormat="true" ht="12.75" hidden="false" customHeight="false" outlineLevel="0" collapsed="false">
      <c r="A63" s="88"/>
      <c r="B63" s="89"/>
      <c r="C63" s="74"/>
      <c r="D63" s="89"/>
      <c r="E63" s="89"/>
      <c r="F63" s="89"/>
      <c r="G63" s="91"/>
      <c r="H63" s="92"/>
      <c r="I63" s="93"/>
    </row>
    <row r="64" s="86" customFormat="true" ht="36" hidden="false" customHeight="false" outlineLevel="0" collapsed="false">
      <c r="A64" s="88"/>
      <c r="B64" s="89"/>
      <c r="C64" s="74" t="s">
        <v>70</v>
      </c>
      <c r="D64" s="89"/>
      <c r="E64" s="89"/>
      <c r="F64" s="89"/>
      <c r="G64" s="91" t="n">
        <v>1</v>
      </c>
      <c r="H64" s="94"/>
      <c r="I64" s="93" t="n">
        <f aca="false">H64*G64</f>
        <v>0</v>
      </c>
    </row>
    <row r="65" s="86" customFormat="true" ht="12.75" hidden="false" customHeight="false" outlineLevel="0" collapsed="false">
      <c r="A65" s="88"/>
      <c r="B65" s="89"/>
      <c r="C65" s="74"/>
      <c r="D65" s="89"/>
      <c r="E65" s="89"/>
      <c r="F65" s="89"/>
      <c r="G65" s="91"/>
      <c r="H65" s="92"/>
      <c r="I65" s="93"/>
    </row>
    <row r="66" s="86" customFormat="true" ht="12.75" hidden="false" customHeight="false" outlineLevel="0" collapsed="false">
      <c r="A66" s="80" t="s">
        <v>71</v>
      </c>
      <c r="B66" s="81"/>
      <c r="C66" s="97"/>
      <c r="D66" s="81"/>
      <c r="E66" s="81"/>
      <c r="F66" s="81"/>
      <c r="G66" s="83"/>
      <c r="H66" s="84"/>
      <c r="I66" s="85"/>
    </row>
    <row r="67" s="86" customFormat="true" ht="12.75" hidden="false" customHeight="false" outlineLevel="0" collapsed="false">
      <c r="A67" s="88"/>
      <c r="B67" s="89"/>
      <c r="C67" s="98"/>
      <c r="D67" s="89"/>
      <c r="E67" s="89"/>
      <c r="F67" s="89"/>
      <c r="G67" s="91"/>
      <c r="H67" s="92"/>
      <c r="I67" s="93"/>
    </row>
    <row r="68" s="86" customFormat="true" ht="48" hidden="false" customHeight="false" outlineLevel="0" collapsed="false">
      <c r="A68" s="88"/>
      <c r="B68" s="99" t="s">
        <v>72</v>
      </c>
      <c r="C68" s="100" t="s">
        <v>73</v>
      </c>
      <c r="D68" s="101"/>
      <c r="E68" s="101"/>
      <c r="F68" s="99"/>
      <c r="G68" s="102" t="n">
        <v>1</v>
      </c>
      <c r="H68" s="103"/>
      <c r="I68" s="104" t="n">
        <f aca="false">G68*H68</f>
        <v>0</v>
      </c>
    </row>
    <row r="69" s="86" customFormat="true" ht="12.75" hidden="false" customHeight="false" outlineLevel="0" collapsed="false">
      <c r="A69" s="88"/>
      <c r="B69" s="99"/>
      <c r="C69" s="100"/>
      <c r="D69" s="101"/>
      <c r="E69" s="101"/>
      <c r="F69" s="99"/>
      <c r="G69" s="102"/>
      <c r="H69" s="105"/>
      <c r="I69" s="104"/>
    </row>
    <row r="70" s="86" customFormat="true" ht="36" hidden="false" customHeight="false" outlineLevel="0" collapsed="false">
      <c r="A70" s="88"/>
      <c r="B70" s="99" t="s">
        <v>74</v>
      </c>
      <c r="C70" s="100" t="s">
        <v>75</v>
      </c>
      <c r="D70" s="101"/>
      <c r="E70" s="101"/>
      <c r="F70" s="99"/>
      <c r="G70" s="102" t="n">
        <v>1</v>
      </c>
      <c r="H70" s="103"/>
      <c r="I70" s="104" t="n">
        <f aca="false">G70*H70</f>
        <v>0</v>
      </c>
    </row>
    <row r="71" s="86" customFormat="true" ht="12.75" hidden="false" customHeight="false" outlineLevel="0" collapsed="false">
      <c r="A71" s="88"/>
      <c r="B71" s="99"/>
      <c r="C71" s="100"/>
      <c r="D71" s="101"/>
      <c r="E71" s="101"/>
      <c r="F71" s="99"/>
      <c r="G71" s="102"/>
      <c r="H71" s="105"/>
      <c r="I71" s="104"/>
    </row>
    <row r="72" s="86" customFormat="true" ht="24" hidden="false" customHeight="false" outlineLevel="0" collapsed="false">
      <c r="A72" s="88"/>
      <c r="B72" s="99" t="s">
        <v>76</v>
      </c>
      <c r="C72" s="106" t="s">
        <v>77</v>
      </c>
      <c r="D72" s="101"/>
      <c r="E72" s="101"/>
      <c r="F72" s="99"/>
      <c r="G72" s="102" t="n">
        <v>1</v>
      </c>
      <c r="H72" s="103"/>
      <c r="I72" s="104" t="n">
        <f aca="false">G72*H72</f>
        <v>0</v>
      </c>
    </row>
    <row r="73" s="86" customFormat="true" ht="12.75" hidden="false" customHeight="false" outlineLevel="0" collapsed="false">
      <c r="A73" s="88"/>
      <c r="B73" s="99"/>
      <c r="C73" s="106"/>
      <c r="D73" s="101"/>
      <c r="E73" s="101"/>
      <c r="F73" s="99"/>
      <c r="G73" s="102"/>
      <c r="H73" s="105"/>
      <c r="I73" s="104"/>
    </row>
    <row r="74" s="86" customFormat="true" ht="24" hidden="false" customHeight="false" outlineLevel="0" collapsed="false">
      <c r="A74" s="88"/>
      <c r="B74" s="99" t="s">
        <v>78</v>
      </c>
      <c r="C74" s="106" t="s">
        <v>79</v>
      </c>
      <c r="D74" s="101"/>
      <c r="E74" s="101"/>
      <c r="F74" s="99"/>
      <c r="G74" s="102" t="n">
        <v>1</v>
      </c>
      <c r="H74" s="103"/>
      <c r="I74" s="104" t="n">
        <f aca="false">G74*H74</f>
        <v>0</v>
      </c>
    </row>
    <row r="75" s="86" customFormat="true" ht="12.75" hidden="false" customHeight="false" outlineLevel="0" collapsed="false">
      <c r="A75" s="88"/>
      <c r="B75" s="99"/>
      <c r="C75" s="106"/>
      <c r="D75" s="101"/>
      <c r="E75" s="101"/>
      <c r="F75" s="99"/>
      <c r="G75" s="102"/>
      <c r="H75" s="105"/>
      <c r="I75" s="104"/>
    </row>
    <row r="76" s="86" customFormat="true" ht="24" hidden="false" customHeight="false" outlineLevel="0" collapsed="false">
      <c r="A76" s="88"/>
      <c r="B76" s="99" t="s">
        <v>80</v>
      </c>
      <c r="C76" s="100" t="s">
        <v>81</v>
      </c>
      <c r="D76" s="101"/>
      <c r="E76" s="101"/>
      <c r="F76" s="99"/>
      <c r="G76" s="102" t="n">
        <v>1</v>
      </c>
      <c r="H76" s="103"/>
      <c r="I76" s="104" t="n">
        <f aca="false">G76*H76</f>
        <v>0</v>
      </c>
    </row>
    <row r="77" s="86" customFormat="true" ht="12.75" hidden="false" customHeight="false" outlineLevel="0" collapsed="false">
      <c r="A77" s="88"/>
      <c r="B77" s="99"/>
      <c r="C77" s="100"/>
      <c r="D77" s="101"/>
      <c r="E77" s="101"/>
      <c r="F77" s="99"/>
      <c r="G77" s="102"/>
      <c r="H77" s="105"/>
      <c r="I77" s="104"/>
    </row>
    <row r="78" s="86" customFormat="true" ht="24" hidden="false" customHeight="false" outlineLevel="0" collapsed="false">
      <c r="A78" s="88"/>
      <c r="B78" s="99" t="s">
        <v>82</v>
      </c>
      <c r="C78" s="100" t="s">
        <v>83</v>
      </c>
      <c r="D78" s="101"/>
      <c r="E78" s="101"/>
      <c r="F78" s="99"/>
      <c r="G78" s="102" t="n">
        <v>1</v>
      </c>
      <c r="H78" s="103"/>
      <c r="I78" s="104" t="n">
        <f aca="false">G78*H78</f>
        <v>0</v>
      </c>
    </row>
    <row r="79" s="86" customFormat="true" ht="12.75" hidden="false" customHeight="false" outlineLevel="0" collapsed="false">
      <c r="A79" s="88"/>
      <c r="B79" s="99"/>
      <c r="C79" s="100"/>
      <c r="D79" s="101"/>
      <c r="E79" s="101"/>
      <c r="F79" s="99"/>
      <c r="G79" s="102"/>
      <c r="H79" s="105"/>
      <c r="I79" s="104"/>
    </row>
    <row r="80" s="86" customFormat="true" ht="48" hidden="false" customHeight="false" outlineLevel="0" collapsed="false">
      <c r="A80" s="88"/>
      <c r="B80" s="99" t="s">
        <v>84</v>
      </c>
      <c r="C80" s="100" t="s">
        <v>85</v>
      </c>
      <c r="D80" s="101"/>
      <c r="E80" s="101"/>
      <c r="F80" s="99"/>
      <c r="G80" s="102" t="n">
        <v>1</v>
      </c>
      <c r="H80" s="103"/>
      <c r="I80" s="104" t="n">
        <f aca="false">G80*H80</f>
        <v>0</v>
      </c>
    </row>
    <row r="81" s="86" customFormat="true" ht="12.75" hidden="false" customHeight="false" outlineLevel="0" collapsed="false">
      <c r="A81" s="88"/>
      <c r="B81" s="99"/>
      <c r="C81" s="100"/>
      <c r="D81" s="101"/>
      <c r="E81" s="101"/>
      <c r="F81" s="99"/>
      <c r="G81" s="102"/>
      <c r="H81" s="105"/>
      <c r="I81" s="104"/>
    </row>
    <row r="82" s="86" customFormat="true" ht="12.75" hidden="false" customHeight="false" outlineLevel="0" collapsed="false">
      <c r="A82" s="88"/>
      <c r="B82" s="99" t="s">
        <v>86</v>
      </c>
      <c r="C82" s="100" t="s">
        <v>87</v>
      </c>
      <c r="D82" s="101"/>
      <c r="E82" s="101"/>
      <c r="F82" s="99"/>
      <c r="G82" s="102" t="n">
        <v>1</v>
      </c>
      <c r="H82" s="103"/>
      <c r="I82" s="104" t="n">
        <f aca="false">G82*H82</f>
        <v>0</v>
      </c>
    </row>
    <row r="83" s="86" customFormat="true" ht="12.75" hidden="false" customHeight="false" outlineLevel="0" collapsed="false">
      <c r="A83" s="88"/>
      <c r="B83" s="99"/>
      <c r="C83" s="100"/>
      <c r="D83" s="101"/>
      <c r="E83" s="101"/>
      <c r="F83" s="99"/>
      <c r="G83" s="102"/>
      <c r="H83" s="105"/>
      <c r="I83" s="104"/>
    </row>
    <row r="84" s="86" customFormat="true" ht="12.75" hidden="false" customHeight="false" outlineLevel="0" collapsed="false">
      <c r="A84" s="80" t="s">
        <v>88</v>
      </c>
      <c r="B84" s="107"/>
      <c r="C84" s="108"/>
      <c r="D84" s="109"/>
      <c r="E84" s="109"/>
      <c r="F84" s="107"/>
      <c r="G84" s="110"/>
      <c r="H84" s="111"/>
      <c r="I84" s="112"/>
    </row>
    <row r="85" s="86" customFormat="true" ht="12.75" hidden="false" customHeight="false" outlineLevel="0" collapsed="false">
      <c r="A85" s="88"/>
      <c r="B85" s="113"/>
      <c r="C85" s="114"/>
      <c r="D85" s="115"/>
      <c r="E85" s="115"/>
      <c r="F85" s="113"/>
      <c r="G85" s="116"/>
      <c r="H85" s="105"/>
      <c r="I85" s="104"/>
    </row>
    <row r="86" s="86" customFormat="true" ht="60" hidden="false" customHeight="false" outlineLevel="0" collapsed="false">
      <c r="A86" s="88"/>
      <c r="B86" s="99" t="s">
        <v>89</v>
      </c>
      <c r="C86" s="100" t="s">
        <v>90</v>
      </c>
      <c r="D86" s="101" t="n">
        <v>80</v>
      </c>
      <c r="E86" s="101" t="n">
        <v>80</v>
      </c>
      <c r="F86" s="99" t="n">
        <v>2</v>
      </c>
      <c r="G86" s="102" t="n">
        <v>1</v>
      </c>
      <c r="H86" s="103"/>
      <c r="I86" s="104" t="n">
        <f aca="false">G86*H86</f>
        <v>0</v>
      </c>
    </row>
    <row r="87" s="86" customFormat="true" ht="12.75" hidden="false" customHeight="false" outlineLevel="0" collapsed="false">
      <c r="A87" s="88"/>
      <c r="B87" s="99"/>
      <c r="C87" s="100"/>
      <c r="D87" s="101"/>
      <c r="E87" s="101"/>
      <c r="F87" s="99"/>
      <c r="G87" s="102"/>
      <c r="H87" s="105"/>
      <c r="I87" s="104"/>
    </row>
    <row r="88" s="86" customFormat="true" ht="24" hidden="false" customHeight="false" outlineLevel="0" collapsed="false">
      <c r="A88" s="88"/>
      <c r="B88" s="99" t="s">
        <v>76</v>
      </c>
      <c r="C88" s="106" t="s">
        <v>91</v>
      </c>
      <c r="D88" s="101"/>
      <c r="E88" s="101"/>
      <c r="F88" s="99"/>
      <c r="G88" s="102" t="n">
        <v>1</v>
      </c>
      <c r="H88" s="103"/>
      <c r="I88" s="104" t="n">
        <f aca="false">G88*H88</f>
        <v>0</v>
      </c>
    </row>
    <row r="89" s="86" customFormat="true" ht="12.75" hidden="false" customHeight="false" outlineLevel="0" collapsed="false">
      <c r="A89" s="88"/>
      <c r="B89" s="99"/>
      <c r="C89" s="106"/>
      <c r="D89" s="101"/>
      <c r="E89" s="101"/>
      <c r="F89" s="99"/>
      <c r="G89" s="102"/>
      <c r="H89" s="105"/>
      <c r="I89" s="104"/>
    </row>
    <row r="90" s="86" customFormat="true" ht="24" hidden="false" customHeight="false" outlineLevel="0" collapsed="false">
      <c r="A90" s="88"/>
      <c r="B90" s="99" t="s">
        <v>78</v>
      </c>
      <c r="C90" s="106" t="s">
        <v>79</v>
      </c>
      <c r="D90" s="101"/>
      <c r="E90" s="101"/>
      <c r="F90" s="99"/>
      <c r="G90" s="102" t="n">
        <v>1</v>
      </c>
      <c r="H90" s="103"/>
      <c r="I90" s="104" t="n">
        <f aca="false">G90*H90</f>
        <v>0</v>
      </c>
    </row>
    <row r="91" s="86" customFormat="true" ht="12.75" hidden="false" customHeight="false" outlineLevel="0" collapsed="false">
      <c r="A91" s="88"/>
      <c r="B91" s="99"/>
      <c r="C91" s="106"/>
      <c r="D91" s="101"/>
      <c r="E91" s="101"/>
      <c r="F91" s="99"/>
      <c r="G91" s="102"/>
      <c r="H91" s="105"/>
      <c r="I91" s="104"/>
    </row>
    <row r="92" s="86" customFormat="true" ht="24" hidden="false" customHeight="false" outlineLevel="0" collapsed="false">
      <c r="A92" s="88"/>
      <c r="B92" s="99" t="s">
        <v>80</v>
      </c>
      <c r="C92" s="100" t="s">
        <v>81</v>
      </c>
      <c r="D92" s="101"/>
      <c r="E92" s="101"/>
      <c r="F92" s="99"/>
      <c r="G92" s="102" t="n">
        <v>1</v>
      </c>
      <c r="H92" s="103"/>
      <c r="I92" s="104" t="n">
        <f aca="false">G92*H92</f>
        <v>0</v>
      </c>
    </row>
    <row r="93" s="86" customFormat="true" ht="12.75" hidden="false" customHeight="false" outlineLevel="0" collapsed="false">
      <c r="A93" s="88"/>
      <c r="B93" s="99"/>
      <c r="C93" s="100"/>
      <c r="D93" s="101"/>
      <c r="E93" s="101"/>
      <c r="F93" s="99"/>
      <c r="G93" s="102"/>
      <c r="H93" s="105"/>
      <c r="I93" s="104"/>
    </row>
    <row r="94" s="86" customFormat="true" ht="24" hidden="false" customHeight="false" outlineLevel="0" collapsed="false">
      <c r="A94" s="88"/>
      <c r="B94" s="99" t="s">
        <v>92</v>
      </c>
      <c r="C94" s="100" t="s">
        <v>93</v>
      </c>
      <c r="D94" s="101"/>
      <c r="E94" s="101"/>
      <c r="F94" s="99"/>
      <c r="G94" s="102" t="n">
        <v>1</v>
      </c>
      <c r="H94" s="103"/>
      <c r="I94" s="104" t="n">
        <f aca="false">G94*H94</f>
        <v>0</v>
      </c>
    </row>
    <row r="95" s="86" customFormat="true" ht="12.75" hidden="false" customHeight="false" outlineLevel="0" collapsed="false">
      <c r="A95" s="88"/>
      <c r="B95" s="99"/>
      <c r="C95" s="100"/>
      <c r="D95" s="101"/>
      <c r="E95" s="101"/>
      <c r="F95" s="99"/>
      <c r="G95" s="102"/>
      <c r="H95" s="105"/>
      <c r="I95" s="104"/>
    </row>
    <row r="96" s="86" customFormat="true" ht="24" hidden="false" customHeight="false" outlineLevel="0" collapsed="false">
      <c r="A96" s="88"/>
      <c r="B96" s="99" t="s">
        <v>82</v>
      </c>
      <c r="C96" s="100" t="s">
        <v>94</v>
      </c>
      <c r="D96" s="101"/>
      <c r="E96" s="101"/>
      <c r="F96" s="99"/>
      <c r="G96" s="102" t="n">
        <v>1</v>
      </c>
      <c r="H96" s="103"/>
      <c r="I96" s="104" t="n">
        <f aca="false">G96*H96</f>
        <v>0</v>
      </c>
    </row>
    <row r="97" s="86" customFormat="true" ht="12.75" hidden="false" customHeight="false" outlineLevel="0" collapsed="false">
      <c r="A97" s="88"/>
      <c r="B97" s="99"/>
      <c r="C97" s="100"/>
      <c r="D97" s="101"/>
      <c r="E97" s="101"/>
      <c r="F97" s="99"/>
      <c r="G97" s="102"/>
      <c r="H97" s="105"/>
      <c r="I97" s="104"/>
    </row>
    <row r="98" s="86" customFormat="true" ht="36" hidden="false" customHeight="false" outlineLevel="0" collapsed="false">
      <c r="A98" s="88"/>
      <c r="B98" s="99" t="s">
        <v>95</v>
      </c>
      <c r="C98" s="100" t="s">
        <v>96</v>
      </c>
      <c r="D98" s="101"/>
      <c r="E98" s="101"/>
      <c r="F98" s="99"/>
      <c r="G98" s="102" t="n">
        <v>1</v>
      </c>
      <c r="H98" s="103"/>
      <c r="I98" s="104" t="n">
        <f aca="false">G98*H98</f>
        <v>0</v>
      </c>
    </row>
    <row r="99" s="86" customFormat="true" ht="12.75" hidden="false" customHeight="false" outlineLevel="0" collapsed="false">
      <c r="A99" s="88"/>
      <c r="B99" s="99"/>
      <c r="C99" s="100"/>
      <c r="D99" s="101"/>
      <c r="E99" s="101"/>
      <c r="F99" s="99"/>
      <c r="G99" s="102"/>
      <c r="H99" s="105"/>
      <c r="I99" s="104"/>
    </row>
    <row r="100" s="86" customFormat="true" ht="12.75" hidden="false" customHeight="false" outlineLevel="0" collapsed="false">
      <c r="A100" s="88"/>
      <c r="B100" s="99" t="s">
        <v>86</v>
      </c>
      <c r="C100" s="100" t="s">
        <v>87</v>
      </c>
      <c r="D100" s="101"/>
      <c r="E100" s="101"/>
      <c r="F100" s="99"/>
      <c r="G100" s="102" t="n">
        <v>1</v>
      </c>
      <c r="H100" s="103"/>
      <c r="I100" s="104" t="n">
        <f aca="false">G100*H100</f>
        <v>0</v>
      </c>
    </row>
    <row r="101" s="86" customFormat="true" ht="12.75" hidden="false" customHeight="false" outlineLevel="0" collapsed="false">
      <c r="A101" s="88"/>
      <c r="B101" s="99"/>
      <c r="C101" s="100"/>
      <c r="D101" s="101"/>
      <c r="E101" s="101"/>
      <c r="F101" s="99"/>
      <c r="G101" s="102"/>
      <c r="H101" s="105"/>
      <c r="I101" s="104"/>
    </row>
    <row r="102" s="86" customFormat="true" ht="12.75" hidden="false" customHeight="false" outlineLevel="0" collapsed="false">
      <c r="A102" s="88"/>
      <c r="B102" s="99" t="s">
        <v>97</v>
      </c>
      <c r="C102" s="100" t="s">
        <v>98</v>
      </c>
      <c r="D102" s="101"/>
      <c r="E102" s="101"/>
      <c r="F102" s="99"/>
      <c r="G102" s="102" t="n">
        <v>1</v>
      </c>
      <c r="H102" s="103"/>
      <c r="I102" s="104" t="n">
        <f aca="false">G102*H102</f>
        <v>0</v>
      </c>
    </row>
    <row r="103" s="86" customFormat="true" ht="12.75" hidden="false" customHeight="false" outlineLevel="0" collapsed="false">
      <c r="A103" s="88"/>
      <c r="B103" s="113"/>
      <c r="C103" s="114"/>
      <c r="D103" s="115"/>
      <c r="E103" s="115"/>
      <c r="F103" s="113"/>
      <c r="G103" s="116"/>
      <c r="H103" s="105"/>
      <c r="I103" s="104"/>
    </row>
    <row r="104" s="86" customFormat="true" ht="12.75" hidden="false" customHeight="false" outlineLevel="0" collapsed="false">
      <c r="A104" s="80" t="s">
        <v>99</v>
      </c>
      <c r="B104" s="107"/>
      <c r="C104" s="108"/>
      <c r="D104" s="109"/>
      <c r="E104" s="109"/>
      <c r="F104" s="107"/>
      <c r="G104" s="110"/>
      <c r="H104" s="111"/>
      <c r="I104" s="112"/>
    </row>
    <row r="105" s="86" customFormat="true" ht="12.75" hidden="false" customHeight="false" outlineLevel="0" collapsed="false">
      <c r="A105" s="88"/>
      <c r="B105" s="113"/>
      <c r="C105" s="114"/>
      <c r="D105" s="115"/>
      <c r="E105" s="115"/>
      <c r="F105" s="113"/>
      <c r="G105" s="116"/>
      <c r="H105" s="105"/>
      <c r="I105" s="104"/>
    </row>
    <row r="106" s="86" customFormat="true" ht="156" hidden="false" customHeight="false" outlineLevel="0" collapsed="false">
      <c r="A106" s="88"/>
      <c r="B106" s="89" t="s">
        <v>100</v>
      </c>
      <c r="C106" s="90" t="s">
        <v>101</v>
      </c>
      <c r="D106" s="89" t="n">
        <v>160</v>
      </c>
      <c r="E106" s="89" t="n">
        <v>128</v>
      </c>
      <c r="F106" s="89" t="n">
        <v>75</v>
      </c>
      <c r="G106" s="91" t="n">
        <v>2</v>
      </c>
      <c r="H106" s="117"/>
      <c r="I106" s="93" t="n">
        <f aca="false">H106*G106</f>
        <v>0</v>
      </c>
    </row>
    <row r="107" s="86" customFormat="true" ht="12.75" hidden="false" customHeight="false" outlineLevel="0" collapsed="false">
      <c r="A107" s="88"/>
      <c r="B107" s="89"/>
      <c r="C107" s="90"/>
      <c r="D107" s="89"/>
      <c r="E107" s="89"/>
      <c r="F107" s="89"/>
      <c r="G107" s="91"/>
      <c r="H107" s="118"/>
      <c r="I107" s="93"/>
    </row>
    <row r="108" s="86" customFormat="true" ht="144" hidden="false" customHeight="false" outlineLevel="0" collapsed="false">
      <c r="A108" s="88"/>
      <c r="B108" s="89" t="s">
        <v>43</v>
      </c>
      <c r="C108" s="90" t="s">
        <v>44</v>
      </c>
      <c r="D108" s="89"/>
      <c r="E108" s="89"/>
      <c r="F108" s="89"/>
      <c r="G108" s="91" t="n">
        <v>12</v>
      </c>
      <c r="H108" s="117"/>
      <c r="I108" s="93" t="n">
        <f aca="false">H108*G108</f>
        <v>0</v>
      </c>
    </row>
    <row r="109" s="86" customFormat="true" ht="12.75" hidden="false" customHeight="false" outlineLevel="0" collapsed="false">
      <c r="A109" s="88"/>
      <c r="B109" s="89"/>
      <c r="C109" s="90"/>
      <c r="D109" s="89"/>
      <c r="E109" s="89"/>
      <c r="F109" s="89"/>
      <c r="G109" s="91"/>
      <c r="H109" s="118"/>
      <c r="I109" s="93"/>
    </row>
    <row r="110" s="86" customFormat="true" ht="362.25" hidden="false" customHeight="true" outlineLevel="0" collapsed="false">
      <c r="A110" s="88"/>
      <c r="B110" s="89" t="s">
        <v>102</v>
      </c>
      <c r="C110" s="95" t="s">
        <v>103</v>
      </c>
      <c r="D110" s="89" t="n">
        <v>469</v>
      </c>
      <c r="E110" s="89" t="n">
        <v>50</v>
      </c>
      <c r="F110" s="89" t="n">
        <v>270</v>
      </c>
      <c r="G110" s="91" t="n">
        <v>1</v>
      </c>
      <c r="H110" s="117"/>
      <c r="I110" s="93" t="n">
        <f aca="false">H110*G110</f>
        <v>0</v>
      </c>
    </row>
    <row r="111" s="86" customFormat="true" ht="98.25" hidden="false" customHeight="true" outlineLevel="0" collapsed="false">
      <c r="A111" s="88"/>
      <c r="B111" s="89"/>
      <c r="C111" s="90" t="s">
        <v>104</v>
      </c>
      <c r="D111" s="89"/>
      <c r="E111" s="89"/>
      <c r="F111" s="89"/>
      <c r="G111" s="91"/>
      <c r="H111" s="118"/>
      <c r="I111" s="93"/>
    </row>
    <row r="112" s="86" customFormat="true" ht="12" hidden="false" customHeight="true" outlineLevel="0" collapsed="false">
      <c r="A112" s="88"/>
      <c r="B112" s="89"/>
      <c r="C112" s="90"/>
      <c r="D112" s="89"/>
      <c r="E112" s="89"/>
      <c r="F112" s="89"/>
      <c r="G112" s="91"/>
      <c r="H112" s="118"/>
      <c r="I112" s="93"/>
    </row>
    <row r="113" s="86" customFormat="true" ht="372" hidden="false" customHeight="false" outlineLevel="0" collapsed="false">
      <c r="A113" s="88"/>
      <c r="B113" s="89" t="s">
        <v>105</v>
      </c>
      <c r="C113" s="95" t="s">
        <v>106</v>
      </c>
      <c r="D113" s="89" t="n">
        <v>421</v>
      </c>
      <c r="E113" s="89" t="n">
        <v>47</v>
      </c>
      <c r="F113" s="89" t="n">
        <v>270</v>
      </c>
      <c r="G113" s="91" t="n">
        <v>1</v>
      </c>
      <c r="H113" s="117"/>
      <c r="I113" s="93" t="n">
        <f aca="false">H113*G113</f>
        <v>0</v>
      </c>
    </row>
    <row r="114" s="86" customFormat="true" ht="12.75" hidden="false" customHeight="false" outlineLevel="0" collapsed="false">
      <c r="A114" s="88"/>
      <c r="B114" s="89"/>
      <c r="C114" s="95"/>
      <c r="D114" s="89"/>
      <c r="E114" s="89"/>
      <c r="F114" s="89"/>
      <c r="G114" s="91"/>
      <c r="H114" s="118"/>
      <c r="I114" s="93"/>
    </row>
    <row r="115" s="86" customFormat="true" ht="300" hidden="false" customHeight="false" outlineLevel="0" collapsed="false">
      <c r="A115" s="88"/>
      <c r="B115" s="89" t="s">
        <v>107</v>
      </c>
      <c r="C115" s="95" t="s">
        <v>108</v>
      </c>
      <c r="D115" s="89" t="n">
        <v>170</v>
      </c>
      <c r="E115" s="89" t="n">
        <v>35</v>
      </c>
      <c r="F115" s="89" t="n">
        <v>270</v>
      </c>
      <c r="G115" s="91" t="n">
        <v>1</v>
      </c>
      <c r="H115" s="117"/>
      <c r="I115" s="93" t="n">
        <f aca="false">H115*G115</f>
        <v>0</v>
      </c>
    </row>
    <row r="116" s="86" customFormat="true" ht="12.75" hidden="false" customHeight="false" outlineLevel="0" collapsed="false">
      <c r="A116" s="88"/>
      <c r="B116" s="89"/>
      <c r="C116" s="95"/>
      <c r="D116" s="89"/>
      <c r="E116" s="89"/>
      <c r="F116" s="89"/>
      <c r="G116" s="91"/>
      <c r="H116" s="118"/>
      <c r="I116" s="93"/>
    </row>
    <row r="117" s="86" customFormat="true" ht="312" hidden="false" customHeight="false" outlineLevel="0" collapsed="false">
      <c r="A117" s="88"/>
      <c r="B117" s="89" t="s">
        <v>109</v>
      </c>
      <c r="C117" s="95" t="s">
        <v>110</v>
      </c>
      <c r="D117" s="90" t="s">
        <v>111</v>
      </c>
      <c r="E117" s="89" t="n">
        <v>35</v>
      </c>
      <c r="F117" s="89" t="n">
        <v>270</v>
      </c>
      <c r="G117" s="91" t="n">
        <v>1</v>
      </c>
      <c r="H117" s="117"/>
      <c r="I117" s="93" t="n">
        <f aca="false">H117*G117</f>
        <v>0</v>
      </c>
    </row>
    <row r="118" s="86" customFormat="true" ht="12.75" hidden="false" customHeight="false" outlineLevel="0" collapsed="false">
      <c r="A118" s="88"/>
      <c r="B118" s="89"/>
      <c r="C118" s="95"/>
      <c r="D118" s="89"/>
      <c r="E118" s="89"/>
      <c r="F118" s="89"/>
      <c r="G118" s="91"/>
      <c r="H118" s="118"/>
      <c r="I118" s="93"/>
    </row>
    <row r="119" s="86" customFormat="true" ht="36" hidden="false" customHeight="false" outlineLevel="0" collapsed="false">
      <c r="A119" s="88"/>
      <c r="B119" s="89" t="s">
        <v>112</v>
      </c>
      <c r="C119" s="95" t="s">
        <v>113</v>
      </c>
      <c r="D119" s="90" t="s">
        <v>114</v>
      </c>
      <c r="E119" s="89" t="n">
        <v>35</v>
      </c>
      <c r="F119" s="89" t="n">
        <v>270</v>
      </c>
      <c r="G119" s="91" t="n">
        <v>1</v>
      </c>
      <c r="H119" s="117"/>
      <c r="I119" s="93" t="n">
        <f aca="false">H119*G119</f>
        <v>0</v>
      </c>
    </row>
    <row r="120" s="86" customFormat="true" ht="12.75" hidden="false" customHeight="false" outlineLevel="0" collapsed="false">
      <c r="A120" s="88"/>
      <c r="B120" s="89"/>
      <c r="C120" s="95"/>
      <c r="D120" s="90"/>
      <c r="E120" s="89"/>
      <c r="F120" s="89"/>
      <c r="G120" s="91"/>
      <c r="H120" s="118"/>
      <c r="I120" s="93"/>
    </row>
    <row r="121" s="86" customFormat="true" ht="264" hidden="false" customHeight="false" outlineLevel="0" collapsed="false">
      <c r="A121" s="88"/>
      <c r="B121" s="89" t="s">
        <v>115</v>
      </c>
      <c r="C121" s="95" t="s">
        <v>116</v>
      </c>
      <c r="D121" s="90" t="n">
        <v>95</v>
      </c>
      <c r="E121" s="89" t="n">
        <v>35</v>
      </c>
      <c r="F121" s="89" t="n">
        <v>270</v>
      </c>
      <c r="G121" s="91" t="n">
        <v>1</v>
      </c>
      <c r="H121" s="117"/>
      <c r="I121" s="93" t="n">
        <f aca="false">H121*G121</f>
        <v>0</v>
      </c>
    </row>
    <row r="122" s="86" customFormat="true" ht="12.75" hidden="false" customHeight="false" outlineLevel="0" collapsed="false">
      <c r="A122" s="88"/>
      <c r="B122" s="89"/>
      <c r="C122" s="95"/>
      <c r="D122" s="90"/>
      <c r="E122" s="89"/>
      <c r="F122" s="89"/>
      <c r="G122" s="91"/>
      <c r="H122" s="118"/>
      <c r="I122" s="93"/>
    </row>
    <row r="123" s="86" customFormat="true" ht="300" hidden="false" customHeight="false" outlineLevel="0" collapsed="false">
      <c r="A123" s="88"/>
      <c r="B123" s="89" t="s">
        <v>117</v>
      </c>
      <c r="C123" s="95" t="s">
        <v>118</v>
      </c>
      <c r="D123" s="90" t="n">
        <v>182</v>
      </c>
      <c r="E123" s="89" t="n">
        <v>40</v>
      </c>
      <c r="F123" s="89" t="n">
        <v>270</v>
      </c>
      <c r="G123" s="91" t="n">
        <v>1</v>
      </c>
      <c r="H123" s="117"/>
      <c r="I123" s="93" t="n">
        <f aca="false">H123*G123</f>
        <v>0</v>
      </c>
    </row>
    <row r="124" s="86" customFormat="true" ht="12.75" hidden="false" customHeight="false" outlineLevel="0" collapsed="false">
      <c r="A124" s="88"/>
      <c r="B124" s="89"/>
      <c r="C124" s="95"/>
      <c r="D124" s="90"/>
      <c r="E124" s="89"/>
      <c r="F124" s="89"/>
      <c r="G124" s="91"/>
      <c r="H124" s="118"/>
      <c r="I124" s="93"/>
    </row>
    <row r="125" s="86" customFormat="true" ht="24" hidden="false" customHeight="false" outlineLevel="0" collapsed="false">
      <c r="A125" s="88"/>
      <c r="B125" s="89"/>
      <c r="C125" s="95" t="s">
        <v>48</v>
      </c>
      <c r="D125" s="90"/>
      <c r="E125" s="89"/>
      <c r="F125" s="89"/>
      <c r="G125" s="91" t="n">
        <v>1</v>
      </c>
      <c r="H125" s="117"/>
      <c r="I125" s="93" t="n">
        <f aca="false">H125*G125</f>
        <v>0</v>
      </c>
    </row>
    <row r="126" s="86" customFormat="true" ht="12.75" hidden="false" customHeight="false" outlineLevel="0" collapsed="false">
      <c r="A126" s="88"/>
      <c r="B126" s="77"/>
      <c r="C126" s="98"/>
      <c r="D126" s="77"/>
      <c r="E126" s="77"/>
      <c r="F126" s="77"/>
      <c r="G126" s="69"/>
      <c r="H126" s="119"/>
      <c r="I126" s="93"/>
    </row>
    <row r="127" customFormat="false" ht="15" hidden="false" customHeight="false" outlineLevel="0" collapsed="false">
      <c r="A127" s="120" t="s">
        <v>119</v>
      </c>
      <c r="B127" s="121"/>
      <c r="C127" s="97"/>
      <c r="D127" s="121"/>
      <c r="E127" s="121"/>
      <c r="F127" s="121"/>
      <c r="G127" s="122"/>
      <c r="H127" s="123"/>
      <c r="I127" s="85"/>
    </row>
    <row r="128" customFormat="false" ht="15" hidden="false" customHeight="false" outlineLevel="0" collapsed="false">
      <c r="A128" s="76"/>
      <c r="B128" s="77"/>
      <c r="C128" s="74"/>
      <c r="D128" s="77"/>
      <c r="E128" s="77"/>
      <c r="F128" s="77"/>
      <c r="G128" s="69"/>
      <c r="H128" s="119"/>
      <c r="I128" s="93"/>
    </row>
    <row r="129" customFormat="false" ht="132" hidden="false" customHeight="false" outlineLevel="0" collapsed="false">
      <c r="A129" s="76"/>
      <c r="B129" s="77" t="s">
        <v>120</v>
      </c>
      <c r="C129" s="98" t="s">
        <v>121</v>
      </c>
      <c r="D129" s="77" t="n">
        <v>195</v>
      </c>
      <c r="E129" s="77" t="n">
        <v>95</v>
      </c>
      <c r="F129" s="77" t="n">
        <v>55</v>
      </c>
      <c r="G129" s="69" t="n">
        <v>2</v>
      </c>
      <c r="H129" s="124"/>
      <c r="I129" s="93" t="n">
        <f aca="false">H129*G129</f>
        <v>0</v>
      </c>
    </row>
    <row r="130" s="131" customFormat="true" ht="12.75" hidden="false" customHeight="false" outlineLevel="0" collapsed="false">
      <c r="A130" s="125"/>
      <c r="B130" s="126"/>
      <c r="C130" s="127"/>
      <c r="D130" s="126"/>
      <c r="E130" s="126"/>
      <c r="F130" s="126"/>
      <c r="G130" s="128"/>
      <c r="H130" s="129"/>
      <c r="I130" s="93"/>
      <c r="J130" s="130"/>
    </row>
    <row r="131" customFormat="false" ht="15" hidden="false" customHeight="false" outlineLevel="0" collapsed="false">
      <c r="A131" s="120" t="s">
        <v>122</v>
      </c>
      <c r="B131" s="121"/>
      <c r="C131" s="82"/>
      <c r="D131" s="132"/>
      <c r="E131" s="132"/>
      <c r="F131" s="121"/>
      <c r="G131" s="122"/>
      <c r="H131" s="133"/>
      <c r="I131" s="85"/>
    </row>
    <row r="132" customFormat="false" ht="15" hidden="false" customHeight="false" outlineLevel="0" collapsed="false">
      <c r="A132" s="125"/>
      <c r="B132" s="126"/>
      <c r="C132" s="90"/>
      <c r="D132" s="134"/>
      <c r="E132" s="134"/>
      <c r="F132" s="126"/>
      <c r="G132" s="128"/>
      <c r="H132" s="129"/>
      <c r="I132" s="93"/>
    </row>
    <row r="133" customFormat="false" ht="168" hidden="false" customHeight="false" outlineLevel="0" collapsed="false">
      <c r="A133" s="125"/>
      <c r="B133" s="126" t="s">
        <v>123</v>
      </c>
      <c r="C133" s="90" t="s">
        <v>124</v>
      </c>
      <c r="D133" s="134" t="n">
        <v>186</v>
      </c>
      <c r="E133" s="134" t="n">
        <v>80</v>
      </c>
      <c r="F133" s="126" t="n">
        <v>75</v>
      </c>
      <c r="G133" s="128" t="n">
        <v>1</v>
      </c>
      <c r="H133" s="135"/>
      <c r="I133" s="93" t="n">
        <f aca="false">H133*G133</f>
        <v>0</v>
      </c>
    </row>
    <row r="134" customFormat="false" ht="15" hidden="false" customHeight="false" outlineLevel="0" collapsed="false">
      <c r="A134" s="125"/>
      <c r="B134" s="126"/>
      <c r="C134" s="98"/>
      <c r="D134" s="134"/>
      <c r="E134" s="134"/>
      <c r="F134" s="126"/>
      <c r="G134" s="128"/>
      <c r="H134" s="129"/>
      <c r="I134" s="93"/>
    </row>
    <row r="135" customFormat="false" ht="216" hidden="false" customHeight="false" outlineLevel="0" collapsed="false">
      <c r="A135" s="125"/>
      <c r="B135" s="126" t="s">
        <v>125</v>
      </c>
      <c r="C135" s="98" t="s">
        <v>126</v>
      </c>
      <c r="D135" s="134"/>
      <c r="E135" s="134"/>
      <c r="F135" s="126"/>
      <c r="G135" s="128" t="n">
        <v>1</v>
      </c>
      <c r="H135" s="135"/>
      <c r="I135" s="93" t="n">
        <f aca="false">H135*G135</f>
        <v>0</v>
      </c>
    </row>
    <row r="136" customFormat="false" ht="15" hidden="false" customHeight="false" outlineLevel="0" collapsed="false">
      <c r="A136" s="125"/>
      <c r="B136" s="126"/>
      <c r="C136" s="98"/>
      <c r="D136" s="134"/>
      <c r="E136" s="134"/>
      <c r="F136" s="126"/>
      <c r="G136" s="128"/>
      <c r="H136" s="129"/>
      <c r="I136" s="93"/>
    </row>
    <row r="137" customFormat="false" ht="84" hidden="false" customHeight="false" outlineLevel="0" collapsed="false">
      <c r="A137" s="125"/>
      <c r="B137" s="126" t="s">
        <v>127</v>
      </c>
      <c r="C137" s="74" t="s">
        <v>128</v>
      </c>
      <c r="D137" s="134" t="n">
        <v>60</v>
      </c>
      <c r="E137" s="134" t="n">
        <v>180</v>
      </c>
      <c r="F137" s="126" t="n">
        <v>2</v>
      </c>
      <c r="G137" s="128" t="n">
        <v>1</v>
      </c>
      <c r="H137" s="135"/>
      <c r="I137" s="93" t="n">
        <f aca="false">H137*G137</f>
        <v>0</v>
      </c>
    </row>
    <row r="138" customFormat="false" ht="15" hidden="false" customHeight="false" outlineLevel="0" collapsed="false">
      <c r="A138" s="125"/>
      <c r="B138" s="126"/>
      <c r="C138" s="74"/>
      <c r="D138" s="134"/>
      <c r="E138" s="134"/>
      <c r="F138" s="126"/>
      <c r="G138" s="128"/>
      <c r="H138" s="129"/>
      <c r="I138" s="93"/>
    </row>
    <row r="139" customFormat="false" ht="24" hidden="false" customHeight="false" outlineLevel="0" collapsed="false">
      <c r="A139" s="125"/>
      <c r="B139" s="126"/>
      <c r="C139" s="98" t="s">
        <v>48</v>
      </c>
      <c r="D139" s="134"/>
      <c r="E139" s="134"/>
      <c r="F139" s="126"/>
      <c r="G139" s="128" t="n">
        <v>1</v>
      </c>
      <c r="H139" s="135"/>
      <c r="I139" s="93" t="n">
        <f aca="false">H139*G139</f>
        <v>0</v>
      </c>
    </row>
    <row r="140" customFormat="false" ht="15" hidden="false" customHeight="false" outlineLevel="0" collapsed="false">
      <c r="A140" s="76"/>
      <c r="B140" s="77"/>
      <c r="C140" s="90"/>
      <c r="D140" s="136"/>
      <c r="E140" s="136"/>
      <c r="F140" s="77"/>
      <c r="G140" s="69"/>
      <c r="H140" s="129"/>
      <c r="I140" s="93"/>
    </row>
    <row r="141" customFormat="false" ht="15" hidden="false" customHeight="false" outlineLevel="0" collapsed="false">
      <c r="A141" s="120" t="s">
        <v>129</v>
      </c>
      <c r="B141" s="121"/>
      <c r="C141" s="82"/>
      <c r="D141" s="132"/>
      <c r="E141" s="132"/>
      <c r="F141" s="121"/>
      <c r="G141" s="122"/>
      <c r="H141" s="133"/>
      <c r="I141" s="85"/>
    </row>
    <row r="142" customFormat="false" ht="15" hidden="false" customHeight="false" outlineLevel="0" collapsed="false">
      <c r="A142" s="76"/>
      <c r="B142" s="77"/>
      <c r="C142" s="90"/>
      <c r="D142" s="136"/>
      <c r="E142" s="136"/>
      <c r="F142" s="77"/>
      <c r="G142" s="69"/>
      <c r="H142" s="129"/>
      <c r="I142" s="93"/>
    </row>
    <row r="143" customFormat="false" ht="216" hidden="false" customHeight="false" outlineLevel="0" collapsed="false">
      <c r="A143" s="76"/>
      <c r="B143" s="77" t="s">
        <v>125</v>
      </c>
      <c r="C143" s="98" t="s">
        <v>126</v>
      </c>
      <c r="D143" s="136"/>
      <c r="E143" s="136"/>
      <c r="F143" s="77"/>
      <c r="G143" s="69" t="n">
        <v>4</v>
      </c>
      <c r="H143" s="135"/>
      <c r="I143" s="93" t="n">
        <f aca="false">H143*G143</f>
        <v>0</v>
      </c>
    </row>
    <row r="144" customFormat="false" ht="15" hidden="false" customHeight="false" outlineLevel="0" collapsed="false">
      <c r="A144" s="76"/>
      <c r="B144" s="77"/>
      <c r="C144" s="74"/>
      <c r="D144" s="136"/>
      <c r="E144" s="136"/>
      <c r="F144" s="77"/>
      <c r="G144" s="69"/>
      <c r="H144" s="129"/>
      <c r="I144" s="93"/>
    </row>
    <row r="145" customFormat="false" ht="192" hidden="false" customHeight="false" outlineLevel="0" collapsed="false">
      <c r="A145" s="76"/>
      <c r="B145" s="77" t="s">
        <v>130</v>
      </c>
      <c r="C145" s="106" t="s">
        <v>131</v>
      </c>
      <c r="D145" s="136"/>
      <c r="E145" s="136"/>
      <c r="F145" s="77"/>
      <c r="G145" s="69" t="n">
        <v>2</v>
      </c>
      <c r="H145" s="135"/>
      <c r="I145" s="93" t="n">
        <f aca="false">H145*G145</f>
        <v>0</v>
      </c>
    </row>
    <row r="146" customFormat="false" ht="15" hidden="false" customHeight="false" outlineLevel="0" collapsed="false">
      <c r="A146" s="76"/>
      <c r="B146" s="77"/>
      <c r="C146" s="106"/>
      <c r="D146" s="136"/>
      <c r="E146" s="136"/>
      <c r="F146" s="77"/>
      <c r="G146" s="69"/>
      <c r="H146" s="129"/>
      <c r="I146" s="93"/>
    </row>
    <row r="147" customFormat="false" ht="372" hidden="false" customHeight="false" outlineLevel="0" collapsed="false">
      <c r="A147" s="76"/>
      <c r="B147" s="77" t="s">
        <v>132</v>
      </c>
      <c r="C147" s="106" t="s">
        <v>133</v>
      </c>
      <c r="D147" s="136" t="n">
        <v>160</v>
      </c>
      <c r="E147" s="136" t="n">
        <v>80</v>
      </c>
      <c r="F147" s="77" t="n">
        <v>74</v>
      </c>
      <c r="G147" s="69" t="n">
        <v>5</v>
      </c>
      <c r="H147" s="135"/>
      <c r="I147" s="93" t="n">
        <f aca="false">H147*G147</f>
        <v>0</v>
      </c>
    </row>
    <row r="148" customFormat="false" ht="15" hidden="false" customHeight="false" outlineLevel="0" collapsed="false">
      <c r="A148" s="76"/>
      <c r="B148" s="77"/>
      <c r="C148" s="106"/>
      <c r="D148" s="136"/>
      <c r="E148" s="136"/>
      <c r="F148" s="77"/>
      <c r="G148" s="69"/>
      <c r="H148" s="129"/>
      <c r="I148" s="93"/>
    </row>
    <row r="149" customFormat="false" ht="120" hidden="false" customHeight="false" outlineLevel="0" collapsed="false">
      <c r="A149" s="76"/>
      <c r="B149" s="77" t="s">
        <v>134</v>
      </c>
      <c r="C149" s="106" t="s">
        <v>135</v>
      </c>
      <c r="D149" s="136" t="n">
        <v>160</v>
      </c>
      <c r="E149" s="136" t="n">
        <v>40</v>
      </c>
      <c r="F149" s="77" t="n">
        <v>2</v>
      </c>
      <c r="G149" s="69" t="n">
        <v>2</v>
      </c>
      <c r="H149" s="135"/>
      <c r="I149" s="93" t="n">
        <f aca="false">H149*G149</f>
        <v>0</v>
      </c>
    </row>
    <row r="150" customFormat="false" ht="15" hidden="false" customHeight="false" outlineLevel="0" collapsed="false">
      <c r="A150" s="76"/>
      <c r="B150" s="77"/>
      <c r="C150" s="106"/>
      <c r="D150" s="136"/>
      <c r="E150" s="136"/>
      <c r="F150" s="77"/>
      <c r="G150" s="69"/>
      <c r="H150" s="129"/>
      <c r="I150" s="93"/>
    </row>
    <row r="151" customFormat="false" ht="132" hidden="false" customHeight="false" outlineLevel="0" collapsed="false">
      <c r="A151" s="76"/>
      <c r="B151" s="77" t="s">
        <v>136</v>
      </c>
      <c r="C151" s="106" t="s">
        <v>137</v>
      </c>
      <c r="D151" s="136" t="n">
        <v>45</v>
      </c>
      <c r="E151" s="136" t="n">
        <v>58</v>
      </c>
      <c r="F151" s="77" t="n">
        <v>55</v>
      </c>
      <c r="G151" s="69" t="n">
        <v>4</v>
      </c>
      <c r="H151" s="135"/>
      <c r="I151" s="93" t="n">
        <f aca="false">H151*G151</f>
        <v>0</v>
      </c>
    </row>
    <row r="152" customFormat="false" ht="15" hidden="false" customHeight="false" outlineLevel="0" collapsed="false">
      <c r="A152" s="76"/>
      <c r="B152" s="77"/>
      <c r="C152" s="106"/>
      <c r="D152" s="136"/>
      <c r="E152" s="136"/>
      <c r="F152" s="77"/>
      <c r="G152" s="69"/>
      <c r="H152" s="129"/>
      <c r="I152" s="93"/>
    </row>
    <row r="153" customFormat="false" ht="279" hidden="false" customHeight="true" outlineLevel="0" collapsed="false">
      <c r="A153" s="76"/>
      <c r="B153" s="77" t="s">
        <v>138</v>
      </c>
      <c r="C153" s="95" t="s">
        <v>139</v>
      </c>
      <c r="D153" s="136" t="n">
        <v>648</v>
      </c>
      <c r="E153" s="136" t="n">
        <v>50</v>
      </c>
      <c r="F153" s="77" t="n">
        <v>329</v>
      </c>
      <c r="G153" s="69"/>
      <c r="H153" s="129"/>
      <c r="I153" s="93"/>
    </row>
    <row r="154" customFormat="false" ht="228" hidden="false" customHeight="false" outlineLevel="0" collapsed="false">
      <c r="A154" s="76"/>
      <c r="B154" s="77"/>
      <c r="C154" s="74" t="s">
        <v>140</v>
      </c>
      <c r="D154" s="136"/>
      <c r="E154" s="136"/>
      <c r="F154" s="77"/>
      <c r="G154" s="69" t="n">
        <v>1</v>
      </c>
      <c r="H154" s="135"/>
      <c r="I154" s="93" t="n">
        <f aca="false">H154*G154</f>
        <v>0</v>
      </c>
    </row>
    <row r="155" customFormat="false" ht="15" hidden="false" customHeight="false" outlineLevel="0" collapsed="false">
      <c r="A155" s="76"/>
      <c r="B155" s="77"/>
      <c r="C155" s="74"/>
      <c r="D155" s="136"/>
      <c r="E155" s="136"/>
      <c r="F155" s="77"/>
      <c r="G155" s="69"/>
      <c r="H155" s="129"/>
      <c r="I155" s="93"/>
    </row>
    <row r="156" customFormat="false" ht="300" hidden="false" customHeight="false" outlineLevel="0" collapsed="false">
      <c r="A156" s="76"/>
      <c r="B156" s="77" t="s">
        <v>141</v>
      </c>
      <c r="C156" s="95" t="s">
        <v>142</v>
      </c>
      <c r="D156" s="136" t="n">
        <v>343</v>
      </c>
      <c r="E156" s="136" t="n">
        <v>50</v>
      </c>
      <c r="F156" s="77" t="n">
        <v>329</v>
      </c>
      <c r="G156" s="69"/>
      <c r="H156" s="129"/>
      <c r="I156" s="93"/>
    </row>
    <row r="157" customFormat="false" ht="168" hidden="false" customHeight="false" outlineLevel="0" collapsed="false">
      <c r="A157" s="76"/>
      <c r="B157" s="77"/>
      <c r="C157" s="74" t="s">
        <v>143</v>
      </c>
      <c r="D157" s="136"/>
      <c r="E157" s="136"/>
      <c r="F157" s="77"/>
      <c r="G157" s="69" t="n">
        <v>1</v>
      </c>
      <c r="H157" s="135"/>
      <c r="I157" s="93" t="n">
        <f aca="false">H157*G157</f>
        <v>0</v>
      </c>
    </row>
    <row r="158" customFormat="false" ht="15" hidden="false" customHeight="false" outlineLevel="0" collapsed="false">
      <c r="A158" s="76"/>
      <c r="B158" s="77"/>
      <c r="C158" s="74"/>
      <c r="D158" s="136"/>
      <c r="E158" s="136"/>
      <c r="F158" s="77"/>
      <c r="G158" s="69"/>
      <c r="H158" s="129"/>
      <c r="I158" s="93"/>
    </row>
    <row r="159" customFormat="false" ht="24" hidden="false" customHeight="false" outlineLevel="0" collapsed="false">
      <c r="A159" s="76"/>
      <c r="B159" s="77"/>
      <c r="C159" s="98" t="s">
        <v>144</v>
      </c>
      <c r="D159" s="136"/>
      <c r="E159" s="136"/>
      <c r="F159" s="77"/>
      <c r="G159" s="69" t="n">
        <v>2</v>
      </c>
      <c r="H159" s="135"/>
      <c r="I159" s="93" t="n">
        <f aca="false">H159*G159</f>
        <v>0</v>
      </c>
    </row>
    <row r="160" customFormat="false" ht="15" hidden="false" customHeight="false" outlineLevel="0" collapsed="false">
      <c r="A160" s="76"/>
      <c r="B160" s="77"/>
      <c r="C160" s="74"/>
      <c r="D160" s="136"/>
      <c r="E160" s="136"/>
      <c r="F160" s="77"/>
      <c r="G160" s="69"/>
      <c r="H160" s="129"/>
      <c r="I160" s="93"/>
    </row>
    <row r="161" s="138" customFormat="true" ht="15" hidden="false" customHeight="false" outlineLevel="0" collapsed="false">
      <c r="A161" s="120" t="s">
        <v>145</v>
      </c>
      <c r="B161" s="121"/>
      <c r="C161" s="97"/>
      <c r="D161" s="132"/>
      <c r="E161" s="132"/>
      <c r="F161" s="121"/>
      <c r="G161" s="122"/>
      <c r="H161" s="133"/>
      <c r="I161" s="85"/>
      <c r="J161" s="137"/>
    </row>
    <row r="162" customFormat="false" ht="15" hidden="false" customHeight="false" outlineLevel="0" collapsed="false">
      <c r="A162" s="76"/>
      <c r="B162" s="77"/>
      <c r="C162" s="90"/>
      <c r="D162" s="136"/>
      <c r="E162" s="136"/>
      <c r="F162" s="77"/>
      <c r="G162" s="69"/>
      <c r="H162" s="129"/>
      <c r="I162" s="93"/>
    </row>
    <row r="163" customFormat="false" ht="216" hidden="false" customHeight="false" outlineLevel="0" collapsed="false">
      <c r="A163" s="76"/>
      <c r="B163" s="77" t="s">
        <v>125</v>
      </c>
      <c r="C163" s="98" t="s">
        <v>126</v>
      </c>
      <c r="D163" s="136"/>
      <c r="E163" s="136"/>
      <c r="F163" s="77"/>
      <c r="G163" s="69" t="n">
        <v>4</v>
      </c>
      <c r="H163" s="135"/>
      <c r="I163" s="93" t="n">
        <f aca="false">H163*G163</f>
        <v>0</v>
      </c>
    </row>
    <row r="164" customFormat="false" ht="15" hidden="false" customHeight="false" outlineLevel="0" collapsed="false">
      <c r="A164" s="76"/>
      <c r="B164" s="77"/>
      <c r="C164" s="74"/>
      <c r="D164" s="136"/>
      <c r="E164" s="136"/>
      <c r="F164" s="77"/>
      <c r="G164" s="69"/>
      <c r="H164" s="129"/>
      <c r="I164" s="93"/>
    </row>
    <row r="165" customFormat="false" ht="192" hidden="false" customHeight="false" outlineLevel="0" collapsed="false">
      <c r="A165" s="76"/>
      <c r="B165" s="77" t="s">
        <v>130</v>
      </c>
      <c r="C165" s="106" t="s">
        <v>131</v>
      </c>
      <c r="D165" s="136"/>
      <c r="E165" s="136"/>
      <c r="F165" s="77"/>
      <c r="G165" s="69" t="n">
        <v>2</v>
      </c>
      <c r="H165" s="135"/>
      <c r="I165" s="93" t="n">
        <f aca="false">H165*G165</f>
        <v>0</v>
      </c>
    </row>
    <row r="166" customFormat="false" ht="15" hidden="false" customHeight="false" outlineLevel="0" collapsed="false">
      <c r="A166" s="76"/>
      <c r="B166" s="77"/>
      <c r="C166" s="106"/>
      <c r="D166" s="136"/>
      <c r="E166" s="136"/>
      <c r="F166" s="77"/>
      <c r="G166" s="69"/>
      <c r="H166" s="129"/>
      <c r="I166" s="93"/>
    </row>
    <row r="167" customFormat="false" ht="372" hidden="false" customHeight="false" outlineLevel="0" collapsed="false">
      <c r="A167" s="76"/>
      <c r="B167" s="77" t="s">
        <v>132</v>
      </c>
      <c r="C167" s="106" t="s">
        <v>133</v>
      </c>
      <c r="D167" s="136" t="n">
        <v>160</v>
      </c>
      <c r="E167" s="136" t="n">
        <v>80</v>
      </c>
      <c r="F167" s="77" t="n">
        <v>74</v>
      </c>
      <c r="G167" s="69" t="n">
        <v>5</v>
      </c>
      <c r="H167" s="135"/>
      <c r="I167" s="93" t="n">
        <f aca="false">H167*G167</f>
        <v>0</v>
      </c>
    </row>
    <row r="168" customFormat="false" ht="15" hidden="false" customHeight="false" outlineLevel="0" collapsed="false">
      <c r="A168" s="76"/>
      <c r="B168" s="77"/>
      <c r="C168" s="106"/>
      <c r="D168" s="136"/>
      <c r="E168" s="136"/>
      <c r="F168" s="77"/>
      <c r="G168" s="69"/>
      <c r="H168" s="129"/>
      <c r="I168" s="93"/>
    </row>
    <row r="169" customFormat="false" ht="120" hidden="false" customHeight="false" outlineLevel="0" collapsed="false">
      <c r="A169" s="76"/>
      <c r="B169" s="77" t="s">
        <v>134</v>
      </c>
      <c r="C169" s="106" t="s">
        <v>135</v>
      </c>
      <c r="D169" s="136" t="n">
        <v>160</v>
      </c>
      <c r="E169" s="136" t="n">
        <v>40</v>
      </c>
      <c r="F169" s="77" t="n">
        <v>2</v>
      </c>
      <c r="G169" s="69" t="n">
        <v>2</v>
      </c>
      <c r="H169" s="135"/>
      <c r="I169" s="93" t="n">
        <f aca="false">H169*G169</f>
        <v>0</v>
      </c>
    </row>
    <row r="170" customFormat="false" ht="15" hidden="false" customHeight="false" outlineLevel="0" collapsed="false">
      <c r="A170" s="76"/>
      <c r="B170" s="77"/>
      <c r="C170" s="106"/>
      <c r="D170" s="136"/>
      <c r="E170" s="136"/>
      <c r="F170" s="77"/>
      <c r="G170" s="69"/>
      <c r="H170" s="129"/>
      <c r="I170" s="93"/>
    </row>
    <row r="171" customFormat="false" ht="132" hidden="false" customHeight="false" outlineLevel="0" collapsed="false">
      <c r="A171" s="76"/>
      <c r="B171" s="77" t="s">
        <v>136</v>
      </c>
      <c r="C171" s="106" t="s">
        <v>137</v>
      </c>
      <c r="D171" s="136" t="n">
        <v>45</v>
      </c>
      <c r="E171" s="136" t="n">
        <v>58</v>
      </c>
      <c r="F171" s="77" t="n">
        <v>55</v>
      </c>
      <c r="G171" s="69" t="n">
        <v>4</v>
      </c>
      <c r="H171" s="135"/>
      <c r="I171" s="93" t="n">
        <f aca="false">H171*G171</f>
        <v>0</v>
      </c>
    </row>
    <row r="172" customFormat="false" ht="15" hidden="false" customHeight="false" outlineLevel="0" collapsed="false">
      <c r="A172" s="76"/>
      <c r="B172" s="77"/>
      <c r="C172" s="106"/>
      <c r="D172" s="136"/>
      <c r="E172" s="136"/>
      <c r="F172" s="77"/>
      <c r="G172" s="69"/>
      <c r="H172" s="129"/>
      <c r="I172" s="93"/>
    </row>
    <row r="173" s="138" customFormat="true" ht="300" hidden="false" customHeight="false" outlineLevel="0" collapsed="false">
      <c r="A173" s="76"/>
      <c r="B173" s="77" t="s">
        <v>146</v>
      </c>
      <c r="C173" s="95" t="s">
        <v>147</v>
      </c>
      <c r="D173" s="136" t="n">
        <v>494</v>
      </c>
      <c r="E173" s="136" t="n">
        <v>50</v>
      </c>
      <c r="F173" s="77" t="n">
        <v>329</v>
      </c>
      <c r="G173" s="69"/>
      <c r="H173" s="129"/>
      <c r="I173" s="93"/>
    </row>
    <row r="174" s="138" customFormat="true" ht="228" hidden="false" customHeight="false" outlineLevel="0" collapsed="false">
      <c r="A174" s="76"/>
      <c r="B174" s="77"/>
      <c r="C174" s="74" t="s">
        <v>140</v>
      </c>
      <c r="D174" s="136"/>
      <c r="E174" s="136"/>
      <c r="F174" s="77"/>
      <c r="G174" s="69" t="n">
        <v>1</v>
      </c>
      <c r="H174" s="135"/>
      <c r="I174" s="93" t="n">
        <f aca="false">H174*G174</f>
        <v>0</v>
      </c>
    </row>
    <row r="175" customFormat="false" ht="15" hidden="false" customHeight="false" outlineLevel="0" collapsed="false">
      <c r="A175" s="76"/>
      <c r="B175" s="77"/>
      <c r="C175" s="74"/>
      <c r="D175" s="136"/>
      <c r="E175" s="136"/>
      <c r="F175" s="77"/>
      <c r="G175" s="69"/>
      <c r="H175" s="129"/>
      <c r="I175" s="93"/>
    </row>
    <row r="176" customFormat="false" ht="300" hidden="false" customHeight="false" outlineLevel="0" collapsed="false">
      <c r="A176" s="76"/>
      <c r="B176" s="77" t="s">
        <v>148</v>
      </c>
      <c r="C176" s="95" t="s">
        <v>149</v>
      </c>
      <c r="D176" s="136" t="n">
        <v>435</v>
      </c>
      <c r="E176" s="136" t="n">
        <v>50</v>
      </c>
      <c r="F176" s="77" t="n">
        <v>329</v>
      </c>
      <c r="G176" s="69"/>
      <c r="H176" s="129"/>
      <c r="I176" s="93"/>
    </row>
    <row r="177" customFormat="false" ht="178.5" hidden="false" customHeight="true" outlineLevel="0" collapsed="false">
      <c r="A177" s="76"/>
      <c r="B177" s="77"/>
      <c r="C177" s="74" t="s">
        <v>150</v>
      </c>
      <c r="D177" s="136"/>
      <c r="E177" s="136"/>
      <c r="F177" s="77"/>
      <c r="G177" s="69" t="n">
        <v>1</v>
      </c>
      <c r="H177" s="135"/>
      <c r="I177" s="93" t="n">
        <f aca="false">H177*G177</f>
        <v>0</v>
      </c>
    </row>
    <row r="178" customFormat="false" ht="15" hidden="false" customHeight="false" outlineLevel="0" collapsed="false">
      <c r="A178" s="76"/>
      <c r="B178" s="77"/>
      <c r="C178" s="74"/>
      <c r="D178" s="136"/>
      <c r="E178" s="136"/>
      <c r="F178" s="77"/>
      <c r="G178" s="69"/>
      <c r="H178" s="129"/>
      <c r="I178" s="93"/>
    </row>
    <row r="179" customFormat="false" ht="24" hidden="false" customHeight="false" outlineLevel="0" collapsed="false">
      <c r="A179" s="76"/>
      <c r="B179" s="77"/>
      <c r="C179" s="98" t="s">
        <v>144</v>
      </c>
      <c r="D179" s="136"/>
      <c r="E179" s="136"/>
      <c r="F179" s="77"/>
      <c r="G179" s="69" t="n">
        <v>2</v>
      </c>
      <c r="H179" s="135"/>
      <c r="I179" s="93" t="n">
        <f aca="false">H179*G179</f>
        <v>0</v>
      </c>
    </row>
    <row r="180" customFormat="false" ht="15" hidden="false" customHeight="false" outlineLevel="0" collapsed="false">
      <c r="A180" s="76"/>
      <c r="B180" s="77"/>
      <c r="C180" s="98"/>
      <c r="D180" s="136"/>
      <c r="E180" s="136"/>
      <c r="F180" s="77"/>
      <c r="G180" s="69"/>
      <c r="H180" s="129"/>
      <c r="I180" s="93"/>
    </row>
    <row r="181" s="138" customFormat="true" ht="15" hidden="false" customHeight="false" outlineLevel="0" collapsed="false">
      <c r="A181" s="120" t="s">
        <v>151</v>
      </c>
      <c r="B181" s="121"/>
      <c r="C181" s="97"/>
      <c r="D181" s="132"/>
      <c r="E181" s="132"/>
      <c r="F181" s="121"/>
      <c r="G181" s="122"/>
      <c r="H181" s="133"/>
      <c r="I181" s="85"/>
      <c r="J181" s="137"/>
    </row>
    <row r="182" customFormat="false" ht="15" hidden="false" customHeight="false" outlineLevel="0" collapsed="false">
      <c r="A182" s="76"/>
      <c r="B182" s="77"/>
      <c r="C182" s="74"/>
      <c r="D182" s="136"/>
      <c r="E182" s="136"/>
      <c r="F182" s="77"/>
      <c r="G182" s="69"/>
      <c r="H182" s="129"/>
      <c r="I182" s="93"/>
    </row>
    <row r="183" customFormat="false" ht="216" hidden="false" customHeight="false" outlineLevel="0" collapsed="false">
      <c r="A183" s="76"/>
      <c r="B183" s="77" t="s">
        <v>125</v>
      </c>
      <c r="C183" s="98" t="s">
        <v>126</v>
      </c>
      <c r="D183" s="136"/>
      <c r="E183" s="136"/>
      <c r="F183" s="77"/>
      <c r="G183" s="69" t="n">
        <v>6</v>
      </c>
      <c r="H183" s="135"/>
      <c r="I183" s="93" t="n">
        <f aca="false">H183*G183</f>
        <v>0</v>
      </c>
    </row>
    <row r="184" customFormat="false" ht="15" hidden="false" customHeight="false" outlineLevel="0" collapsed="false">
      <c r="A184" s="76"/>
      <c r="B184" s="77"/>
      <c r="C184" s="74"/>
      <c r="D184" s="136"/>
      <c r="E184" s="136"/>
      <c r="F184" s="77"/>
      <c r="G184" s="69"/>
      <c r="H184" s="129"/>
      <c r="I184" s="93"/>
    </row>
    <row r="185" customFormat="false" ht="372" hidden="false" customHeight="false" outlineLevel="0" collapsed="false">
      <c r="A185" s="76"/>
      <c r="B185" s="77" t="s">
        <v>132</v>
      </c>
      <c r="C185" s="106" t="s">
        <v>133</v>
      </c>
      <c r="D185" s="136" t="n">
        <v>160</v>
      </c>
      <c r="E185" s="136" t="n">
        <v>80</v>
      </c>
      <c r="F185" s="77" t="n">
        <v>74</v>
      </c>
      <c r="G185" s="69" t="n">
        <v>6</v>
      </c>
      <c r="H185" s="135"/>
      <c r="I185" s="93" t="n">
        <f aca="false">H185*G185</f>
        <v>0</v>
      </c>
      <c r="J185" s="139"/>
    </row>
    <row r="186" customFormat="false" ht="15" hidden="false" customHeight="false" outlineLevel="0" collapsed="false">
      <c r="A186" s="76"/>
      <c r="B186" s="77"/>
      <c r="C186" s="106"/>
      <c r="D186" s="136"/>
      <c r="E186" s="136"/>
      <c r="F186" s="77"/>
      <c r="G186" s="69"/>
      <c r="H186" s="129"/>
      <c r="I186" s="93"/>
      <c r="J186" s="140"/>
    </row>
    <row r="187" customFormat="false" ht="120" hidden="false" customHeight="false" outlineLevel="0" collapsed="false">
      <c r="A187" s="76"/>
      <c r="B187" s="77" t="s">
        <v>134</v>
      </c>
      <c r="C187" s="106" t="s">
        <v>135</v>
      </c>
      <c r="D187" s="136" t="n">
        <v>160</v>
      </c>
      <c r="E187" s="136" t="n">
        <v>40</v>
      </c>
      <c r="F187" s="77" t="n">
        <v>2</v>
      </c>
      <c r="G187" s="69" t="n">
        <v>3</v>
      </c>
      <c r="H187" s="135"/>
      <c r="I187" s="93" t="n">
        <f aca="false">H187*G187</f>
        <v>0</v>
      </c>
      <c r="J187" s="140"/>
    </row>
    <row r="188" customFormat="false" ht="15" hidden="false" customHeight="false" outlineLevel="0" collapsed="false">
      <c r="A188" s="76"/>
      <c r="B188" s="77"/>
      <c r="C188" s="106"/>
      <c r="D188" s="136"/>
      <c r="E188" s="136"/>
      <c r="F188" s="77"/>
      <c r="G188" s="69"/>
      <c r="H188" s="129"/>
      <c r="I188" s="93"/>
      <c r="J188" s="140"/>
    </row>
    <row r="189" customFormat="false" ht="132" hidden="false" customHeight="false" outlineLevel="0" collapsed="false">
      <c r="A189" s="76"/>
      <c r="B189" s="77" t="s">
        <v>136</v>
      </c>
      <c r="C189" s="106" t="s">
        <v>137</v>
      </c>
      <c r="D189" s="136" t="n">
        <v>45</v>
      </c>
      <c r="E189" s="136" t="n">
        <v>58</v>
      </c>
      <c r="F189" s="77" t="n">
        <v>55</v>
      </c>
      <c r="G189" s="69" t="n">
        <v>6</v>
      </c>
      <c r="H189" s="135"/>
      <c r="I189" s="93" t="n">
        <f aca="false">H189*G189</f>
        <v>0</v>
      </c>
      <c r="J189" s="140"/>
    </row>
    <row r="190" customFormat="false" ht="15" hidden="false" customHeight="false" outlineLevel="0" collapsed="false">
      <c r="A190" s="76"/>
      <c r="B190" s="77"/>
      <c r="C190" s="106"/>
      <c r="D190" s="136"/>
      <c r="E190" s="136"/>
      <c r="F190" s="77"/>
      <c r="G190" s="69"/>
      <c r="H190" s="129"/>
      <c r="I190" s="93"/>
      <c r="J190" s="139"/>
    </row>
    <row r="191" customFormat="false" ht="300" hidden="false" customHeight="false" outlineLevel="0" collapsed="false">
      <c r="A191" s="76"/>
      <c r="B191" s="77" t="s">
        <v>152</v>
      </c>
      <c r="C191" s="95" t="s">
        <v>153</v>
      </c>
      <c r="D191" s="136" t="n">
        <v>444</v>
      </c>
      <c r="E191" s="136" t="n">
        <v>50</v>
      </c>
      <c r="F191" s="77" t="n">
        <v>329</v>
      </c>
      <c r="G191" s="69"/>
      <c r="H191" s="129"/>
      <c r="I191" s="93"/>
      <c r="J191" s="139"/>
    </row>
    <row r="192" customFormat="false" ht="228" hidden="false" customHeight="false" outlineLevel="0" collapsed="false">
      <c r="A192" s="76"/>
      <c r="B192" s="77"/>
      <c r="C192" s="74" t="s">
        <v>154</v>
      </c>
      <c r="D192" s="136"/>
      <c r="E192" s="136"/>
      <c r="F192" s="77"/>
      <c r="G192" s="69" t="n">
        <v>1</v>
      </c>
      <c r="H192" s="135"/>
      <c r="I192" s="93" t="n">
        <f aca="false">H192*G192</f>
        <v>0</v>
      </c>
      <c r="J192" s="139"/>
    </row>
    <row r="193" customFormat="false" ht="15" hidden="false" customHeight="false" outlineLevel="0" collapsed="false">
      <c r="A193" s="76"/>
      <c r="B193" s="77"/>
      <c r="C193" s="74"/>
      <c r="D193" s="136"/>
      <c r="E193" s="136"/>
      <c r="F193" s="77"/>
      <c r="G193" s="69"/>
      <c r="H193" s="129"/>
      <c r="I193" s="93"/>
      <c r="J193" s="139"/>
    </row>
    <row r="194" customFormat="false" ht="300" hidden="false" customHeight="false" outlineLevel="0" collapsed="false">
      <c r="A194" s="76"/>
      <c r="B194" s="77" t="s">
        <v>155</v>
      </c>
      <c r="C194" s="95" t="s">
        <v>156</v>
      </c>
      <c r="D194" s="136" t="n">
        <v>435</v>
      </c>
      <c r="E194" s="136" t="n">
        <v>50</v>
      </c>
      <c r="F194" s="77" t="n">
        <v>329</v>
      </c>
      <c r="G194" s="69"/>
      <c r="H194" s="129"/>
      <c r="I194" s="93"/>
    </row>
    <row r="195" customFormat="false" ht="204" hidden="false" customHeight="false" outlineLevel="0" collapsed="false">
      <c r="A195" s="76"/>
      <c r="B195" s="77"/>
      <c r="C195" s="74" t="s">
        <v>157</v>
      </c>
      <c r="D195" s="136"/>
      <c r="E195" s="136"/>
      <c r="F195" s="77"/>
      <c r="G195" s="69" t="n">
        <v>1</v>
      </c>
      <c r="H195" s="135"/>
      <c r="I195" s="93" t="n">
        <f aca="false">H195*G195</f>
        <v>0</v>
      </c>
    </row>
    <row r="196" customFormat="false" ht="15" hidden="false" customHeight="false" outlineLevel="0" collapsed="false">
      <c r="A196" s="76"/>
      <c r="B196" s="77"/>
      <c r="C196" s="74"/>
      <c r="D196" s="136"/>
      <c r="E196" s="136"/>
      <c r="F196" s="77"/>
      <c r="G196" s="69"/>
      <c r="H196" s="129"/>
      <c r="I196" s="93"/>
    </row>
    <row r="197" customFormat="false" ht="24" hidden="false" customHeight="false" outlineLevel="0" collapsed="false">
      <c r="A197" s="76"/>
      <c r="B197" s="77"/>
      <c r="C197" s="98" t="s">
        <v>144</v>
      </c>
      <c r="D197" s="136"/>
      <c r="E197" s="136"/>
      <c r="F197" s="77"/>
      <c r="G197" s="69" t="n">
        <v>3</v>
      </c>
      <c r="H197" s="135"/>
      <c r="I197" s="93" t="n">
        <f aca="false">H197*G197</f>
        <v>0</v>
      </c>
    </row>
    <row r="198" customFormat="false" ht="15" hidden="false" customHeight="false" outlineLevel="0" collapsed="false">
      <c r="A198" s="76"/>
      <c r="B198" s="77"/>
      <c r="C198" s="98"/>
      <c r="D198" s="136"/>
      <c r="E198" s="136"/>
      <c r="F198" s="77"/>
      <c r="G198" s="69"/>
      <c r="H198" s="129"/>
      <c r="I198" s="93"/>
    </row>
    <row r="199" customFormat="false" ht="180" hidden="false" customHeight="false" outlineLevel="0" collapsed="false">
      <c r="A199" s="76"/>
      <c r="B199" s="77" t="s">
        <v>158</v>
      </c>
      <c r="C199" s="95" t="s">
        <v>159</v>
      </c>
      <c r="D199" s="136" t="n">
        <v>215</v>
      </c>
      <c r="E199" s="136" t="n">
        <v>50</v>
      </c>
      <c r="F199" s="77" t="n">
        <v>81</v>
      </c>
      <c r="G199" s="69" t="n">
        <v>1</v>
      </c>
      <c r="H199" s="135"/>
      <c r="I199" s="93" t="n">
        <f aca="false">H199*G199</f>
        <v>0</v>
      </c>
    </row>
    <row r="200" customFormat="false" ht="15" hidden="false" customHeight="false" outlineLevel="0" collapsed="false">
      <c r="A200" s="76"/>
      <c r="B200" s="77"/>
      <c r="C200" s="95"/>
      <c r="D200" s="136"/>
      <c r="E200" s="136"/>
      <c r="F200" s="77"/>
      <c r="G200" s="69"/>
      <c r="H200" s="129"/>
      <c r="I200" s="93"/>
    </row>
    <row r="201" customFormat="false" ht="15" hidden="false" customHeight="false" outlineLevel="0" collapsed="false">
      <c r="A201" s="76"/>
      <c r="B201" s="77" t="s">
        <v>160</v>
      </c>
      <c r="C201" s="95" t="s">
        <v>161</v>
      </c>
      <c r="D201" s="136"/>
      <c r="E201" s="136"/>
      <c r="F201" s="77"/>
      <c r="G201" s="69" t="n">
        <v>1</v>
      </c>
      <c r="H201" s="135"/>
      <c r="I201" s="93" t="n">
        <f aca="false">H201*G201</f>
        <v>0</v>
      </c>
    </row>
    <row r="202" customFormat="false" ht="15" hidden="false" customHeight="false" outlineLevel="0" collapsed="false">
      <c r="A202" s="76"/>
      <c r="B202" s="77"/>
      <c r="C202" s="74"/>
      <c r="D202" s="136"/>
      <c r="E202" s="136"/>
      <c r="F202" s="77"/>
      <c r="G202" s="69"/>
      <c r="H202" s="129"/>
      <c r="I202" s="93"/>
    </row>
    <row r="203" s="138" customFormat="true" ht="15" hidden="false" customHeight="false" outlineLevel="0" collapsed="false">
      <c r="A203" s="120" t="s">
        <v>162</v>
      </c>
      <c r="B203" s="121"/>
      <c r="C203" s="97"/>
      <c r="D203" s="132"/>
      <c r="E203" s="132"/>
      <c r="F203" s="121"/>
      <c r="G203" s="122"/>
      <c r="H203" s="133"/>
      <c r="I203" s="85"/>
    </row>
    <row r="204" s="138" customFormat="true" ht="15" hidden="false" customHeight="false" outlineLevel="0" collapsed="false">
      <c r="A204" s="76"/>
      <c r="B204" s="77"/>
      <c r="C204" s="74"/>
      <c r="D204" s="136"/>
      <c r="E204" s="136"/>
      <c r="F204" s="77"/>
      <c r="G204" s="69"/>
      <c r="H204" s="129"/>
      <c r="I204" s="93"/>
    </row>
    <row r="205" s="138" customFormat="true" ht="216" hidden="false" customHeight="false" outlineLevel="0" collapsed="false">
      <c r="A205" s="76"/>
      <c r="B205" s="77" t="s">
        <v>125</v>
      </c>
      <c r="C205" s="98" t="s">
        <v>126</v>
      </c>
      <c r="D205" s="136"/>
      <c r="E205" s="136"/>
      <c r="F205" s="77"/>
      <c r="G205" s="69" t="n">
        <v>1</v>
      </c>
      <c r="H205" s="135"/>
      <c r="I205" s="93" t="n">
        <f aca="false">H205*G205</f>
        <v>0</v>
      </c>
    </row>
    <row r="206" s="138" customFormat="true" ht="15" hidden="false" customHeight="false" outlineLevel="0" collapsed="false">
      <c r="A206" s="76"/>
      <c r="B206" s="77"/>
      <c r="C206" s="98"/>
      <c r="D206" s="136"/>
      <c r="E206" s="136"/>
      <c r="F206" s="77"/>
      <c r="G206" s="69"/>
      <c r="H206" s="129"/>
      <c r="I206" s="93"/>
    </row>
    <row r="207" s="138" customFormat="true" ht="192" hidden="false" customHeight="false" outlineLevel="0" collapsed="false">
      <c r="A207" s="76"/>
      <c r="B207" s="77" t="s">
        <v>130</v>
      </c>
      <c r="C207" s="106" t="s">
        <v>131</v>
      </c>
      <c r="D207" s="136"/>
      <c r="E207" s="136"/>
      <c r="F207" s="77"/>
      <c r="G207" s="69" t="n">
        <v>4</v>
      </c>
      <c r="H207" s="135"/>
      <c r="I207" s="93" t="n">
        <f aca="false">H207*G207</f>
        <v>0</v>
      </c>
    </row>
    <row r="208" s="138" customFormat="true" ht="15" hidden="false" customHeight="false" outlineLevel="0" collapsed="false">
      <c r="A208" s="76"/>
      <c r="B208" s="77"/>
      <c r="C208" s="74"/>
      <c r="D208" s="136"/>
      <c r="E208" s="136"/>
      <c r="F208" s="77"/>
      <c r="G208" s="69"/>
      <c r="H208" s="129"/>
      <c r="I208" s="93"/>
    </row>
    <row r="209" s="138" customFormat="true" ht="372" hidden="false" customHeight="false" outlineLevel="0" collapsed="false">
      <c r="A209" s="76"/>
      <c r="B209" s="77" t="s">
        <v>132</v>
      </c>
      <c r="C209" s="106" t="s">
        <v>163</v>
      </c>
      <c r="D209" s="136" t="n">
        <v>160</v>
      </c>
      <c r="E209" s="136" t="n">
        <v>80</v>
      </c>
      <c r="F209" s="77" t="n">
        <v>74</v>
      </c>
      <c r="G209" s="69" t="n">
        <v>2</v>
      </c>
      <c r="H209" s="135"/>
      <c r="I209" s="93" t="n">
        <f aca="false">H209*G209</f>
        <v>0</v>
      </c>
    </row>
    <row r="210" s="138" customFormat="true" ht="15" hidden="false" customHeight="false" outlineLevel="0" collapsed="false">
      <c r="A210" s="76"/>
      <c r="B210" s="77"/>
      <c r="C210" s="106"/>
      <c r="D210" s="136"/>
      <c r="E210" s="136"/>
      <c r="F210" s="77"/>
      <c r="G210" s="69"/>
      <c r="H210" s="129"/>
      <c r="I210" s="93"/>
    </row>
    <row r="211" s="138" customFormat="true" ht="132" hidden="false" customHeight="false" outlineLevel="0" collapsed="false">
      <c r="A211" s="76"/>
      <c r="B211" s="77" t="s">
        <v>136</v>
      </c>
      <c r="C211" s="106" t="s">
        <v>137</v>
      </c>
      <c r="D211" s="136" t="n">
        <v>45</v>
      </c>
      <c r="E211" s="136" t="n">
        <v>58</v>
      </c>
      <c r="F211" s="77" t="n">
        <v>55</v>
      </c>
      <c r="G211" s="69" t="n">
        <v>1</v>
      </c>
      <c r="H211" s="135"/>
      <c r="I211" s="93" t="n">
        <f aca="false">H211*G211</f>
        <v>0</v>
      </c>
    </row>
    <row r="212" s="138" customFormat="true" ht="15" hidden="false" customHeight="false" outlineLevel="0" collapsed="false">
      <c r="A212" s="76"/>
      <c r="B212" s="77"/>
      <c r="C212" s="106"/>
      <c r="D212" s="136"/>
      <c r="E212" s="136"/>
      <c r="F212" s="77"/>
      <c r="G212" s="69"/>
      <c r="H212" s="129"/>
      <c r="I212" s="93"/>
    </row>
    <row r="213" s="138" customFormat="true" ht="240" hidden="false" customHeight="false" outlineLevel="0" collapsed="false">
      <c r="A213" s="76"/>
      <c r="B213" s="77" t="s">
        <v>164</v>
      </c>
      <c r="C213" s="95" t="s">
        <v>165</v>
      </c>
      <c r="D213" s="136" t="n">
        <v>129</v>
      </c>
      <c r="E213" s="136" t="n">
        <v>50</v>
      </c>
      <c r="F213" s="77" t="n">
        <v>329</v>
      </c>
      <c r="G213" s="69"/>
      <c r="H213" s="129"/>
      <c r="I213" s="93"/>
    </row>
    <row r="214" s="138" customFormat="true" ht="216" hidden="false" customHeight="false" outlineLevel="0" collapsed="false">
      <c r="A214" s="76"/>
      <c r="B214" s="77"/>
      <c r="C214" s="74" t="s">
        <v>166</v>
      </c>
      <c r="D214" s="136"/>
      <c r="E214" s="136"/>
      <c r="F214" s="77"/>
      <c r="G214" s="69" t="n">
        <v>1</v>
      </c>
      <c r="H214" s="135"/>
      <c r="I214" s="93" t="n">
        <f aca="false">H214*G214</f>
        <v>0</v>
      </c>
    </row>
    <row r="215" s="138" customFormat="true" ht="15" hidden="false" customHeight="false" outlineLevel="0" collapsed="false">
      <c r="A215" s="76"/>
      <c r="B215" s="77"/>
      <c r="C215" s="74"/>
      <c r="D215" s="136"/>
      <c r="E215" s="136"/>
      <c r="F215" s="77"/>
      <c r="G215" s="69"/>
      <c r="H215" s="129"/>
      <c r="I215" s="93"/>
    </row>
    <row r="216" s="138" customFormat="true" ht="192" hidden="false" customHeight="false" outlineLevel="0" collapsed="false">
      <c r="A216" s="76"/>
      <c r="B216" s="77" t="s">
        <v>167</v>
      </c>
      <c r="C216" s="95" t="s">
        <v>168</v>
      </c>
      <c r="D216" s="136" t="n">
        <v>81</v>
      </c>
      <c r="E216" s="136" t="n">
        <v>50</v>
      </c>
      <c r="F216" s="77" t="n">
        <v>208</v>
      </c>
      <c r="G216" s="69"/>
      <c r="H216" s="129"/>
      <c r="I216" s="93"/>
    </row>
    <row r="217" s="138" customFormat="true" ht="15" hidden="false" customHeight="false" outlineLevel="0" collapsed="false">
      <c r="A217" s="76"/>
      <c r="B217" s="77"/>
      <c r="C217" s="74"/>
      <c r="D217" s="136"/>
      <c r="E217" s="136"/>
      <c r="F217" s="77"/>
      <c r="G217" s="69" t="n">
        <v>1</v>
      </c>
      <c r="H217" s="135"/>
      <c r="I217" s="93" t="n">
        <f aca="false">H217*G217</f>
        <v>0</v>
      </c>
    </row>
    <row r="218" s="138" customFormat="true" ht="15" hidden="false" customHeight="false" outlineLevel="0" collapsed="false">
      <c r="A218" s="76"/>
      <c r="B218" s="77"/>
      <c r="C218" s="74"/>
      <c r="D218" s="136"/>
      <c r="E218" s="136"/>
      <c r="F218" s="77"/>
      <c r="G218" s="69"/>
      <c r="H218" s="129"/>
      <c r="I218" s="93"/>
    </row>
    <row r="219" s="138" customFormat="true" ht="24" hidden="false" customHeight="false" outlineLevel="0" collapsed="false">
      <c r="A219" s="76"/>
      <c r="B219" s="77"/>
      <c r="C219" s="98" t="s">
        <v>144</v>
      </c>
      <c r="D219" s="136"/>
      <c r="E219" s="136"/>
      <c r="F219" s="77"/>
      <c r="G219" s="69" t="n">
        <v>1</v>
      </c>
      <c r="H219" s="135"/>
      <c r="I219" s="93" t="n">
        <f aca="false">H219*G219</f>
        <v>0</v>
      </c>
    </row>
    <row r="220" s="138" customFormat="true" ht="15" hidden="false" customHeight="false" outlineLevel="0" collapsed="false">
      <c r="A220" s="125"/>
      <c r="B220" s="77"/>
      <c r="C220" s="74"/>
      <c r="D220" s="136"/>
      <c r="E220" s="136"/>
      <c r="F220" s="77"/>
      <c r="G220" s="69"/>
      <c r="H220" s="129"/>
      <c r="I220" s="93"/>
    </row>
    <row r="221" customFormat="false" ht="15" hidden="false" customHeight="false" outlineLevel="0" collapsed="false">
      <c r="A221" s="120" t="s">
        <v>169</v>
      </c>
      <c r="B221" s="121"/>
      <c r="C221" s="141"/>
      <c r="D221" s="132"/>
      <c r="E221" s="132"/>
      <c r="F221" s="121"/>
      <c r="G221" s="122"/>
      <c r="H221" s="133"/>
      <c r="I221" s="85"/>
    </row>
    <row r="222" customFormat="false" ht="15" hidden="false" customHeight="false" outlineLevel="0" collapsed="false">
      <c r="A222" s="76"/>
      <c r="B222" s="77"/>
      <c r="C222" s="74"/>
      <c r="D222" s="136"/>
      <c r="E222" s="136"/>
      <c r="F222" s="77"/>
      <c r="G222" s="69"/>
      <c r="H222" s="129"/>
      <c r="I222" s="93"/>
    </row>
    <row r="223" customFormat="false" ht="240" hidden="false" customHeight="false" outlineLevel="0" collapsed="false">
      <c r="A223" s="76"/>
      <c r="B223" s="74" t="s">
        <v>170</v>
      </c>
      <c r="C223" s="98" t="s">
        <v>171</v>
      </c>
      <c r="D223" s="136" t="n">
        <v>140</v>
      </c>
      <c r="E223" s="136" t="n">
        <v>60</v>
      </c>
      <c r="F223" s="77" t="n">
        <v>210</v>
      </c>
      <c r="G223" s="69"/>
      <c r="H223" s="129"/>
      <c r="I223" s="93"/>
    </row>
    <row r="224" customFormat="false" ht="216" hidden="false" customHeight="false" outlineLevel="0" collapsed="false">
      <c r="A224" s="76"/>
      <c r="B224" s="77"/>
      <c r="C224" s="74" t="s">
        <v>172</v>
      </c>
      <c r="D224" s="136"/>
      <c r="E224" s="136"/>
      <c r="F224" s="77"/>
      <c r="G224" s="69"/>
      <c r="H224" s="129"/>
      <c r="I224" s="93"/>
    </row>
    <row r="225" customFormat="false" ht="132" hidden="false" customHeight="false" outlineLevel="0" collapsed="false">
      <c r="A225" s="76"/>
      <c r="B225" s="77"/>
      <c r="C225" s="74" t="s">
        <v>67</v>
      </c>
      <c r="D225" s="136"/>
      <c r="E225" s="136"/>
      <c r="F225" s="77"/>
      <c r="G225" s="69" t="n">
        <v>1</v>
      </c>
      <c r="H225" s="135"/>
      <c r="I225" s="93" t="n">
        <f aca="false">H225*G225</f>
        <v>0</v>
      </c>
    </row>
    <row r="226" customFormat="false" ht="15" hidden="false" customHeight="false" outlineLevel="0" collapsed="false">
      <c r="A226" s="76"/>
      <c r="B226" s="77"/>
      <c r="C226" s="74"/>
      <c r="D226" s="136"/>
      <c r="E226" s="136"/>
      <c r="F226" s="77"/>
      <c r="G226" s="69"/>
      <c r="H226" s="129"/>
      <c r="I226" s="93"/>
    </row>
    <row r="227" customFormat="false" ht="36" hidden="false" customHeight="false" outlineLevel="0" collapsed="false">
      <c r="A227" s="76"/>
      <c r="B227" s="77"/>
      <c r="C227" s="74" t="s">
        <v>70</v>
      </c>
      <c r="D227" s="136"/>
      <c r="E227" s="136"/>
      <c r="F227" s="77"/>
      <c r="G227" s="69" t="n">
        <v>1</v>
      </c>
      <c r="H227" s="135"/>
      <c r="I227" s="93" t="n">
        <f aca="false">H227*G227</f>
        <v>0</v>
      </c>
    </row>
    <row r="228" customFormat="false" ht="15" hidden="false" customHeight="false" outlineLevel="0" collapsed="false">
      <c r="A228" s="76"/>
      <c r="B228" s="77"/>
      <c r="C228" s="74"/>
      <c r="D228" s="136"/>
      <c r="E228" s="136"/>
      <c r="F228" s="77"/>
      <c r="G228" s="69"/>
      <c r="H228" s="129"/>
      <c r="I228" s="93"/>
    </row>
    <row r="229" customFormat="false" ht="15" hidden="false" customHeight="false" outlineLevel="0" collapsed="false">
      <c r="A229" s="120" t="s">
        <v>173</v>
      </c>
      <c r="B229" s="121"/>
      <c r="C229" s="97"/>
      <c r="D229" s="132"/>
      <c r="E229" s="132"/>
      <c r="F229" s="121"/>
      <c r="G229" s="122"/>
      <c r="H229" s="133"/>
      <c r="I229" s="85"/>
    </row>
    <row r="230" customFormat="false" ht="15" hidden="false" customHeight="false" outlineLevel="0" collapsed="false">
      <c r="A230" s="125"/>
      <c r="B230" s="126"/>
      <c r="C230" s="98"/>
      <c r="D230" s="134"/>
      <c r="E230" s="134"/>
      <c r="F230" s="126"/>
      <c r="G230" s="128"/>
      <c r="H230" s="129"/>
      <c r="I230" s="93"/>
    </row>
    <row r="231" customFormat="false" ht="60" hidden="false" customHeight="false" outlineLevel="0" collapsed="false">
      <c r="A231" s="125"/>
      <c r="B231" s="99" t="s">
        <v>89</v>
      </c>
      <c r="C231" s="100" t="s">
        <v>90</v>
      </c>
      <c r="D231" s="101" t="n">
        <v>80</v>
      </c>
      <c r="E231" s="101" t="n">
        <v>80</v>
      </c>
      <c r="F231" s="99" t="n">
        <v>2</v>
      </c>
      <c r="G231" s="102" t="n">
        <v>1</v>
      </c>
      <c r="H231" s="142"/>
      <c r="I231" s="104" t="n">
        <f aca="false">G231*H231</f>
        <v>0</v>
      </c>
    </row>
    <row r="232" customFormat="false" ht="15" hidden="false" customHeight="false" outlineLevel="0" collapsed="false">
      <c r="A232" s="125"/>
      <c r="B232" s="99"/>
      <c r="C232" s="100"/>
      <c r="D232" s="101"/>
      <c r="E232" s="101"/>
      <c r="F232" s="99"/>
      <c r="G232" s="102"/>
      <c r="H232" s="143"/>
      <c r="I232" s="104"/>
    </row>
    <row r="233" customFormat="false" ht="24" hidden="false" customHeight="false" outlineLevel="0" collapsed="false">
      <c r="A233" s="125"/>
      <c r="B233" s="99" t="s">
        <v>76</v>
      </c>
      <c r="C233" s="106" t="s">
        <v>91</v>
      </c>
      <c r="D233" s="101"/>
      <c r="E233" s="101"/>
      <c r="F233" s="99"/>
      <c r="G233" s="102" t="n">
        <v>2</v>
      </c>
      <c r="H233" s="142"/>
      <c r="I233" s="104" t="n">
        <f aca="false">G233*H233</f>
        <v>0</v>
      </c>
    </row>
    <row r="234" customFormat="false" ht="15" hidden="false" customHeight="false" outlineLevel="0" collapsed="false">
      <c r="A234" s="125"/>
      <c r="B234" s="99"/>
      <c r="C234" s="106"/>
      <c r="D234" s="101"/>
      <c r="E234" s="101"/>
      <c r="F234" s="99"/>
      <c r="G234" s="102"/>
      <c r="H234" s="143"/>
      <c r="I234" s="104"/>
    </row>
    <row r="235" customFormat="false" ht="24" hidden="false" customHeight="false" outlineLevel="0" collapsed="false">
      <c r="A235" s="125"/>
      <c r="B235" s="99" t="s">
        <v>78</v>
      </c>
      <c r="C235" s="106" t="s">
        <v>79</v>
      </c>
      <c r="D235" s="101"/>
      <c r="E235" s="101"/>
      <c r="F235" s="99"/>
      <c r="G235" s="102" t="n">
        <v>2</v>
      </c>
      <c r="H235" s="142"/>
      <c r="I235" s="104" t="n">
        <f aca="false">G235*H235</f>
        <v>0</v>
      </c>
    </row>
    <row r="236" customFormat="false" ht="15" hidden="false" customHeight="false" outlineLevel="0" collapsed="false">
      <c r="A236" s="125"/>
      <c r="B236" s="99"/>
      <c r="C236" s="106"/>
      <c r="D236" s="101"/>
      <c r="E236" s="101"/>
      <c r="F236" s="99"/>
      <c r="G236" s="102"/>
      <c r="H236" s="143"/>
      <c r="I236" s="104"/>
    </row>
    <row r="237" customFormat="false" ht="24" hidden="false" customHeight="false" outlineLevel="0" collapsed="false">
      <c r="A237" s="125"/>
      <c r="B237" s="99" t="s">
        <v>80</v>
      </c>
      <c r="C237" s="100" t="s">
        <v>81</v>
      </c>
      <c r="D237" s="101"/>
      <c r="E237" s="101"/>
      <c r="F237" s="99"/>
      <c r="G237" s="102" t="n">
        <v>1</v>
      </c>
      <c r="H237" s="142"/>
      <c r="I237" s="104" t="n">
        <f aca="false">G237*H237</f>
        <v>0</v>
      </c>
    </row>
    <row r="238" customFormat="false" ht="15" hidden="false" customHeight="false" outlineLevel="0" collapsed="false">
      <c r="A238" s="125"/>
      <c r="B238" s="99"/>
      <c r="C238" s="100"/>
      <c r="D238" s="101"/>
      <c r="E238" s="101"/>
      <c r="F238" s="99"/>
      <c r="G238" s="102"/>
      <c r="H238" s="143"/>
      <c r="I238" s="104"/>
    </row>
    <row r="239" customFormat="false" ht="24" hidden="false" customHeight="false" outlineLevel="0" collapsed="false">
      <c r="A239" s="125"/>
      <c r="B239" s="99" t="s">
        <v>92</v>
      </c>
      <c r="C239" s="100" t="s">
        <v>93</v>
      </c>
      <c r="D239" s="101"/>
      <c r="E239" s="101"/>
      <c r="F239" s="99"/>
      <c r="G239" s="102" t="n">
        <v>2</v>
      </c>
      <c r="H239" s="142"/>
      <c r="I239" s="104" t="n">
        <f aca="false">G239*H239</f>
        <v>0</v>
      </c>
    </row>
    <row r="240" customFormat="false" ht="15" hidden="false" customHeight="false" outlineLevel="0" collapsed="false">
      <c r="A240" s="125"/>
      <c r="B240" s="99"/>
      <c r="C240" s="100"/>
      <c r="D240" s="101"/>
      <c r="E240" s="101"/>
      <c r="F240" s="99"/>
      <c r="G240" s="102"/>
      <c r="H240" s="143"/>
      <c r="I240" s="104"/>
    </row>
    <row r="241" customFormat="false" ht="24" hidden="false" customHeight="false" outlineLevel="0" collapsed="false">
      <c r="A241" s="125"/>
      <c r="B241" s="99" t="s">
        <v>82</v>
      </c>
      <c r="C241" s="100" t="s">
        <v>94</v>
      </c>
      <c r="D241" s="101"/>
      <c r="E241" s="101"/>
      <c r="F241" s="99"/>
      <c r="G241" s="102" t="n">
        <v>1</v>
      </c>
      <c r="H241" s="142"/>
      <c r="I241" s="104" t="n">
        <f aca="false">G241*H241</f>
        <v>0</v>
      </c>
    </row>
    <row r="242" customFormat="false" ht="15" hidden="false" customHeight="false" outlineLevel="0" collapsed="false">
      <c r="A242" s="125"/>
      <c r="B242" s="99"/>
      <c r="C242" s="100"/>
      <c r="D242" s="101"/>
      <c r="E242" s="101"/>
      <c r="F242" s="99"/>
      <c r="G242" s="102"/>
      <c r="H242" s="143"/>
      <c r="I242" s="104"/>
    </row>
    <row r="243" customFormat="false" ht="36" hidden="false" customHeight="false" outlineLevel="0" collapsed="false">
      <c r="A243" s="125"/>
      <c r="B243" s="99" t="s">
        <v>95</v>
      </c>
      <c r="C243" s="100" t="s">
        <v>96</v>
      </c>
      <c r="D243" s="101"/>
      <c r="E243" s="101"/>
      <c r="F243" s="99"/>
      <c r="G243" s="102" t="n">
        <v>1</v>
      </c>
      <c r="H243" s="142"/>
      <c r="I243" s="104" t="n">
        <f aca="false">G243*H243</f>
        <v>0</v>
      </c>
    </row>
    <row r="244" customFormat="false" ht="15" hidden="false" customHeight="false" outlineLevel="0" collapsed="false">
      <c r="A244" s="125"/>
      <c r="B244" s="99"/>
      <c r="C244" s="100"/>
      <c r="D244" s="101"/>
      <c r="E244" s="101"/>
      <c r="F244" s="99"/>
      <c r="G244" s="102"/>
      <c r="H244" s="143"/>
      <c r="I244" s="104"/>
    </row>
    <row r="245" customFormat="false" ht="15" hidden="false" customHeight="false" outlineLevel="0" collapsed="false">
      <c r="A245" s="125"/>
      <c r="B245" s="99" t="s">
        <v>86</v>
      </c>
      <c r="C245" s="100" t="s">
        <v>87</v>
      </c>
      <c r="D245" s="101"/>
      <c r="E245" s="101"/>
      <c r="F245" s="99"/>
      <c r="G245" s="102" t="n">
        <v>2</v>
      </c>
      <c r="H245" s="142"/>
      <c r="I245" s="104" t="n">
        <f aca="false">G245*H245</f>
        <v>0</v>
      </c>
    </row>
    <row r="246" customFormat="false" ht="15" hidden="false" customHeight="false" outlineLevel="0" collapsed="false">
      <c r="A246" s="125"/>
      <c r="B246" s="99"/>
      <c r="C246" s="100"/>
      <c r="D246" s="101"/>
      <c r="E246" s="101"/>
      <c r="F246" s="99"/>
      <c r="G246" s="102"/>
      <c r="H246" s="143"/>
      <c r="I246" s="104"/>
    </row>
    <row r="247" customFormat="false" ht="15" hidden="false" customHeight="false" outlineLevel="0" collapsed="false">
      <c r="A247" s="76"/>
      <c r="B247" s="99" t="s">
        <v>97</v>
      </c>
      <c r="C247" s="100" t="s">
        <v>98</v>
      </c>
      <c r="D247" s="101"/>
      <c r="E247" s="101"/>
      <c r="F247" s="99"/>
      <c r="G247" s="102" t="n">
        <v>2</v>
      </c>
      <c r="H247" s="142"/>
      <c r="I247" s="104" t="n">
        <f aca="false">G247*H247</f>
        <v>0</v>
      </c>
    </row>
    <row r="248" customFormat="false" ht="15" hidden="false" customHeight="false" outlineLevel="0" collapsed="false">
      <c r="A248" s="76"/>
      <c r="B248" s="99"/>
      <c r="C248" s="100"/>
      <c r="D248" s="101"/>
      <c r="E248" s="101"/>
      <c r="F248" s="99"/>
      <c r="G248" s="102"/>
      <c r="H248" s="143"/>
      <c r="I248" s="104"/>
    </row>
    <row r="249" customFormat="false" ht="15" hidden="false" customHeight="false" outlineLevel="0" collapsed="false">
      <c r="A249" s="120" t="s">
        <v>174</v>
      </c>
      <c r="B249" s="121"/>
      <c r="C249" s="97"/>
      <c r="D249" s="132"/>
      <c r="E249" s="132"/>
      <c r="F249" s="121"/>
      <c r="G249" s="122"/>
      <c r="H249" s="133"/>
      <c r="I249" s="85"/>
    </row>
    <row r="250" customFormat="false" ht="15" hidden="false" customHeight="false" outlineLevel="0" collapsed="false">
      <c r="A250" s="125"/>
      <c r="B250" s="126"/>
      <c r="C250" s="98"/>
      <c r="D250" s="134"/>
      <c r="E250" s="134"/>
      <c r="F250" s="126"/>
      <c r="G250" s="128"/>
      <c r="H250" s="129"/>
      <c r="I250" s="93"/>
    </row>
    <row r="251" customFormat="false" ht="192" hidden="false" customHeight="false" outlineLevel="0" collapsed="false">
      <c r="A251" s="125"/>
      <c r="B251" s="126" t="s">
        <v>130</v>
      </c>
      <c r="C251" s="106" t="s">
        <v>131</v>
      </c>
      <c r="D251" s="134"/>
      <c r="E251" s="134"/>
      <c r="F251" s="126"/>
      <c r="G251" s="128" t="n">
        <v>3</v>
      </c>
      <c r="H251" s="135"/>
      <c r="I251" s="93" t="n">
        <f aca="false">H251*G251</f>
        <v>0</v>
      </c>
    </row>
    <row r="252" customFormat="false" ht="15" hidden="false" customHeight="false" outlineLevel="0" collapsed="false">
      <c r="A252" s="125"/>
      <c r="B252" s="126"/>
      <c r="C252" s="106"/>
      <c r="D252" s="134"/>
      <c r="E252" s="134"/>
      <c r="F252" s="126"/>
      <c r="G252" s="128"/>
      <c r="H252" s="129"/>
      <c r="I252" s="93"/>
    </row>
    <row r="253" customFormat="false" ht="60" hidden="false" customHeight="false" outlineLevel="0" collapsed="false">
      <c r="A253" s="125"/>
      <c r="B253" s="126" t="s">
        <v>57</v>
      </c>
      <c r="C253" s="90" t="s">
        <v>58</v>
      </c>
      <c r="D253" s="134"/>
      <c r="E253" s="134"/>
      <c r="F253" s="126"/>
      <c r="G253" s="128" t="n">
        <v>4</v>
      </c>
      <c r="H253" s="135"/>
      <c r="I253" s="93" t="n">
        <f aca="false">H253*G253</f>
        <v>0</v>
      </c>
    </row>
    <row r="254" customFormat="false" ht="15" hidden="false" customHeight="false" outlineLevel="0" collapsed="false">
      <c r="A254" s="76"/>
      <c r="B254" s="77"/>
      <c r="C254" s="74"/>
      <c r="D254" s="136"/>
      <c r="E254" s="136"/>
      <c r="F254" s="77"/>
      <c r="G254" s="69"/>
      <c r="H254" s="129"/>
      <c r="I254" s="93"/>
    </row>
    <row r="255" customFormat="false" ht="15" hidden="false" customHeight="false" outlineLevel="0" collapsed="false">
      <c r="A255" s="120" t="s">
        <v>175</v>
      </c>
      <c r="B255" s="121"/>
      <c r="C255" s="144"/>
      <c r="D255" s="132"/>
      <c r="E255" s="132"/>
      <c r="F255" s="121"/>
      <c r="G255" s="122"/>
      <c r="H255" s="133"/>
      <c r="I255" s="85"/>
    </row>
    <row r="256" customFormat="false" ht="15" hidden="false" customHeight="false" outlineLevel="0" collapsed="false">
      <c r="A256" s="76"/>
      <c r="B256" s="77"/>
      <c r="C256" s="74"/>
      <c r="D256" s="136"/>
      <c r="E256" s="136"/>
      <c r="F256" s="77"/>
      <c r="G256" s="69"/>
      <c r="H256" s="129"/>
      <c r="I256" s="93"/>
    </row>
    <row r="257" customFormat="false" ht="96" hidden="false" customHeight="false" outlineLevel="0" collapsed="false">
      <c r="A257" s="76"/>
      <c r="B257" s="74" t="s">
        <v>176</v>
      </c>
      <c r="C257" s="90" t="s">
        <v>177</v>
      </c>
      <c r="D257" s="136" t="n">
        <v>160</v>
      </c>
      <c r="E257" s="136" t="n">
        <v>128</v>
      </c>
      <c r="F257" s="77" t="n">
        <v>75</v>
      </c>
      <c r="G257" s="69" t="n">
        <v>1</v>
      </c>
      <c r="H257" s="135"/>
      <c r="I257" s="93" t="n">
        <f aca="false">H257*G257</f>
        <v>0</v>
      </c>
    </row>
    <row r="258" customFormat="false" ht="15" hidden="false" customHeight="false" outlineLevel="0" collapsed="false">
      <c r="A258" s="76"/>
      <c r="B258" s="77"/>
      <c r="C258" s="106"/>
      <c r="D258" s="136"/>
      <c r="E258" s="136"/>
      <c r="F258" s="77"/>
      <c r="G258" s="69"/>
      <c r="H258" s="129"/>
      <c r="I258" s="93"/>
    </row>
    <row r="259" customFormat="false" ht="192" hidden="false" customHeight="false" outlineLevel="0" collapsed="false">
      <c r="A259" s="76"/>
      <c r="B259" s="77" t="s">
        <v>130</v>
      </c>
      <c r="C259" s="106" t="s">
        <v>131</v>
      </c>
      <c r="D259" s="136"/>
      <c r="E259" s="136"/>
      <c r="F259" s="77"/>
      <c r="G259" s="69" t="n">
        <v>6</v>
      </c>
      <c r="H259" s="135"/>
      <c r="I259" s="93" t="n">
        <f aca="false">H259*G259</f>
        <v>0</v>
      </c>
    </row>
    <row r="260" customFormat="false" ht="15" hidden="false" customHeight="false" outlineLevel="0" collapsed="false">
      <c r="A260" s="76"/>
      <c r="B260" s="77"/>
      <c r="C260" s="74"/>
      <c r="D260" s="136"/>
      <c r="E260" s="136"/>
      <c r="F260" s="77"/>
      <c r="G260" s="69"/>
      <c r="H260" s="129"/>
      <c r="I260" s="93"/>
    </row>
    <row r="261" customFormat="false" ht="360" hidden="false" customHeight="false" outlineLevel="0" collapsed="false">
      <c r="A261" s="76"/>
      <c r="B261" s="77" t="s">
        <v>178</v>
      </c>
      <c r="C261" s="106" t="s">
        <v>179</v>
      </c>
      <c r="D261" s="136" t="n">
        <v>160</v>
      </c>
      <c r="E261" s="136" t="n">
        <v>80</v>
      </c>
      <c r="F261" s="77" t="n">
        <v>75</v>
      </c>
      <c r="G261" s="69" t="n">
        <v>1</v>
      </c>
      <c r="H261" s="135"/>
      <c r="I261" s="93" t="n">
        <f aca="false">H261*G261</f>
        <v>0</v>
      </c>
    </row>
    <row r="262" customFormat="false" ht="15" hidden="false" customHeight="false" outlineLevel="0" collapsed="false">
      <c r="A262" s="76"/>
      <c r="B262" s="77"/>
      <c r="C262" s="74"/>
      <c r="D262" s="136"/>
      <c r="E262" s="136"/>
      <c r="F262" s="77"/>
      <c r="G262" s="69"/>
      <c r="H262" s="129"/>
      <c r="I262" s="93"/>
    </row>
    <row r="263" customFormat="false" ht="216" hidden="false" customHeight="false" outlineLevel="0" collapsed="false">
      <c r="A263" s="76"/>
      <c r="B263" s="77" t="s">
        <v>180</v>
      </c>
      <c r="C263" s="98" t="s">
        <v>181</v>
      </c>
      <c r="D263" s="136"/>
      <c r="E263" s="136"/>
      <c r="F263" s="77"/>
      <c r="G263" s="69" t="n">
        <v>1</v>
      </c>
      <c r="H263" s="135"/>
      <c r="I263" s="93" t="n">
        <f aca="false">H263*G263</f>
        <v>0</v>
      </c>
    </row>
    <row r="264" customFormat="false" ht="15" hidden="false" customHeight="false" outlineLevel="0" collapsed="false">
      <c r="A264" s="76"/>
      <c r="B264" s="77"/>
      <c r="C264" s="74"/>
      <c r="D264" s="136"/>
      <c r="E264" s="136"/>
      <c r="F264" s="77"/>
      <c r="G264" s="69"/>
      <c r="H264" s="129"/>
      <c r="I264" s="93"/>
    </row>
    <row r="265" customFormat="false" ht="132" hidden="false" customHeight="false" outlineLevel="0" collapsed="false">
      <c r="A265" s="76"/>
      <c r="B265" s="77" t="s">
        <v>182</v>
      </c>
      <c r="C265" s="106" t="s">
        <v>183</v>
      </c>
      <c r="D265" s="136" t="n">
        <v>45</v>
      </c>
      <c r="E265" s="136" t="n">
        <v>58</v>
      </c>
      <c r="F265" s="77" t="n">
        <v>55</v>
      </c>
      <c r="G265" s="69" t="n">
        <v>1</v>
      </c>
      <c r="H265" s="135"/>
      <c r="I265" s="93" t="n">
        <f aca="false">H265*G265</f>
        <v>0</v>
      </c>
    </row>
    <row r="266" customFormat="false" ht="15" hidden="false" customHeight="false" outlineLevel="0" collapsed="false">
      <c r="A266" s="76"/>
      <c r="B266" s="77"/>
      <c r="C266" s="74"/>
      <c r="D266" s="136"/>
      <c r="E266" s="136"/>
      <c r="F266" s="77"/>
      <c r="G266" s="69"/>
      <c r="H266" s="129"/>
      <c r="I266" s="93"/>
    </row>
    <row r="267" customFormat="false" ht="252" hidden="false" customHeight="false" outlineLevel="0" collapsed="false">
      <c r="A267" s="76"/>
      <c r="B267" s="77" t="s">
        <v>184</v>
      </c>
      <c r="C267" s="95" t="s">
        <v>185</v>
      </c>
      <c r="D267" s="136" t="n">
        <v>608</v>
      </c>
      <c r="E267" s="136" t="n">
        <v>46</v>
      </c>
      <c r="F267" s="77" t="n">
        <v>75</v>
      </c>
      <c r="G267" s="69" t="n">
        <v>1</v>
      </c>
      <c r="H267" s="135"/>
      <c r="I267" s="93" t="n">
        <f aca="false">H267*G267</f>
        <v>0</v>
      </c>
    </row>
    <row r="268" customFormat="false" ht="15" hidden="false" customHeight="false" outlineLevel="0" collapsed="false">
      <c r="A268" s="125"/>
      <c r="B268" s="77"/>
      <c r="C268" s="74"/>
      <c r="D268" s="136"/>
      <c r="E268" s="136"/>
      <c r="F268" s="77"/>
      <c r="G268" s="69"/>
      <c r="H268" s="129"/>
      <c r="I268" s="93"/>
    </row>
    <row r="269" customFormat="false" ht="156" hidden="false" customHeight="false" outlineLevel="0" collapsed="false">
      <c r="A269" s="76"/>
      <c r="B269" s="77" t="s">
        <v>186</v>
      </c>
      <c r="C269" s="95" t="s">
        <v>187</v>
      </c>
      <c r="D269" s="136" t="n">
        <v>353</v>
      </c>
      <c r="E269" s="136" t="n">
        <v>50</v>
      </c>
      <c r="F269" s="74" t="s">
        <v>188</v>
      </c>
      <c r="G269" s="69"/>
      <c r="H269" s="129"/>
      <c r="I269" s="93"/>
    </row>
    <row r="270" customFormat="false" ht="180" hidden="false" customHeight="false" outlineLevel="0" collapsed="false">
      <c r="A270" s="76"/>
      <c r="B270" s="77"/>
      <c r="C270" s="74" t="s">
        <v>189</v>
      </c>
      <c r="D270" s="136"/>
      <c r="E270" s="136"/>
      <c r="F270" s="77"/>
      <c r="G270" s="69" t="n">
        <v>1</v>
      </c>
      <c r="H270" s="135"/>
      <c r="I270" s="93" t="n">
        <f aca="false">H270*G270</f>
        <v>0</v>
      </c>
    </row>
    <row r="271" customFormat="false" ht="15" hidden="false" customHeight="false" outlineLevel="0" collapsed="false">
      <c r="A271" s="76"/>
      <c r="B271" s="77"/>
      <c r="C271" s="98"/>
      <c r="D271" s="136"/>
      <c r="E271" s="136"/>
      <c r="F271" s="77"/>
      <c r="G271" s="69"/>
      <c r="H271" s="129"/>
      <c r="I271" s="93"/>
    </row>
    <row r="272" customFormat="false" ht="24" hidden="false" customHeight="false" outlineLevel="0" collapsed="false">
      <c r="A272" s="125"/>
      <c r="B272" s="77"/>
      <c r="C272" s="74" t="s">
        <v>144</v>
      </c>
      <c r="D272" s="136"/>
      <c r="E272" s="136"/>
      <c r="F272" s="77"/>
      <c r="G272" s="69" t="n">
        <v>1</v>
      </c>
      <c r="H272" s="135"/>
      <c r="I272" s="93" t="n">
        <f aca="false">H272*G272</f>
        <v>0</v>
      </c>
    </row>
    <row r="273" customFormat="false" ht="15" hidden="false" customHeight="false" outlineLevel="0" collapsed="false">
      <c r="A273" s="125"/>
      <c r="B273" s="77"/>
      <c r="C273" s="74"/>
      <c r="D273" s="136"/>
      <c r="E273" s="136"/>
      <c r="F273" s="77"/>
      <c r="G273" s="69"/>
      <c r="H273" s="129"/>
      <c r="I273" s="93"/>
    </row>
    <row r="274" s="138" customFormat="true" ht="60" hidden="false" customHeight="false" outlineLevel="0" collapsed="false">
      <c r="A274" s="125"/>
      <c r="B274" s="77" t="s">
        <v>57</v>
      </c>
      <c r="C274" s="90" t="s">
        <v>58</v>
      </c>
      <c r="D274" s="136"/>
      <c r="E274" s="136"/>
      <c r="F274" s="77"/>
      <c r="G274" s="69" t="n">
        <v>1</v>
      </c>
      <c r="H274" s="135"/>
      <c r="I274" s="93" t="n">
        <f aca="false">H274*G274</f>
        <v>0</v>
      </c>
    </row>
    <row r="275" customFormat="false" ht="15" hidden="false" customHeight="false" outlineLevel="0" collapsed="false">
      <c r="A275" s="120" t="s">
        <v>190</v>
      </c>
      <c r="B275" s="121"/>
      <c r="C275" s="97"/>
      <c r="D275" s="132"/>
      <c r="E275" s="132"/>
      <c r="F275" s="121"/>
      <c r="G275" s="122"/>
      <c r="H275" s="133"/>
      <c r="I275" s="85"/>
    </row>
    <row r="276" customFormat="false" ht="15" hidden="false" customHeight="false" outlineLevel="0" collapsed="false">
      <c r="A276" s="76"/>
      <c r="B276" s="77"/>
      <c r="C276" s="95"/>
      <c r="D276" s="136"/>
      <c r="E276" s="136"/>
      <c r="F276" s="77"/>
      <c r="G276" s="69"/>
      <c r="H276" s="129"/>
      <c r="I276" s="93"/>
    </row>
    <row r="277" customFormat="false" ht="96" hidden="false" customHeight="false" outlineLevel="0" collapsed="false">
      <c r="A277" s="125"/>
      <c r="B277" s="74" t="s">
        <v>176</v>
      </c>
      <c r="C277" s="90" t="s">
        <v>177</v>
      </c>
      <c r="D277" s="136" t="n">
        <v>160</v>
      </c>
      <c r="E277" s="136" t="n">
        <v>128</v>
      </c>
      <c r="F277" s="77" t="n">
        <v>75</v>
      </c>
      <c r="G277" s="69" t="n">
        <v>1</v>
      </c>
      <c r="H277" s="135"/>
      <c r="I277" s="93" t="n">
        <f aca="false">H277*G277</f>
        <v>0</v>
      </c>
    </row>
    <row r="278" customFormat="false" ht="15" hidden="false" customHeight="false" outlineLevel="0" collapsed="false">
      <c r="A278" s="76"/>
      <c r="B278" s="77"/>
      <c r="C278" s="106"/>
      <c r="D278" s="136"/>
      <c r="E278" s="136"/>
      <c r="F278" s="77"/>
      <c r="G278" s="69"/>
      <c r="H278" s="129"/>
      <c r="I278" s="93"/>
    </row>
    <row r="279" customFormat="false" ht="192" hidden="false" customHeight="false" outlineLevel="0" collapsed="false">
      <c r="A279" s="76"/>
      <c r="B279" s="77" t="s">
        <v>130</v>
      </c>
      <c r="C279" s="106" t="s">
        <v>131</v>
      </c>
      <c r="D279" s="136"/>
      <c r="E279" s="136"/>
      <c r="F279" s="77"/>
      <c r="G279" s="69" t="n">
        <v>8</v>
      </c>
      <c r="H279" s="135"/>
      <c r="I279" s="93" t="n">
        <f aca="false">H279*G279</f>
        <v>0</v>
      </c>
    </row>
    <row r="280" customFormat="false" ht="15" hidden="false" customHeight="false" outlineLevel="0" collapsed="false">
      <c r="A280" s="76"/>
      <c r="B280" s="77"/>
      <c r="C280" s="74"/>
      <c r="D280" s="136"/>
      <c r="E280" s="136"/>
      <c r="F280" s="77"/>
      <c r="G280" s="69"/>
      <c r="H280" s="129"/>
      <c r="I280" s="93"/>
    </row>
    <row r="281" customFormat="false" ht="360" hidden="false" customHeight="false" outlineLevel="0" collapsed="false">
      <c r="A281" s="76"/>
      <c r="B281" s="77" t="s">
        <v>178</v>
      </c>
      <c r="C281" s="106" t="s">
        <v>179</v>
      </c>
      <c r="D281" s="136" t="n">
        <v>160</v>
      </c>
      <c r="E281" s="136" t="n">
        <v>80</v>
      </c>
      <c r="F281" s="77" t="n">
        <v>75</v>
      </c>
      <c r="G281" s="69" t="n">
        <v>1</v>
      </c>
      <c r="H281" s="135"/>
      <c r="I281" s="93" t="n">
        <f aca="false">H281*G281</f>
        <v>0</v>
      </c>
    </row>
    <row r="282" s="138" customFormat="true" ht="15" hidden="false" customHeight="false" outlineLevel="0" collapsed="false">
      <c r="A282" s="76"/>
      <c r="B282" s="77"/>
      <c r="C282" s="74"/>
      <c r="D282" s="136"/>
      <c r="E282" s="136"/>
      <c r="F282" s="77"/>
      <c r="G282" s="69"/>
      <c r="H282" s="129"/>
      <c r="I282" s="93"/>
    </row>
    <row r="283" customFormat="false" ht="216" hidden="false" customHeight="false" outlineLevel="0" collapsed="false">
      <c r="A283" s="76"/>
      <c r="B283" s="77" t="s">
        <v>180</v>
      </c>
      <c r="C283" s="98" t="s">
        <v>191</v>
      </c>
      <c r="D283" s="136"/>
      <c r="E283" s="136"/>
      <c r="F283" s="77"/>
      <c r="G283" s="69" t="n">
        <v>1</v>
      </c>
      <c r="H283" s="135"/>
      <c r="I283" s="93" t="n">
        <f aca="false">H283*G283</f>
        <v>0</v>
      </c>
    </row>
    <row r="284" customFormat="false" ht="15" hidden="false" customHeight="false" outlineLevel="0" collapsed="false">
      <c r="A284" s="76"/>
      <c r="B284" s="77"/>
      <c r="C284" s="74"/>
      <c r="D284" s="136"/>
      <c r="E284" s="136"/>
      <c r="F284" s="77"/>
      <c r="G284" s="69"/>
      <c r="H284" s="129"/>
      <c r="I284" s="93"/>
    </row>
    <row r="285" customFormat="false" ht="132" hidden="false" customHeight="false" outlineLevel="0" collapsed="false">
      <c r="A285" s="76"/>
      <c r="B285" s="77" t="s">
        <v>182</v>
      </c>
      <c r="C285" s="106" t="s">
        <v>183</v>
      </c>
      <c r="D285" s="136" t="n">
        <v>45</v>
      </c>
      <c r="E285" s="136" t="n">
        <v>58</v>
      </c>
      <c r="F285" s="77" t="n">
        <v>55</v>
      </c>
      <c r="G285" s="69" t="n">
        <v>1</v>
      </c>
      <c r="H285" s="135"/>
      <c r="I285" s="93" t="n">
        <f aca="false">H285*G285</f>
        <v>0</v>
      </c>
    </row>
    <row r="286" customFormat="false" ht="15" hidden="false" customHeight="false" outlineLevel="0" collapsed="false">
      <c r="A286" s="76"/>
      <c r="B286" s="77"/>
      <c r="C286" s="74"/>
      <c r="D286" s="136"/>
      <c r="E286" s="136"/>
      <c r="F286" s="77"/>
      <c r="G286" s="69"/>
      <c r="H286" s="129"/>
      <c r="I286" s="93"/>
    </row>
    <row r="287" customFormat="false" ht="228" hidden="false" customHeight="false" outlineLevel="0" collapsed="false">
      <c r="A287" s="76"/>
      <c r="B287" s="77" t="s">
        <v>184</v>
      </c>
      <c r="C287" s="95" t="s">
        <v>192</v>
      </c>
      <c r="D287" s="136" t="n">
        <v>200</v>
      </c>
      <c r="E287" s="136" t="n">
        <v>50</v>
      </c>
      <c r="F287" s="77" t="n">
        <v>100</v>
      </c>
      <c r="G287" s="69" t="n">
        <v>1</v>
      </c>
      <c r="H287" s="135"/>
      <c r="I287" s="93" t="n">
        <f aca="false">H287*G287</f>
        <v>0</v>
      </c>
    </row>
    <row r="288" customFormat="false" ht="15" hidden="false" customHeight="false" outlineLevel="0" collapsed="false">
      <c r="A288" s="76"/>
      <c r="B288" s="77"/>
      <c r="C288" s="74"/>
      <c r="D288" s="136"/>
      <c r="E288" s="136"/>
      <c r="F288" s="77"/>
      <c r="G288" s="69"/>
      <c r="H288" s="129"/>
      <c r="I288" s="93"/>
    </row>
    <row r="289" customFormat="false" ht="180" hidden="false" customHeight="true" outlineLevel="0" collapsed="false">
      <c r="A289" s="76"/>
      <c r="B289" s="77" t="s">
        <v>193</v>
      </c>
      <c r="C289" s="95" t="s">
        <v>194</v>
      </c>
      <c r="D289" s="136" t="n">
        <v>432</v>
      </c>
      <c r="E289" s="136" t="n">
        <v>50</v>
      </c>
      <c r="F289" s="74" t="n">
        <v>310</v>
      </c>
      <c r="G289" s="69"/>
      <c r="H289" s="129"/>
      <c r="I289" s="93"/>
    </row>
    <row r="290" customFormat="false" ht="240" hidden="false" customHeight="false" outlineLevel="0" collapsed="false">
      <c r="A290" s="76"/>
      <c r="B290" s="77"/>
      <c r="C290" s="98" t="s">
        <v>195</v>
      </c>
      <c r="D290" s="136"/>
      <c r="E290" s="136"/>
      <c r="F290" s="77"/>
      <c r="G290" s="69" t="n">
        <v>1</v>
      </c>
      <c r="H290" s="135"/>
      <c r="I290" s="93" t="n">
        <f aca="false">H290*G290</f>
        <v>0</v>
      </c>
    </row>
    <row r="291" customFormat="false" ht="15" hidden="false" customHeight="false" outlineLevel="0" collapsed="false">
      <c r="A291" s="76"/>
      <c r="B291" s="77"/>
      <c r="C291" s="145"/>
      <c r="D291" s="136"/>
      <c r="E291" s="136"/>
      <c r="F291" s="77"/>
      <c r="G291" s="69"/>
      <c r="H291" s="129"/>
      <c r="I291" s="93"/>
    </row>
    <row r="292" customFormat="false" ht="216" hidden="false" customHeight="false" outlineLevel="0" collapsed="false">
      <c r="A292" s="76"/>
      <c r="B292" s="77" t="s">
        <v>196</v>
      </c>
      <c r="C292" s="95" t="s">
        <v>197</v>
      </c>
      <c r="D292" s="136" t="n">
        <v>558</v>
      </c>
      <c r="E292" s="136" t="s">
        <v>198</v>
      </c>
      <c r="F292" s="77" t="n">
        <v>310</v>
      </c>
      <c r="G292" s="69"/>
      <c r="H292" s="129"/>
      <c r="I292" s="93" t="n">
        <f aca="false">H292*G292</f>
        <v>0</v>
      </c>
    </row>
    <row r="293" customFormat="false" ht="192" hidden="false" customHeight="false" outlineLevel="0" collapsed="false">
      <c r="A293" s="76"/>
      <c r="B293" s="77"/>
      <c r="C293" s="98" t="s">
        <v>199</v>
      </c>
      <c r="D293" s="136"/>
      <c r="E293" s="136"/>
      <c r="F293" s="77"/>
      <c r="G293" s="69" t="n">
        <v>1</v>
      </c>
      <c r="H293" s="135"/>
      <c r="I293" s="93" t="n">
        <f aca="false">H293*G293</f>
        <v>0</v>
      </c>
    </row>
    <row r="294" customFormat="false" ht="15" hidden="false" customHeight="false" outlineLevel="0" collapsed="false">
      <c r="A294" s="76"/>
      <c r="B294" s="77"/>
      <c r="C294" s="98"/>
      <c r="D294" s="136"/>
      <c r="E294" s="136"/>
      <c r="F294" s="77"/>
      <c r="G294" s="69"/>
      <c r="H294" s="129"/>
      <c r="I294" s="93"/>
    </row>
    <row r="295" customFormat="false" ht="60" hidden="false" customHeight="false" outlineLevel="0" collapsed="false">
      <c r="A295" s="125"/>
      <c r="B295" s="77" t="s">
        <v>57</v>
      </c>
      <c r="C295" s="90" t="s">
        <v>58</v>
      </c>
      <c r="D295" s="136"/>
      <c r="E295" s="136"/>
      <c r="F295" s="77"/>
      <c r="G295" s="69" t="n">
        <v>1</v>
      </c>
      <c r="H295" s="135"/>
      <c r="I295" s="93" t="n">
        <f aca="false">H295*G295</f>
        <v>0</v>
      </c>
    </row>
    <row r="296" customFormat="false" ht="15" hidden="false" customHeight="false" outlineLevel="0" collapsed="false">
      <c r="A296" s="76"/>
      <c r="B296" s="77"/>
      <c r="C296" s="74"/>
      <c r="D296" s="136"/>
      <c r="E296" s="136"/>
      <c r="F296" s="77"/>
      <c r="G296" s="69"/>
      <c r="H296" s="129"/>
      <c r="I296" s="93"/>
    </row>
    <row r="297" customFormat="false" ht="15" hidden="false" customHeight="false" outlineLevel="0" collapsed="false">
      <c r="A297" s="120" t="s">
        <v>200</v>
      </c>
      <c r="B297" s="121"/>
      <c r="C297" s="141"/>
      <c r="D297" s="132"/>
      <c r="E297" s="132"/>
      <c r="F297" s="121"/>
      <c r="G297" s="122"/>
      <c r="H297" s="133"/>
      <c r="I297" s="85"/>
    </row>
    <row r="298" customFormat="false" ht="15" hidden="false" customHeight="false" outlineLevel="0" collapsed="false">
      <c r="A298" s="76"/>
      <c r="B298" s="77"/>
      <c r="C298" s="146"/>
      <c r="D298" s="77"/>
      <c r="E298" s="77"/>
      <c r="F298" s="77"/>
      <c r="G298" s="69"/>
      <c r="H298" s="129"/>
      <c r="I298" s="93"/>
    </row>
    <row r="299" customFormat="false" ht="84" hidden="false" customHeight="false" outlineLevel="0" collapsed="false">
      <c r="A299" s="76"/>
      <c r="B299" s="77" t="s">
        <v>201</v>
      </c>
      <c r="C299" s="74" t="s">
        <v>202</v>
      </c>
      <c r="D299" s="77" t="n">
        <v>140</v>
      </c>
      <c r="E299" s="77" t="n">
        <v>180</v>
      </c>
      <c r="F299" s="77" t="n">
        <v>2</v>
      </c>
      <c r="G299" s="69" t="n">
        <v>1</v>
      </c>
      <c r="H299" s="135"/>
      <c r="I299" s="93" t="n">
        <f aca="false">H299*G299</f>
        <v>0</v>
      </c>
    </row>
    <row r="300" customFormat="false" ht="15" hidden="false" customHeight="false" outlineLevel="0" collapsed="false">
      <c r="A300" s="76"/>
      <c r="B300" s="77"/>
      <c r="C300" s="74"/>
      <c r="D300" s="77"/>
      <c r="E300" s="77"/>
      <c r="F300" s="77"/>
      <c r="G300" s="69"/>
      <c r="H300" s="129"/>
      <c r="I300" s="93"/>
    </row>
    <row r="301" customFormat="false" ht="60" hidden="false" customHeight="false" outlineLevel="0" collapsed="false">
      <c r="A301" s="76"/>
      <c r="B301" s="77" t="s">
        <v>203</v>
      </c>
      <c r="C301" s="74" t="s">
        <v>204</v>
      </c>
      <c r="D301" s="77" t="n">
        <v>120</v>
      </c>
      <c r="E301" s="77" t="n">
        <v>35</v>
      </c>
      <c r="F301" s="77" t="n">
        <v>2</v>
      </c>
      <c r="G301" s="69" t="n">
        <v>2</v>
      </c>
      <c r="H301" s="135"/>
      <c r="I301" s="93" t="n">
        <f aca="false">H301*G301</f>
        <v>0</v>
      </c>
    </row>
    <row r="302" customFormat="false" ht="15" hidden="false" customHeight="false" outlineLevel="0" collapsed="false">
      <c r="A302" s="76"/>
      <c r="B302" s="77"/>
      <c r="C302" s="74"/>
      <c r="D302" s="77"/>
      <c r="E302" s="77"/>
      <c r="F302" s="77"/>
      <c r="G302" s="69"/>
      <c r="H302" s="129"/>
      <c r="I302" s="93"/>
    </row>
    <row r="303" customFormat="false" ht="36" hidden="false" customHeight="false" outlineLevel="0" collapsed="false">
      <c r="A303" s="76"/>
      <c r="B303" s="77"/>
      <c r="C303" s="74" t="s">
        <v>205</v>
      </c>
      <c r="D303" s="77"/>
      <c r="E303" s="77"/>
      <c r="F303" s="77"/>
      <c r="G303" s="69" t="n">
        <v>1</v>
      </c>
      <c r="H303" s="135"/>
      <c r="I303" s="93" t="n">
        <f aca="false">H303*G303</f>
        <v>0</v>
      </c>
    </row>
    <row r="304" customFormat="false" ht="15" hidden="false" customHeight="false" outlineLevel="0" collapsed="false">
      <c r="A304" s="76"/>
      <c r="B304" s="77"/>
      <c r="C304" s="74"/>
      <c r="D304" s="77"/>
      <c r="E304" s="77"/>
      <c r="F304" s="77"/>
      <c r="G304" s="69"/>
      <c r="H304" s="129"/>
      <c r="I304" s="93"/>
    </row>
    <row r="305" customFormat="false" ht="15" hidden="false" customHeight="false" outlineLevel="0" collapsed="false">
      <c r="A305" s="76"/>
      <c r="B305" s="77"/>
      <c r="C305" s="98"/>
      <c r="D305" s="77"/>
      <c r="E305" s="77"/>
      <c r="F305" s="77"/>
      <c r="G305" s="69"/>
      <c r="H305" s="129"/>
      <c r="I305" s="93"/>
    </row>
    <row r="306" customFormat="false" ht="15" hidden="false" customHeight="false" outlineLevel="0" collapsed="false">
      <c r="A306" s="120" t="s">
        <v>206</v>
      </c>
      <c r="B306" s="121"/>
      <c r="C306" s="147"/>
      <c r="D306" s="121"/>
      <c r="E306" s="121"/>
      <c r="F306" s="121"/>
      <c r="G306" s="122"/>
      <c r="H306" s="133"/>
      <c r="I306" s="85"/>
    </row>
    <row r="307" customFormat="false" ht="15" hidden="false" customHeight="false" outlineLevel="0" collapsed="false">
      <c r="A307" s="76"/>
      <c r="B307" s="77"/>
      <c r="C307" s="146"/>
      <c r="D307" s="77"/>
      <c r="E307" s="77"/>
      <c r="F307" s="77"/>
      <c r="G307" s="69"/>
      <c r="H307" s="129"/>
      <c r="I307" s="93"/>
    </row>
    <row r="308" customFormat="false" ht="240" hidden="false" customHeight="false" outlineLevel="0" collapsed="false">
      <c r="A308" s="76"/>
      <c r="B308" s="77" t="s">
        <v>207</v>
      </c>
      <c r="C308" s="90" t="s">
        <v>208</v>
      </c>
      <c r="D308" s="136" t="n">
        <v>385</v>
      </c>
      <c r="E308" s="136" t="n">
        <v>80</v>
      </c>
      <c r="F308" s="77" t="n">
        <v>75</v>
      </c>
      <c r="G308" s="69" t="n">
        <v>1</v>
      </c>
      <c r="H308" s="135"/>
      <c r="I308" s="93" t="n">
        <f aca="false">H308*G308</f>
        <v>0</v>
      </c>
    </row>
    <row r="309" customFormat="false" ht="15" hidden="false" customHeight="false" outlineLevel="0" collapsed="false">
      <c r="A309" s="76"/>
      <c r="B309" s="77"/>
      <c r="C309" s="74"/>
      <c r="D309" s="136"/>
      <c r="E309" s="136"/>
      <c r="F309" s="77"/>
      <c r="G309" s="69"/>
      <c r="H309" s="129"/>
      <c r="I309" s="93"/>
    </row>
    <row r="310" customFormat="false" ht="216" hidden="false" customHeight="false" outlineLevel="0" collapsed="false">
      <c r="A310" s="76"/>
      <c r="B310" s="77" t="s">
        <v>125</v>
      </c>
      <c r="C310" s="98" t="s">
        <v>126</v>
      </c>
      <c r="D310" s="136"/>
      <c r="E310" s="136"/>
      <c r="F310" s="77"/>
      <c r="G310" s="69" t="n">
        <v>2</v>
      </c>
      <c r="H310" s="135"/>
      <c r="I310" s="93" t="n">
        <f aca="false">H310*G310</f>
        <v>0</v>
      </c>
    </row>
    <row r="311" customFormat="false" ht="15" hidden="false" customHeight="false" outlineLevel="0" collapsed="false">
      <c r="A311" s="76"/>
      <c r="B311" s="77"/>
      <c r="C311" s="98"/>
      <c r="D311" s="136"/>
      <c r="E311" s="136"/>
      <c r="F311" s="77"/>
      <c r="G311" s="69"/>
      <c r="H311" s="129"/>
      <c r="I311" s="93"/>
    </row>
    <row r="312" customFormat="false" ht="300" hidden="false" customHeight="false" outlineLevel="0" collapsed="false">
      <c r="A312" s="76"/>
      <c r="B312" s="77" t="s">
        <v>209</v>
      </c>
      <c r="C312" s="95" t="s">
        <v>210</v>
      </c>
      <c r="D312" s="136" t="n">
        <v>202</v>
      </c>
      <c r="E312" s="136" t="n">
        <v>50</v>
      </c>
      <c r="F312" s="77" t="n">
        <v>210</v>
      </c>
      <c r="G312" s="69" t="n">
        <v>1</v>
      </c>
      <c r="H312" s="135"/>
      <c r="I312" s="93" t="n">
        <f aca="false">H312*G312</f>
        <v>0</v>
      </c>
    </row>
    <row r="313" customFormat="false" ht="15" hidden="false" customHeight="false" outlineLevel="0" collapsed="false">
      <c r="A313" s="76"/>
      <c r="B313" s="77"/>
      <c r="C313" s="74"/>
      <c r="D313" s="136"/>
      <c r="E313" s="136"/>
      <c r="F313" s="77"/>
      <c r="G313" s="69"/>
      <c r="H313" s="129"/>
      <c r="I313" s="93"/>
    </row>
    <row r="314" customFormat="false" ht="24" hidden="false" customHeight="false" outlineLevel="0" collapsed="false">
      <c r="A314" s="76"/>
      <c r="B314" s="77"/>
      <c r="C314" s="74" t="s">
        <v>144</v>
      </c>
      <c r="D314" s="136"/>
      <c r="E314" s="136"/>
      <c r="F314" s="77"/>
      <c r="G314" s="69" t="n">
        <v>1</v>
      </c>
      <c r="H314" s="135"/>
      <c r="I314" s="93" t="n">
        <f aca="false">H314*G314</f>
        <v>0</v>
      </c>
    </row>
    <row r="315" customFormat="false" ht="15" hidden="false" customHeight="false" outlineLevel="0" collapsed="false">
      <c r="A315" s="76"/>
      <c r="B315" s="77"/>
      <c r="C315" s="106"/>
      <c r="D315" s="136"/>
      <c r="E315" s="136"/>
      <c r="F315" s="77"/>
      <c r="G315" s="69"/>
      <c r="H315" s="129"/>
      <c r="I315" s="93"/>
    </row>
    <row r="316" customFormat="false" ht="15" hidden="false" customHeight="false" outlineLevel="0" collapsed="false">
      <c r="A316" s="120" t="s">
        <v>211</v>
      </c>
      <c r="B316" s="121"/>
      <c r="C316" s="147"/>
      <c r="D316" s="121"/>
      <c r="E316" s="121"/>
      <c r="F316" s="121"/>
      <c r="G316" s="122"/>
      <c r="H316" s="133"/>
      <c r="I316" s="85"/>
    </row>
    <row r="317" customFormat="false" ht="15" hidden="false" customHeight="false" outlineLevel="0" collapsed="false">
      <c r="A317" s="76"/>
      <c r="B317" s="77"/>
      <c r="C317" s="90"/>
      <c r="D317" s="77"/>
      <c r="E317" s="77"/>
      <c r="F317" s="77"/>
      <c r="G317" s="69"/>
      <c r="H317" s="129"/>
      <c r="I317" s="93"/>
    </row>
    <row r="318" customFormat="false" ht="216" hidden="false" customHeight="false" outlineLevel="0" collapsed="false">
      <c r="A318" s="76"/>
      <c r="B318" s="77" t="s">
        <v>125</v>
      </c>
      <c r="C318" s="98" t="s">
        <v>126</v>
      </c>
      <c r="D318" s="136"/>
      <c r="E318" s="136"/>
      <c r="F318" s="77"/>
      <c r="G318" s="69" t="n">
        <v>1</v>
      </c>
      <c r="H318" s="135"/>
      <c r="I318" s="93" t="n">
        <f aca="false">H318*G318</f>
        <v>0</v>
      </c>
    </row>
    <row r="319" customFormat="false" ht="15" hidden="false" customHeight="false" outlineLevel="0" collapsed="false">
      <c r="A319" s="76"/>
      <c r="B319" s="77"/>
      <c r="C319" s="74"/>
      <c r="D319" s="136"/>
      <c r="E319" s="136"/>
      <c r="F319" s="77"/>
      <c r="G319" s="69"/>
      <c r="H319" s="129"/>
      <c r="I319" s="93"/>
    </row>
    <row r="320" customFormat="false" ht="324" hidden="false" customHeight="false" outlineLevel="0" collapsed="false">
      <c r="A320" s="76"/>
      <c r="B320" s="77" t="s">
        <v>132</v>
      </c>
      <c r="C320" s="106" t="s">
        <v>212</v>
      </c>
      <c r="D320" s="136" t="n">
        <v>160</v>
      </c>
      <c r="E320" s="136" t="n">
        <v>80</v>
      </c>
      <c r="F320" s="77" t="n">
        <v>74</v>
      </c>
      <c r="G320" s="69" t="n">
        <v>1</v>
      </c>
      <c r="H320" s="135"/>
      <c r="I320" s="93" t="n">
        <f aca="false">H320*G320</f>
        <v>0</v>
      </c>
    </row>
    <row r="321" customFormat="false" ht="15" hidden="false" customHeight="false" outlineLevel="0" collapsed="false">
      <c r="A321" s="76"/>
      <c r="B321" s="77"/>
      <c r="C321" s="106"/>
      <c r="D321" s="136"/>
      <c r="E321" s="136"/>
      <c r="F321" s="77"/>
      <c r="G321" s="69"/>
      <c r="H321" s="129"/>
      <c r="I321" s="93"/>
    </row>
    <row r="322" customFormat="false" ht="132" hidden="false" customHeight="false" outlineLevel="0" collapsed="false">
      <c r="A322" s="125"/>
      <c r="B322" s="77" t="s">
        <v>136</v>
      </c>
      <c r="C322" s="106" t="s">
        <v>137</v>
      </c>
      <c r="D322" s="136" t="n">
        <v>45</v>
      </c>
      <c r="E322" s="136" t="n">
        <v>58</v>
      </c>
      <c r="F322" s="77" t="n">
        <v>55</v>
      </c>
      <c r="G322" s="69" t="n">
        <v>1</v>
      </c>
      <c r="H322" s="135"/>
      <c r="I322" s="93" t="n">
        <f aca="false">H322*G322</f>
        <v>0</v>
      </c>
      <c r="J322" s="148"/>
    </row>
    <row r="323" customFormat="false" ht="15" hidden="false" customHeight="false" outlineLevel="0" collapsed="false">
      <c r="A323" s="76"/>
      <c r="B323" s="77"/>
      <c r="C323" s="106"/>
      <c r="D323" s="136"/>
      <c r="E323" s="136"/>
      <c r="F323" s="77"/>
      <c r="G323" s="69"/>
      <c r="H323" s="129"/>
      <c r="I323" s="93"/>
      <c r="J323" s="140"/>
    </row>
    <row r="324" customFormat="false" ht="348" hidden="false" customHeight="false" outlineLevel="0" collapsed="false">
      <c r="A324" s="76"/>
      <c r="B324" s="77" t="s">
        <v>213</v>
      </c>
      <c r="C324" s="95" t="s">
        <v>214</v>
      </c>
      <c r="D324" s="136" t="n">
        <v>230</v>
      </c>
      <c r="E324" s="136" t="n">
        <v>50</v>
      </c>
      <c r="F324" s="74" t="s">
        <v>215</v>
      </c>
      <c r="G324" s="69" t="n">
        <v>1</v>
      </c>
      <c r="H324" s="135"/>
      <c r="I324" s="93" t="n">
        <f aca="false">H324*G324</f>
        <v>0</v>
      </c>
    </row>
    <row r="325" customFormat="false" ht="15" hidden="false" customHeight="false" outlineLevel="0" collapsed="false">
      <c r="A325" s="76"/>
      <c r="B325" s="77"/>
      <c r="C325" s="95"/>
      <c r="D325" s="136"/>
      <c r="E325" s="136"/>
      <c r="F325" s="74"/>
      <c r="G325" s="69"/>
      <c r="H325" s="129"/>
      <c r="I325" s="93"/>
    </row>
    <row r="326" customFormat="false" ht="24" hidden="false" customHeight="false" outlineLevel="0" collapsed="false">
      <c r="A326" s="76"/>
      <c r="B326" s="77" t="s">
        <v>216</v>
      </c>
      <c r="C326" s="95" t="s">
        <v>217</v>
      </c>
      <c r="D326" s="136" t="n">
        <v>230</v>
      </c>
      <c r="E326" s="136" t="n">
        <v>50</v>
      </c>
      <c r="F326" s="74" t="s">
        <v>215</v>
      </c>
      <c r="G326" s="69" t="n">
        <v>1</v>
      </c>
      <c r="H326" s="135"/>
      <c r="I326" s="93" t="n">
        <f aca="false">H326*G326</f>
        <v>0</v>
      </c>
    </row>
    <row r="327" customFormat="false" ht="15" hidden="false" customHeight="false" outlineLevel="0" collapsed="false">
      <c r="A327" s="76"/>
      <c r="B327" s="77"/>
      <c r="C327" s="95"/>
      <c r="D327" s="136"/>
      <c r="E327" s="136"/>
      <c r="F327" s="74"/>
      <c r="G327" s="69"/>
      <c r="H327" s="129"/>
      <c r="I327" s="93"/>
    </row>
    <row r="328" customFormat="false" ht="24" hidden="false" customHeight="false" outlineLevel="0" collapsed="false">
      <c r="A328" s="76"/>
      <c r="B328" s="77"/>
      <c r="C328" s="95" t="s">
        <v>144</v>
      </c>
      <c r="D328" s="136"/>
      <c r="E328" s="136"/>
      <c r="F328" s="74"/>
      <c r="G328" s="69" t="n">
        <v>1</v>
      </c>
      <c r="H328" s="135"/>
      <c r="I328" s="93" t="n">
        <f aca="false">H328*G328</f>
        <v>0</v>
      </c>
    </row>
    <row r="329" customFormat="false" ht="15" hidden="false" customHeight="false" outlineLevel="0" collapsed="false">
      <c r="A329" s="76"/>
      <c r="B329" s="77"/>
      <c r="C329" s="90"/>
      <c r="D329" s="77"/>
      <c r="E329" s="77"/>
      <c r="F329" s="77"/>
      <c r="G329" s="69"/>
      <c r="H329" s="129"/>
      <c r="I329" s="93"/>
    </row>
    <row r="330" customFormat="false" ht="15" hidden="false" customHeight="false" outlineLevel="0" collapsed="false">
      <c r="A330" s="120" t="s">
        <v>218</v>
      </c>
      <c r="B330" s="121"/>
      <c r="C330" s="97"/>
      <c r="D330" s="121"/>
      <c r="E330" s="121"/>
      <c r="F330" s="121"/>
      <c r="G330" s="122"/>
      <c r="H330" s="133"/>
      <c r="I330" s="85"/>
    </row>
    <row r="331" customFormat="false" ht="15" hidden="false" customHeight="false" outlineLevel="0" collapsed="false">
      <c r="A331" s="76"/>
      <c r="B331" s="77"/>
      <c r="C331" s="74"/>
      <c r="D331" s="77"/>
      <c r="E331" s="77"/>
      <c r="F331" s="77"/>
      <c r="G331" s="69"/>
      <c r="H331" s="129"/>
      <c r="I331" s="93"/>
    </row>
    <row r="332" customFormat="false" ht="216" hidden="false" customHeight="false" outlineLevel="0" collapsed="false">
      <c r="A332" s="76"/>
      <c r="B332" s="77" t="s">
        <v>125</v>
      </c>
      <c r="C332" s="98" t="s">
        <v>126</v>
      </c>
      <c r="D332" s="136"/>
      <c r="E332" s="136"/>
      <c r="F332" s="77"/>
      <c r="G332" s="69" t="n">
        <v>1</v>
      </c>
      <c r="H332" s="135"/>
      <c r="I332" s="93" t="n">
        <f aca="false">H332*G332</f>
        <v>0</v>
      </c>
    </row>
    <row r="333" customFormat="false" ht="15" hidden="false" customHeight="false" outlineLevel="0" collapsed="false">
      <c r="A333" s="76"/>
      <c r="B333" s="77"/>
      <c r="C333" s="74"/>
      <c r="D333" s="136"/>
      <c r="E333" s="136"/>
      <c r="F333" s="77"/>
      <c r="G333" s="69"/>
      <c r="H333" s="129"/>
      <c r="I333" s="93"/>
    </row>
    <row r="334" customFormat="false" ht="192" hidden="false" customHeight="false" outlineLevel="0" collapsed="false">
      <c r="A334" s="76"/>
      <c r="B334" s="77" t="s">
        <v>132</v>
      </c>
      <c r="C334" s="149" t="s">
        <v>219</v>
      </c>
      <c r="D334" s="113" t="n">
        <v>160</v>
      </c>
      <c r="E334" s="113" t="n">
        <v>80</v>
      </c>
      <c r="F334" s="113" t="n">
        <v>75</v>
      </c>
      <c r="G334" s="116" t="n">
        <v>1</v>
      </c>
      <c r="H334" s="103"/>
      <c r="I334" s="104" t="n">
        <f aca="false">G334*H334</f>
        <v>0</v>
      </c>
    </row>
    <row r="335" customFormat="false" ht="15" hidden="false" customHeight="false" outlineLevel="0" collapsed="false">
      <c r="A335" s="76"/>
      <c r="B335" s="77"/>
      <c r="C335" s="149"/>
      <c r="D335" s="113"/>
      <c r="E335" s="113"/>
      <c r="F335" s="113"/>
      <c r="G335" s="116"/>
      <c r="H335" s="105"/>
      <c r="I335" s="104"/>
    </row>
    <row r="336" customFormat="false" ht="120" hidden="false" customHeight="false" outlineLevel="0" collapsed="false">
      <c r="A336" s="76"/>
      <c r="B336" s="77" t="s">
        <v>220</v>
      </c>
      <c r="C336" s="100" t="s">
        <v>221</v>
      </c>
      <c r="D336" s="113" t="n">
        <v>160</v>
      </c>
      <c r="E336" s="113" t="n">
        <v>60</v>
      </c>
      <c r="F336" s="113" t="n">
        <v>75</v>
      </c>
      <c r="G336" s="116" t="n">
        <v>1</v>
      </c>
      <c r="H336" s="103"/>
      <c r="I336" s="104" t="n">
        <f aca="false">G336*H336</f>
        <v>0</v>
      </c>
    </row>
    <row r="337" customFormat="false" ht="15" hidden="false" customHeight="false" outlineLevel="0" collapsed="false">
      <c r="A337" s="76"/>
      <c r="B337" s="77"/>
      <c r="C337" s="100"/>
      <c r="D337" s="113"/>
      <c r="E337" s="113"/>
      <c r="F337" s="113"/>
      <c r="G337" s="116"/>
      <c r="H337" s="105"/>
      <c r="I337" s="104"/>
    </row>
    <row r="338" customFormat="false" ht="132" hidden="false" customHeight="false" outlineLevel="0" collapsed="false">
      <c r="A338" s="76"/>
      <c r="B338" s="77" t="s">
        <v>136</v>
      </c>
      <c r="C338" s="106" t="s">
        <v>137</v>
      </c>
      <c r="D338" s="113" t="n">
        <v>45</v>
      </c>
      <c r="E338" s="113" t="n">
        <v>58</v>
      </c>
      <c r="F338" s="113" t="n">
        <v>55</v>
      </c>
      <c r="G338" s="116" t="n">
        <v>1</v>
      </c>
      <c r="H338" s="103"/>
      <c r="I338" s="104" t="n">
        <f aca="false">G338*H338</f>
        <v>0</v>
      </c>
    </row>
    <row r="339" customFormat="false" ht="15" hidden="false" customHeight="false" outlineLevel="0" collapsed="false">
      <c r="A339" s="76"/>
      <c r="B339" s="77"/>
      <c r="C339" s="149"/>
      <c r="D339" s="113"/>
      <c r="E339" s="113"/>
      <c r="F339" s="113"/>
      <c r="G339" s="116"/>
      <c r="H339" s="105"/>
      <c r="I339" s="104"/>
    </row>
    <row r="340" customFormat="false" ht="300" hidden="false" customHeight="false" outlineLevel="0" collapsed="false">
      <c r="A340" s="76"/>
      <c r="B340" s="77" t="s">
        <v>222</v>
      </c>
      <c r="C340" s="95" t="s">
        <v>223</v>
      </c>
      <c r="D340" s="136" t="n">
        <v>302</v>
      </c>
      <c r="E340" s="136" t="n">
        <v>50</v>
      </c>
      <c r="F340" s="74" t="n">
        <v>210</v>
      </c>
      <c r="G340" s="69" t="n">
        <v>1</v>
      </c>
      <c r="H340" s="135"/>
      <c r="I340" s="93" t="n">
        <f aca="false">H340*G340</f>
        <v>0</v>
      </c>
    </row>
    <row r="341" customFormat="false" ht="15" hidden="false" customHeight="false" outlineLevel="0" collapsed="false">
      <c r="A341" s="125"/>
      <c r="B341" s="77"/>
      <c r="C341" s="95"/>
      <c r="D341" s="136"/>
      <c r="E341" s="136"/>
      <c r="F341" s="74"/>
      <c r="G341" s="69"/>
      <c r="H341" s="129"/>
      <c r="I341" s="93"/>
    </row>
    <row r="342" customFormat="false" ht="180" hidden="false" customHeight="false" outlineLevel="0" collapsed="false">
      <c r="A342" s="76"/>
      <c r="B342" s="77" t="s">
        <v>224</v>
      </c>
      <c r="C342" s="95" t="s">
        <v>225</v>
      </c>
      <c r="D342" s="136" t="n">
        <v>116</v>
      </c>
      <c r="E342" s="136" t="n">
        <v>45</v>
      </c>
      <c r="F342" s="77" t="n">
        <v>210</v>
      </c>
      <c r="G342" s="69" t="n">
        <v>1</v>
      </c>
      <c r="H342" s="135"/>
      <c r="I342" s="93" t="n">
        <f aca="false">H342*G342</f>
        <v>0</v>
      </c>
    </row>
    <row r="343" customFormat="false" ht="15" hidden="false" customHeight="false" outlineLevel="0" collapsed="false">
      <c r="A343" s="76"/>
      <c r="B343" s="77"/>
      <c r="C343" s="95"/>
      <c r="D343" s="136"/>
      <c r="E343" s="136"/>
      <c r="F343" s="77"/>
      <c r="G343" s="69"/>
      <c r="H343" s="129"/>
      <c r="I343" s="93"/>
    </row>
    <row r="344" customFormat="false" ht="24" hidden="false" customHeight="false" outlineLevel="0" collapsed="false">
      <c r="A344" s="76"/>
      <c r="B344" s="77"/>
      <c r="C344" s="95" t="s">
        <v>144</v>
      </c>
      <c r="D344" s="136"/>
      <c r="E344" s="136"/>
      <c r="F344" s="77"/>
      <c r="G344" s="69" t="n">
        <v>1</v>
      </c>
      <c r="H344" s="135"/>
      <c r="I344" s="93" t="n">
        <f aca="false">H344*G344</f>
        <v>0</v>
      </c>
    </row>
    <row r="345" customFormat="false" ht="15" hidden="false" customHeight="false" outlineLevel="0" collapsed="false">
      <c r="A345" s="76"/>
      <c r="B345" s="126"/>
      <c r="C345" s="74"/>
      <c r="D345" s="77"/>
      <c r="E345" s="77"/>
      <c r="F345" s="77"/>
      <c r="G345" s="69"/>
      <c r="H345" s="129"/>
      <c r="I345" s="93"/>
    </row>
    <row r="346" customFormat="false" ht="15" hidden="false" customHeight="false" outlineLevel="0" collapsed="false">
      <c r="A346" s="120" t="s">
        <v>226</v>
      </c>
      <c r="B346" s="121"/>
      <c r="C346" s="97"/>
      <c r="D346" s="132"/>
      <c r="E346" s="132"/>
      <c r="F346" s="121"/>
      <c r="G346" s="122"/>
      <c r="H346" s="133"/>
      <c r="I346" s="85"/>
    </row>
    <row r="347" customFormat="false" ht="15" hidden="false" customHeight="false" outlineLevel="0" collapsed="false">
      <c r="A347" s="76"/>
      <c r="B347" s="77"/>
      <c r="C347" s="74"/>
      <c r="D347" s="136"/>
      <c r="E347" s="136"/>
      <c r="F347" s="77"/>
      <c r="G347" s="69"/>
      <c r="H347" s="129"/>
      <c r="I347" s="93"/>
    </row>
    <row r="348" customFormat="false" ht="240" hidden="false" customHeight="false" outlineLevel="0" collapsed="false">
      <c r="A348" s="76"/>
      <c r="B348" s="77" t="s">
        <v>227</v>
      </c>
      <c r="C348" s="74" t="s">
        <v>228</v>
      </c>
      <c r="D348" s="136" t="n">
        <v>151</v>
      </c>
      <c r="E348" s="136" t="n">
        <v>60</v>
      </c>
      <c r="F348" s="77" t="n">
        <v>210</v>
      </c>
      <c r="G348" s="69"/>
      <c r="H348" s="129"/>
      <c r="I348" s="93"/>
    </row>
    <row r="349" customFormat="false" ht="216" hidden="false" customHeight="false" outlineLevel="0" collapsed="false">
      <c r="A349" s="76"/>
      <c r="B349" s="77"/>
      <c r="C349" s="74" t="s">
        <v>172</v>
      </c>
      <c r="D349" s="136"/>
      <c r="E349" s="136"/>
      <c r="F349" s="77"/>
      <c r="G349" s="69"/>
      <c r="H349" s="129"/>
      <c r="I349" s="93"/>
    </row>
    <row r="350" customFormat="false" ht="132" hidden="false" customHeight="false" outlineLevel="0" collapsed="false">
      <c r="A350" s="125"/>
      <c r="B350" s="77"/>
      <c r="C350" s="74" t="s">
        <v>67</v>
      </c>
      <c r="D350" s="136"/>
      <c r="E350" s="136"/>
      <c r="F350" s="77"/>
      <c r="G350" s="69" t="n">
        <v>1</v>
      </c>
      <c r="H350" s="135"/>
      <c r="I350" s="93" t="n">
        <f aca="false">H350*G350</f>
        <v>0</v>
      </c>
    </row>
    <row r="351" customFormat="false" ht="15" hidden="false" customHeight="false" outlineLevel="0" collapsed="false">
      <c r="A351" s="125"/>
      <c r="B351" s="77"/>
      <c r="C351" s="74"/>
      <c r="D351" s="136"/>
      <c r="E351" s="136"/>
      <c r="F351" s="77"/>
      <c r="G351" s="69"/>
      <c r="H351" s="129"/>
      <c r="I351" s="93"/>
    </row>
    <row r="352" customFormat="false" ht="36" hidden="false" customHeight="false" outlineLevel="0" collapsed="false">
      <c r="A352" s="76"/>
      <c r="B352" s="77"/>
      <c r="C352" s="74" t="s">
        <v>70</v>
      </c>
      <c r="D352" s="89"/>
      <c r="E352" s="89"/>
      <c r="F352" s="89"/>
      <c r="G352" s="91" t="n">
        <v>1</v>
      </c>
      <c r="H352" s="94"/>
      <c r="I352" s="93" t="n">
        <f aca="false">H352*G352</f>
        <v>0</v>
      </c>
    </row>
    <row r="353" customFormat="false" ht="15" hidden="false" customHeight="false" outlineLevel="0" collapsed="false">
      <c r="A353" s="150"/>
      <c r="B353" s="151"/>
      <c r="C353" s="152"/>
      <c r="D353" s="153"/>
      <c r="E353" s="153"/>
      <c r="F353" s="153"/>
      <c r="G353" s="154"/>
      <c r="H353" s="155"/>
      <c r="I353" s="156"/>
    </row>
    <row r="354" customFormat="false" ht="15" hidden="false" customHeight="false" outlineLevel="0" collapsed="false">
      <c r="A354" s="157" t="s">
        <v>229</v>
      </c>
      <c r="B354" s="158"/>
      <c r="C354" s="159"/>
      <c r="D354" s="160"/>
      <c r="E354" s="160"/>
      <c r="F354" s="160"/>
      <c r="G354" s="161"/>
      <c r="H354" s="162"/>
      <c r="I354" s="163"/>
    </row>
    <row r="355" customFormat="false" ht="15" hidden="false" customHeight="false" outlineLevel="0" collapsed="false">
      <c r="A355" s="164"/>
      <c r="B355" s="165"/>
      <c r="C355" s="166"/>
      <c r="D355" s="153"/>
      <c r="E355" s="153"/>
      <c r="F355" s="153"/>
      <c r="G355" s="154"/>
      <c r="H355" s="155"/>
      <c r="I355" s="156"/>
    </row>
    <row r="356" customFormat="false" ht="60" hidden="false" customHeight="false" outlineLevel="0" collapsed="false">
      <c r="A356" s="164"/>
      <c r="B356" s="99" t="s">
        <v>89</v>
      </c>
      <c r="C356" s="100" t="s">
        <v>90</v>
      </c>
      <c r="D356" s="101" t="n">
        <v>60</v>
      </c>
      <c r="E356" s="101" t="n">
        <v>80</v>
      </c>
      <c r="F356" s="99" t="n">
        <v>2</v>
      </c>
      <c r="G356" s="102" t="n">
        <v>1</v>
      </c>
      <c r="H356" s="142"/>
      <c r="I356" s="104" t="n">
        <f aca="false">G356*H356</f>
        <v>0</v>
      </c>
    </row>
    <row r="357" customFormat="false" ht="15" hidden="false" customHeight="false" outlineLevel="0" collapsed="false">
      <c r="A357" s="164"/>
      <c r="B357" s="99"/>
      <c r="C357" s="100"/>
      <c r="D357" s="101"/>
      <c r="E357" s="101"/>
      <c r="F357" s="99"/>
      <c r="G357" s="102"/>
      <c r="H357" s="143"/>
      <c r="I357" s="104"/>
    </row>
    <row r="358" customFormat="false" ht="24" hidden="false" customHeight="false" outlineLevel="0" collapsed="false">
      <c r="A358" s="164"/>
      <c r="B358" s="99" t="s">
        <v>76</v>
      </c>
      <c r="C358" s="106" t="s">
        <v>91</v>
      </c>
      <c r="D358" s="101"/>
      <c r="E358" s="101"/>
      <c r="F358" s="99"/>
      <c r="G358" s="102" t="n">
        <v>1</v>
      </c>
      <c r="H358" s="142"/>
      <c r="I358" s="104" t="n">
        <f aca="false">G358*H358</f>
        <v>0</v>
      </c>
    </row>
    <row r="359" customFormat="false" ht="15" hidden="false" customHeight="false" outlineLevel="0" collapsed="false">
      <c r="A359" s="164"/>
      <c r="B359" s="99"/>
      <c r="C359" s="106"/>
      <c r="D359" s="101"/>
      <c r="E359" s="101"/>
      <c r="F359" s="99"/>
      <c r="G359" s="102"/>
      <c r="H359" s="143"/>
      <c r="I359" s="104"/>
    </row>
    <row r="360" customFormat="false" ht="24" hidden="false" customHeight="false" outlineLevel="0" collapsed="false">
      <c r="A360" s="164"/>
      <c r="B360" s="99" t="s">
        <v>78</v>
      </c>
      <c r="C360" s="106" t="s">
        <v>79</v>
      </c>
      <c r="D360" s="101"/>
      <c r="E360" s="101"/>
      <c r="F360" s="99"/>
      <c r="G360" s="102" t="n">
        <v>1</v>
      </c>
      <c r="H360" s="142"/>
      <c r="I360" s="104" t="n">
        <f aca="false">G360*H360</f>
        <v>0</v>
      </c>
    </row>
    <row r="361" customFormat="false" ht="15" hidden="false" customHeight="false" outlineLevel="0" collapsed="false">
      <c r="A361" s="164"/>
      <c r="B361" s="99"/>
      <c r="C361" s="106"/>
      <c r="D361" s="101"/>
      <c r="E361" s="101"/>
      <c r="F361" s="99"/>
      <c r="G361" s="102"/>
      <c r="H361" s="143"/>
      <c r="I361" s="104"/>
    </row>
    <row r="362" customFormat="false" ht="24" hidden="false" customHeight="false" outlineLevel="0" collapsed="false">
      <c r="A362" s="164"/>
      <c r="B362" s="99" t="s">
        <v>80</v>
      </c>
      <c r="C362" s="100" t="s">
        <v>81</v>
      </c>
      <c r="D362" s="101"/>
      <c r="E362" s="101"/>
      <c r="F362" s="99"/>
      <c r="G362" s="102" t="n">
        <v>1</v>
      </c>
      <c r="H362" s="142"/>
      <c r="I362" s="104" t="n">
        <f aca="false">G362*H362</f>
        <v>0</v>
      </c>
    </row>
    <row r="363" customFormat="false" ht="15" hidden="false" customHeight="false" outlineLevel="0" collapsed="false">
      <c r="A363" s="164"/>
      <c r="B363" s="99"/>
      <c r="C363" s="100"/>
      <c r="D363" s="101"/>
      <c r="E363" s="101"/>
      <c r="F363" s="99"/>
      <c r="G363" s="102"/>
      <c r="H363" s="143"/>
      <c r="I363" s="104"/>
    </row>
    <row r="364" customFormat="false" ht="24" hidden="false" customHeight="false" outlineLevel="0" collapsed="false">
      <c r="A364" s="164"/>
      <c r="B364" s="99" t="s">
        <v>92</v>
      </c>
      <c r="C364" s="100" t="s">
        <v>93</v>
      </c>
      <c r="D364" s="101"/>
      <c r="E364" s="101"/>
      <c r="F364" s="99"/>
      <c r="G364" s="102" t="n">
        <v>1</v>
      </c>
      <c r="H364" s="142"/>
      <c r="I364" s="104" t="n">
        <f aca="false">G364*H364</f>
        <v>0</v>
      </c>
    </row>
    <row r="365" customFormat="false" ht="15" hidden="false" customHeight="false" outlineLevel="0" collapsed="false">
      <c r="A365" s="164"/>
      <c r="B365" s="99"/>
      <c r="C365" s="100"/>
      <c r="D365" s="101"/>
      <c r="E365" s="101"/>
      <c r="F365" s="99"/>
      <c r="G365" s="102"/>
      <c r="H365" s="143"/>
      <c r="I365" s="104"/>
    </row>
    <row r="366" customFormat="false" ht="24" hidden="false" customHeight="false" outlineLevel="0" collapsed="false">
      <c r="A366" s="164"/>
      <c r="B366" s="99" t="s">
        <v>82</v>
      </c>
      <c r="C366" s="100" t="s">
        <v>94</v>
      </c>
      <c r="D366" s="101"/>
      <c r="E366" s="101"/>
      <c r="F366" s="99"/>
      <c r="G366" s="102" t="n">
        <v>1</v>
      </c>
      <c r="H366" s="142"/>
      <c r="I366" s="104" t="n">
        <f aca="false">G366*H366</f>
        <v>0</v>
      </c>
    </row>
    <row r="367" customFormat="false" ht="15" hidden="false" customHeight="false" outlineLevel="0" collapsed="false">
      <c r="A367" s="164"/>
      <c r="B367" s="99"/>
      <c r="C367" s="100"/>
      <c r="D367" s="101"/>
      <c r="E367" s="101"/>
      <c r="F367" s="99"/>
      <c r="G367" s="102"/>
      <c r="H367" s="143"/>
      <c r="I367" s="104"/>
    </row>
    <row r="368" customFormat="false" ht="36" hidden="false" customHeight="false" outlineLevel="0" collapsed="false">
      <c r="A368" s="164"/>
      <c r="B368" s="99" t="s">
        <v>95</v>
      </c>
      <c r="C368" s="100" t="s">
        <v>96</v>
      </c>
      <c r="D368" s="101"/>
      <c r="E368" s="101"/>
      <c r="F368" s="99"/>
      <c r="G368" s="102" t="n">
        <v>1</v>
      </c>
      <c r="H368" s="142"/>
      <c r="I368" s="104" t="n">
        <f aca="false">G368*H368</f>
        <v>0</v>
      </c>
    </row>
    <row r="369" customFormat="false" ht="15" hidden="false" customHeight="false" outlineLevel="0" collapsed="false">
      <c r="A369" s="164"/>
      <c r="B369" s="99"/>
      <c r="C369" s="100"/>
      <c r="D369" s="101"/>
      <c r="E369" s="101"/>
      <c r="F369" s="99"/>
      <c r="G369" s="102"/>
      <c r="H369" s="143"/>
      <c r="I369" s="104"/>
    </row>
    <row r="370" customFormat="false" ht="15" hidden="false" customHeight="false" outlineLevel="0" collapsed="false">
      <c r="A370" s="164"/>
      <c r="B370" s="99" t="s">
        <v>86</v>
      </c>
      <c r="C370" s="100" t="s">
        <v>87</v>
      </c>
      <c r="D370" s="101"/>
      <c r="E370" s="101"/>
      <c r="F370" s="99"/>
      <c r="G370" s="102" t="n">
        <v>1</v>
      </c>
      <c r="H370" s="142"/>
      <c r="I370" s="104" t="n">
        <f aca="false">G370*H370</f>
        <v>0</v>
      </c>
    </row>
    <row r="371" customFormat="false" ht="15" hidden="false" customHeight="false" outlineLevel="0" collapsed="false">
      <c r="A371" s="164"/>
      <c r="B371" s="99"/>
      <c r="C371" s="100"/>
      <c r="D371" s="101"/>
      <c r="E371" s="101"/>
      <c r="F371" s="99"/>
      <c r="G371" s="102"/>
      <c r="H371" s="143"/>
      <c r="I371" s="104"/>
    </row>
    <row r="372" customFormat="false" ht="15" hidden="false" customHeight="false" outlineLevel="0" collapsed="false">
      <c r="A372" s="164"/>
      <c r="B372" s="99" t="s">
        <v>97</v>
      </c>
      <c r="C372" s="100" t="s">
        <v>98</v>
      </c>
      <c r="D372" s="101"/>
      <c r="E372" s="101"/>
      <c r="F372" s="99"/>
      <c r="G372" s="102" t="n">
        <v>1</v>
      </c>
      <c r="H372" s="142"/>
      <c r="I372" s="104" t="n">
        <f aca="false">G372*H372</f>
        <v>0</v>
      </c>
    </row>
    <row r="373" customFormat="false" ht="15.75" hidden="false" customHeight="false" outlineLevel="0" collapsed="false">
      <c r="A373" s="167"/>
      <c r="B373" s="168"/>
      <c r="C373" s="169"/>
      <c r="D373" s="170"/>
      <c r="E373" s="170"/>
      <c r="F373" s="171"/>
      <c r="G373" s="172"/>
      <c r="H373" s="173"/>
      <c r="I373" s="174"/>
    </row>
    <row r="374" s="60" customFormat="true" ht="12.75" hidden="false" customHeight="false" outlineLevel="0" collapsed="false">
      <c r="A374" s="175"/>
      <c r="B374" s="176"/>
      <c r="C374" s="177" t="s">
        <v>230</v>
      </c>
      <c r="D374" s="176"/>
      <c r="E374" s="176"/>
      <c r="F374" s="176"/>
      <c r="G374" s="178"/>
      <c r="H374" s="179"/>
      <c r="I374" s="180" t="n">
        <f aca="false">SUM(I22:I372)</f>
        <v>0</v>
      </c>
    </row>
    <row r="375" customFormat="false" ht="15" hidden="false" customHeight="false" outlineLevel="0" collapsed="false">
      <c r="A375" s="76"/>
      <c r="B375" s="77"/>
      <c r="C375" s="74"/>
      <c r="D375" s="77"/>
      <c r="E375" s="77"/>
      <c r="F375" s="77"/>
      <c r="G375" s="69"/>
      <c r="H375" s="78"/>
      <c r="I375" s="79"/>
    </row>
    <row r="376" customFormat="false" ht="15" hidden="false" customHeight="false" outlineLevel="0" collapsed="false">
      <c r="A376" s="76"/>
      <c r="B376" s="77"/>
      <c r="C376" s="74"/>
      <c r="D376" s="136"/>
      <c r="E376" s="136"/>
      <c r="F376" s="77"/>
      <c r="G376" s="69"/>
      <c r="H376" s="78"/>
      <c r="I376" s="79"/>
    </row>
    <row r="377" customFormat="false" ht="15" hidden="false" customHeight="false" outlineLevel="0" collapsed="false">
      <c r="A377" s="76"/>
      <c r="B377" s="77"/>
      <c r="C377" s="74"/>
      <c r="D377" s="77"/>
      <c r="E377" s="77"/>
      <c r="F377" s="77"/>
      <c r="G377" s="69"/>
      <c r="H377" s="78"/>
      <c r="I377" s="79"/>
    </row>
    <row r="378" customFormat="false" ht="15" hidden="false" customHeight="false" outlineLevel="0" collapsed="false">
      <c r="A378" s="76"/>
      <c r="B378" s="77"/>
      <c r="C378" s="74"/>
      <c r="D378" s="77"/>
      <c r="E378" s="77"/>
      <c r="F378" s="77"/>
      <c r="G378" s="69"/>
      <c r="H378" s="78"/>
      <c r="I378" s="79"/>
    </row>
    <row r="379" s="181" customFormat="true" ht="15" hidden="false" customHeight="false" outlineLevel="0" collapsed="false">
      <c r="A379" s="76"/>
      <c r="B379" s="77"/>
      <c r="C379" s="74"/>
      <c r="D379" s="77"/>
      <c r="E379" s="77"/>
      <c r="F379" s="77"/>
      <c r="G379" s="69"/>
      <c r="H379" s="78"/>
      <c r="I379" s="79"/>
    </row>
    <row r="380" customFormat="false" ht="15" hidden="false" customHeight="false" outlineLevel="0" collapsed="false">
      <c r="A380" s="76"/>
      <c r="B380" s="77"/>
      <c r="C380" s="74"/>
      <c r="D380" s="77"/>
      <c r="E380" s="77"/>
      <c r="F380" s="77"/>
      <c r="G380" s="69"/>
      <c r="H380" s="78"/>
      <c r="I380" s="79"/>
    </row>
    <row r="381" customFormat="false" ht="15" hidden="false" customHeight="false" outlineLevel="0" collapsed="false">
      <c r="A381" s="76"/>
      <c r="B381" s="77"/>
      <c r="C381" s="74"/>
      <c r="D381" s="77"/>
      <c r="E381" s="77"/>
      <c r="F381" s="77"/>
      <c r="G381" s="69"/>
      <c r="H381" s="78"/>
      <c r="I381" s="79"/>
    </row>
    <row r="382" customFormat="false" ht="15" hidden="false" customHeight="false" outlineLevel="0" collapsed="false">
      <c r="A382" s="76"/>
      <c r="B382" s="77"/>
      <c r="C382" s="74"/>
      <c r="D382" s="136"/>
      <c r="E382" s="136"/>
      <c r="F382" s="77"/>
      <c r="G382" s="69"/>
      <c r="H382" s="78"/>
      <c r="I382" s="79"/>
    </row>
    <row r="383" customFormat="false" ht="15" hidden="false" customHeight="false" outlineLevel="0" collapsed="false">
      <c r="A383" s="76"/>
      <c r="B383" s="77"/>
      <c r="C383" s="74"/>
      <c r="D383" s="136"/>
      <c r="E383" s="136"/>
      <c r="F383" s="77"/>
      <c r="G383" s="69"/>
      <c r="H383" s="78"/>
      <c r="I383" s="79"/>
    </row>
    <row r="384" customFormat="false" ht="15" hidden="false" customHeight="false" outlineLevel="0" collapsed="false">
      <c r="H384" s="182"/>
    </row>
    <row r="385" customFormat="false" ht="15" hidden="false" customHeight="false" outlineLevel="0" collapsed="false">
      <c r="D385" s="183"/>
      <c r="E385" s="183"/>
      <c r="H385" s="182"/>
    </row>
  </sheetData>
  <sheetProtection sheet="true" password="8960" objects="true" scenarios="true" selectLockedCells="true"/>
  <mergeCells count="1">
    <mergeCell ref="A1:I1"/>
  </mergeCells>
  <printOptions headings="false" gridLines="false" gridLinesSet="true" horizontalCentered="false" verticalCentered="false"/>
  <pageMargins left="0.7875" right="0.39375"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 &amp;"Arial,Regular"&amp;20 1/1
&amp;8list št: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7:08:59Z</dcterms:created>
  <dc:creator>Jože Kunšek</dc:creator>
  <dc:description/>
  <dc:language>en-US</dc:language>
  <cp:lastModifiedBy>Peter Požun</cp:lastModifiedBy>
  <cp:lastPrinted>2014-03-21T10:24:39Z</cp:lastPrinted>
  <dcterms:modified xsi:type="dcterms:W3CDTF">2014-04-01T11:30:56Z</dcterms:modified>
  <cp:revision>0</cp:revision>
  <dc:subject/>
  <dc:title/>
</cp:coreProperties>
</file>