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ija" sheetId="1" state="visible" r:id="rId2"/>
    <sheet name="Popis" sheetId="2" state="visible" r:id="rId3"/>
    <sheet name="Popis_HP" sheetId="3" state="visible" r:id="rId4"/>
    <sheet name="Popis_HP_novi" sheetId="4" state="visible" r:id="rId5"/>
    <sheet name="Module1" sheetId="5" state="hidden" r:id="rId6"/>
  </sheets>
  <externalReferences>
    <externalReference r:id="rId7"/>
    <externalReference r:id="rId8"/>
    <externalReference r:id="rId9"/>
  </externalReferences>
  <definedNames>
    <definedName function="false" hidden="false" localSheetId="0" name="_xlnm.Print_Area" vbProcedure="false">Rekapitulacija!$A$1:$E$41</definedName>
    <definedName function="false" hidden="false" localSheetId="0" name="_xlnm.Print_Titles" vbProcedure="false">Rekapitulacija!$1:$2</definedName>
    <definedName function="false" hidden="false" name="Izm_11_005" vbProcedure="false">#REF!</definedName>
    <definedName function="false" hidden="false" name="Izm_11_006" vbProcedure="false">#REF!</definedName>
    <definedName function="false" hidden="false" name="Izm_11_007" vbProcedure="false">#REF!</definedName>
    <definedName function="false" hidden="false" name="Izm_11_009" vbProcedure="false">#REF!</definedName>
    <definedName function="false" hidden="false" name="skA" vbProcedure="false">'[1]STRUŠKA II'!$H$27</definedName>
    <definedName function="false" hidden="false" name="Sub_11" vbProcedure="false">#REF!</definedName>
    <definedName function="false" hidden="false" name="Sub_12" vbProcedure="false">#REF!</definedName>
    <definedName function="false" hidden="false" name="SU_MONTDELA" vbProcedure="false">Popis!$G$295</definedName>
    <definedName function="false" hidden="false" name="SU_NABAVAMAT" vbProcedure="false">Popis!$G$552</definedName>
    <definedName function="false" hidden="false" name="SU_ZAKLJUČDELA" vbProcedure="false">#REF!</definedName>
    <definedName function="false" hidden="false" name="SU_ZEMDELA" vbProcedure="false">Popis!$G$124</definedName>
    <definedName function="false" hidden="false" name="s_Prip_del" vbProcedure="false">#REF!</definedName>
    <definedName function="false" hidden="false" localSheetId="0" name="Izm_11_005" vbProcedure="false">'[3]'!$A$12:$H$22</definedName>
    <definedName function="false" hidden="false" localSheetId="0" name="Izm_11_006" vbProcedure="false">'[3]'!$A$25:$H$32</definedName>
    <definedName function="false" hidden="false" localSheetId="0" name="Izm_11_007" vbProcedure="false">'[2]'!$A$12:$H$19</definedName>
    <definedName function="false" hidden="false" localSheetId="0" name="Izm_11_009" vbProcedure="false">'[2]'!$A$2:$H$9</definedName>
    <definedName function="false" hidden="false" localSheetId="0" name="Sub_11" vbProcedure="false">'[2]'!$H$394</definedName>
    <definedName function="false" hidden="false" localSheetId="0" name="Sub_12" vbProcedure="false">'[2]'!$H$398</definedName>
    <definedName function="false" hidden="false" localSheetId="0" name="SU_MONTDELA" vbProcedure="false">'[2]'!$H$271</definedName>
    <definedName function="false" hidden="false" localSheetId="0" name="SU_NABAVAMAT" vbProcedure="false">'[2]'!$H$390</definedName>
    <definedName function="false" hidden="false" localSheetId="0" name="SU_ZEMDELA" vbProcedure="false">'[2]'!$H$213</definedName>
    <definedName function="false" hidden="false" localSheetId="0" name="s_Prip_del" vbProcedure="false">'[2]'!$D$772</definedName>
    <definedName function="false" hidden="false" localSheetId="2" name="Sub_11" vbProcedure="false">Popis_HP!$G$190</definedName>
    <definedName function="false" hidden="false" localSheetId="2" name="Sub_12" vbProcedure="false">Popis_HP!$G$194</definedName>
    <definedName function="false" hidden="false" localSheetId="2" name="SU_MONTDELA" vbProcedure="false">Popis_HP!$G$72</definedName>
    <definedName function="false" hidden="false" localSheetId="2" name="SU_NABAVAMAT" vbProcedure="false">Popis_HP!$G$186</definedName>
    <definedName function="false" hidden="false" localSheetId="2" name="SU_ZEMDELA" vbProcedure="false">Popis_HP!$G$31</definedName>
    <definedName function="false" hidden="false" localSheetId="2" name="s_Prip_del" vbProcedure="false">#REF!</definedName>
    <definedName function="false" hidden="false" localSheetId="3" name="Sub_11" vbProcedure="false">#REF!</definedName>
    <definedName function="false" hidden="false" localSheetId="3" name="Sub_12" vbProcedure="false">#REF!</definedName>
    <definedName function="false" hidden="false" localSheetId="3" name="SU_MONTDELA" vbProcedure="false">Popis_HP_novi!$G$54</definedName>
    <definedName function="false" hidden="false" localSheetId="3" name="SU_NABAVAMAT" vbProcedure="false">Popis_HP_novi!$G$97</definedName>
    <definedName function="false" hidden="false" localSheetId="3" name="SU_ZEMDELA" vbProcedure="false">Popis_HP_novi!$G$31</definedName>
    <definedName function="false" hidden="false" localSheetId="3" name="s_Prip_de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8" uniqueCount="397">
  <si>
    <t xml:space="preserve">REKAPITULACIJA</t>
  </si>
  <si>
    <t xml:space="preserve">VODOVOD</t>
  </si>
  <si>
    <t xml:space="preserve">cevovodi:</t>
  </si>
  <si>
    <t xml:space="preserve">EUR</t>
  </si>
  <si>
    <t xml:space="preserve">(NL DN 100, 99 m; NL DN 150, 59; NL DN 200, 316 m; NL DN 300: 106 m)</t>
  </si>
  <si>
    <t xml:space="preserve">hišni priključki:</t>
  </si>
  <si>
    <t xml:space="preserve">(6 HP, 67 m)</t>
  </si>
  <si>
    <t xml:space="preserve">(pitniki, art skulpture)</t>
  </si>
  <si>
    <t xml:space="preserve">Izdelava posnetka obstoječega terena  (po zakoličbi vodovoda), zaradi vzpostavitve v prvotno stanje po izvedbi del (javne opvršine, mejniki, objekti, ograje, itd…) </t>
  </si>
  <si>
    <t xml:space="preserve">Izdelava geodetskega posnetka v GAUSS KRUEGERJEVEM koordinatnem sistemu v elektronski obliki ter pridobitev potrdila o vpisu v kataster.</t>
  </si>
  <si>
    <t xml:space="preserve">Izdelava geodetskega načrta.</t>
  </si>
  <si>
    <t xml:space="preserve">Izdelava PID-a v skladu z ZGO-1 in dopolnitvami ter po zahtevah bodočega upravljavca vodovoda (2x v projekti obliki, 2x v elektronski obliki).</t>
  </si>
  <si>
    <t xml:space="preserve">Izdelava VODILNE MAPE  z dokazili o zanesljivosti objekta, kompletna dokumentacija za izvedbo tehničnega pregleda in pridobitve uporabnega dovoljenja v skladu z ZGO-1 in dopolnitvami.</t>
  </si>
  <si>
    <t xml:space="preserve">Stroški izvedbe projektantskega nadzora</t>
  </si>
  <si>
    <t xml:space="preserve">Stroški nadzora geomehanika.</t>
  </si>
  <si>
    <t xml:space="preserve">Stroški izdelave varnostnega načrta.</t>
  </si>
  <si>
    <t xml:space="preserve">Stroški postavitve in po konačnih delih odstranitve obvestilne table na gradbišču.</t>
  </si>
  <si>
    <t xml:space="preserve">Stroški Načrta o ravnanju z odpadki, ki nastanejo pri gradbenih delih s končnim poročilom in zahtevano dokumentacijo v skladu z uredbo oz. predpisi, ki urejajo to področje.</t>
  </si>
  <si>
    <t xml:space="preserve">SKUPAJ</t>
  </si>
  <si>
    <t xml:space="preserve">Davek na dodano vrednost  (22%)</t>
  </si>
  <si>
    <t xml:space="preserve">SKUPAJ (vključno z DDV):</t>
  </si>
  <si>
    <t xml:space="preserve">VODOVOD - Cevovod</t>
  </si>
  <si>
    <t xml:space="preserve">PRIPRAVLJALNA DELA</t>
  </si>
  <si>
    <t xml:space="preserve">ZEMELJSKA DELA</t>
  </si>
  <si>
    <t xml:space="preserve">MONTAŽNA DELA</t>
  </si>
  <si>
    <t xml:space="preserve">NABAVA MATERIALA</t>
  </si>
  <si>
    <t xml:space="preserve">SKUPAJ (brez DDV)</t>
  </si>
  <si>
    <t xml:space="preserve">1,0</t>
  </si>
  <si>
    <t xml:space="preserve">PRIPRAVLJANA DELA</t>
  </si>
  <si>
    <t xml:space="preserve">Priprava gradbišča v dolžini l=580 m, odstranitev eventuelnih ovir in utrditev delovnega platoja. Po končanih delih se gradbišče pospravi in vzpostavi v prvotno stanje.</t>
  </si>
  <si>
    <t xml:space="preserve">priprava 100%</t>
  </si>
  <si>
    <t xml:space="preserve">kos</t>
  </si>
  <si>
    <t xml:space="preserve">vzpostavitev 100%</t>
  </si>
  <si>
    <t xml:space="preserve">Izdelava proviziranih dostopov do 
objektov preko izkopanih jarkov, iz plohov deb. 5 cm, z ograjo. Obračun za 1 kos.</t>
  </si>
  <si>
    <t xml:space="preserve">Zakoličenje osi cevovoda z zavarovanjem osi, oznako horizontalnih in vertikalnih lomov, oznako vozlišč, odcepov in zakoličba mesta prevezave na obstoječi cevovod. Obračun za 1 m1.</t>
  </si>
  <si>
    <t xml:space="preserve">m1</t>
  </si>
  <si>
    <t xml:space="preserve">Zakoličba obstoječih komunalnih vodov, oznaka križanj in stroški nadzora pri križanju vodovoda z ostalimi komunalnimi vodi. 
Obračun po dejanskih stroških.</t>
  </si>
  <si>
    <t xml:space="preserve">Postavitev gradbenih profilov na vzpostavljeno os trase cevovoda ter določitev nivoja za merjenje globine izkopa in polaganje cevovoda. Obračun za 1 kos.</t>
  </si>
  <si>
    <t xml:space="preserve">Ostala dodatna in nepredvidena dela. Obračun stroškov po dejanskih stroških porabe časa in materiala po vpisu v gradbeni dnevnik. 
Ocena stroškov 10% vrednosti pripravljalnih del.</t>
  </si>
  <si>
    <t xml:space="preserve">skupaj</t>
  </si>
  <si>
    <t xml:space="preserve">2,0</t>
  </si>
  <si>
    <t xml:space="preserve">GRADBENA DELA</t>
  </si>
  <si>
    <t xml:space="preserve">Opomba: 
Faktor razrahljivosti izkopanega materiala je upoštevan v ceni po enoti gradbenih del.</t>
  </si>
  <si>
    <t xml:space="preserve">Rušenje obstoječe vozišče konstrukcije do globine 60 cm je upoštevano v Načrtu prometnih površin. Enako velja za ponovno vzpostavitev. Zasip gradbenega jarka za vodovodni cevovod je upoštevan do višine 60 cm pod nivojem terena.</t>
  </si>
  <si>
    <t xml:space="preserve">Kompletna gradbena dela za izvedbo začasnega provizorija, prevezavah na vodovodno omrežje, prevezavah hišnih priključkov ter ukinitvi provizorija. Obračuna za 1 m1.</t>
  </si>
  <si>
    <t xml:space="preserve">Strojni izkop jarka globine do 2,00 m v terenu III. kat. z nakladanjem na kamion. Brežine se izvajajo v naklonu 70°. Obračun za 1 m3.</t>
  </si>
  <si>
    <t xml:space="preserve">m3</t>
  </si>
  <si>
    <t xml:space="preserve">Strojni izkop jarka globine do 2,00 m v terenu IV. kat. z nakladanjem na kamion. Brežine se izvajajo v naklonu 70°. Obračun za 1 m3.</t>
  </si>
  <si>
    <t xml:space="preserve">Strojni izkop jarka globine do 2,00-3,00 m v terenu III. kat. z nakladanjem na kamion. Brežine se izvajajo z razpiranjem gradbene jame. Obračun za 1 m3.</t>
  </si>
  <si>
    <t xml:space="preserve">Strojni izkop jarka globine do 3.10 m v terenu IV. kat. z nakladanjem na kamion. Brežine se izvajajo z razpiranjem gradbene jame. Obračun za 1 m3.</t>
  </si>
  <si>
    <t xml:space="preserve">Ročni izkop jarka globine do 2.0 m v terenu III. kat. z nakladanjem na kamion. Brežine se izvajajo v naklonu 70°. Obračun za 1 m3.</t>
  </si>
  <si>
    <t xml:space="preserve">Strojni in deloma ročni izkop gradbene jame  na mestu obstoječega jaška na kolektorju globine do 0,80 m v terenu III. kat. z nakladanjem na kamion. Brežine se izvajajo v naklonu 70°. Obračun za 1 m3.</t>
  </si>
  <si>
    <t xml:space="preserve">Odvoz odkopanega materiala  na trajno gradbeno deponijo do 5 km z nakladanjem na kamion, razkladanjem, razgrinjanjem, planiranjem in utrjevanjem v slojih po 50 cm. Obračun za 1 m3.</t>
  </si>
  <si>
    <t xml:space="preserve">Stroški trajne deponije gradbenega materiala z razgrinjanjem, planiranjem in utrjevanjem materiala v slojih deb. 50 cm. Obračun za 1 m3.</t>
  </si>
  <si>
    <t xml:space="preserve">Ročno planiranje dna jarka v projektiranem padcu. Obračun za 1 m2.</t>
  </si>
  <si>
    <t xml:space="preserve">m2</t>
  </si>
  <si>
    <t xml:space="preserve">Nabava in dobava peska gr. 0-16 mm in izdelava nasipa za izravnavo dna jarka debeline 10 cm, s planiranjem in utrjevanjem do 95 % trdnosti po standardnem Proktorjevem postopku.
Obračun za 1 m3.</t>
  </si>
  <si>
    <t xml:space="preserve">Nabava, dobava in izdelava nasipa 20 cm nad temenom cevi iz peska granulacije 0-16 mm. Na peščeno posteljico se izvede 3-5 cm deb. ležišče cevi. Obsip cevi se izvaja v slojih po 15 cm, istočasno na obeh straneh cevi z utrjevanjem po standardem Proktorjevem postopku. 
Obračun za 1 m3.</t>
  </si>
  <si>
    <t xml:space="preserve">Dobava, nabava zasipnega materiala -kamniti drobljenec GW/GP 0/100 in zasip jarka do nivoja tampona z utrjevanjem v plasteh po 20 cm.  Obračun za 1 m3.</t>
  </si>
  <si>
    <t xml:space="preserve">Obbetoniranje odcepov, hidrantov, odzračevalnih garnitur, lokov in podbetoniranje NL elementov v jaških, s porabo betona do 0.15-0.40 m3/kos.</t>
  </si>
  <si>
    <t xml:space="preserve">Zavarovanje nastavkov za zasune, odzračevalne garniture in hidrante z betonskimi montažnimi podložkami, ter namestitev cestnih kap na končno niveleto terena ali cestišča. Obračun za 1 kos.</t>
  </si>
  <si>
    <t xml:space="preserve">Nabava in obbetoniranje drogov signalnih tablic za oznako hidrantov, odzračevalnih garnitur in zasunov. Stebrički so iz jeklenih cevi d 40 mm, višine 1800 mm. Poraba bet. do 0.25 m3/kos. Obračun za 1 kos.</t>
  </si>
  <si>
    <t xml:space="preserve">Obsip hidrantov in odzračevalnih garnitur z gramoznim materialom (cca 2 m3/ kos fr., 16-32 mm).
Obračun za 1 kos.</t>
  </si>
  <si>
    <t xml:space="preserve">Križanja z ostalimi obst. komunalnimi vodi. Izkop na mestih križanj se izvaja ročno. Za podporo obstoječega komunalnega voda se izvede lesen provizorij. Dela se izvaja pod nadzorom upravljalca oz. vzdrževalca komunalnega voda.</t>
  </si>
  <si>
    <t xml:space="preserve">proj. vodovod pod obst. kablom javne razsvetljave - vmesni prostor se zapolni s peščenim materialom, zaščita vodovodne cevi se izvede na dolžini 2 m, obračun za 1 križanje</t>
  </si>
  <si>
    <t xml:space="preserve">proj. vodovod pod obstoječim električnim kablom nizke napetosti - vmesni prostor se zapolni s peščenim materialom, zaščita vodovodne cevi se izvede na dolžini 2 m, obračun za 1 križanje</t>
  </si>
  <si>
    <t xml:space="preserve">proj. vodovod pod obst. telekomunikacijskim vodom - vmesni prostor se zapolni s peščenim materialom, zaščita vodovodne cevi se izvede na dolžini 2 m, obračun za 1 križanje</t>
  </si>
  <si>
    <t xml:space="preserve">proj. vodovod pod elektro kabelsko kanalizacijo - vmesni prostor se zapolni s peščenim materialom, zaščita vodovodne cevi se izvede na dolžini 2 m, obračun za 1 križanje</t>
  </si>
  <si>
    <t xml:space="preserve">proj. vodovod pod obst. plinovodom - vmesni prostor se zapolni s peščenim materialom, zaščita vodovodne cevi se izvede na dolžini 2 m, obračun za 1 križanje</t>
  </si>
  <si>
    <t xml:space="preserve">proj. vodovod nad obst. plinovodom - vmesni prostor se zapolni s peščenim materialom, zaščita vodovodne cevi se izvede na dolžini 2 m, obračun za 1 križanje</t>
  </si>
  <si>
    <t xml:space="preserve">proj. vodovod pod obst. vročevodom - vmesni prostor se zapolni s peščenim materialom, zaščita vodovodne cevi se izvede na dolžini 2 m, obračun za 1 križanje</t>
  </si>
  <si>
    <t xml:space="preserve">proj. vodovod pod obst. vročevodno kineto - vodovodna cev se vgradi v zaščino cev, zaščita se izvede na dolžini 3 m, obračun za 1 križanje</t>
  </si>
  <si>
    <t xml:space="preserve">Izkop gradbene jame in rušenje obstoječega armiranobetonskega jaška okvirnih dimenzij 1,50x2,00x2,00 m. Odvoz porušenega materiala na deponijo gradbenega materiala. Zasipavanje gradbene jame z dobavljenim drobljencem GW/GP 0/100 do nivoja predvidene ureditve voziščne konstrukcije. Obračun za 1 kos. </t>
  </si>
  <si>
    <t xml:space="preserve">Rušenje stropne plošče dim. 4,80x4,80 m, deb. 20 cm kompletno z vstopno odprtino. Odvoz porušenega materiala na deponijo gradbenega materiala. Obračun za 1 kos.</t>
  </si>
  <si>
    <t xml:space="preserve">Demontaža vstopne lestve v jašek dolžine 3,70 m. Odvoz na deponijo. Obračun za 1 kos.</t>
  </si>
  <si>
    <t xml:space="preserve">Demontaža vstopne lestve v jašek dolžine 7,20 m. Odvoz na deponijo. Obračun za 1 kos.</t>
  </si>
  <si>
    <t xml:space="preserve">Izvedba zatesnitve prebojev sten kolektorja po demontaži obstoječih cevi, dim. do 50x50 cm, debeline sten 40 cm, s hitrovezočim betonom. Postavka vključuje ureditev stene na notranji strani in sanacijo in zaščito hidroizolacije na zunanji strani.  Obračun za 1 kos.</t>
  </si>
  <si>
    <t xml:space="preserve">Izvedba prebojev sten kolektorja dim. do 50x50 cm, deb. 40 cm. Postavka vključuje  vgradnjo cevi, zatesnitev odprtine s hitrovezočim betonom ter ureditev stene na notranji strani in sanacijo in zaščito hidroizolacije na zunanji strani. Obračun za 1 kos.</t>
  </si>
  <si>
    <t xml:space="preserve">Izdelava lahkega premičnega delovnega odra višine 4.0-8.0 m, za dobo 5 dni. Obračun za 1 m2.</t>
  </si>
  <si>
    <t xml:space="preserve">Stropna plošča jaška na kolekotrju</t>
  </si>
  <si>
    <r>
      <rPr>
        <b val="true"/>
        <sz val="9"/>
        <rFont val="Frutiger"/>
        <family val="2"/>
        <charset val="238"/>
      </rPr>
      <t xml:space="preserve">Gradbena dela</t>
    </r>
    <r>
      <rPr>
        <sz val="9"/>
        <rFont val="Frutiger"/>
        <family val="2"/>
        <charset val="238"/>
      </rPr>
      <t xml:space="preserve">:  Krovna plošča izdelana iz prefabriciranih betonskih elementov in sicer treh dimenzije 115x480 cm, deb 30 cm in enega dim. 140x480 cm, deb. 30 cm z vstopno odprtino tlorisne dim 80x80 cm, globine 50 cm.  
Nabava, dobava in vgradnja pokrova za naknadno vgradnjo tlaka dim. 600/600 mm, po standardu SIST EN 124, obremenitev D 400. 
Izdelava horizontalne in vertikalne hidroizolacije iz 2x nanosa bitumenskega premaza in izolacijskih trakov ter zaščita izolacije trdimi penastimi ploščami in h.i. z naklonskim betonom C16/20. Izvedba naklonskega betona C16/20 v  naklonu 2%. </t>
    </r>
  </si>
  <si>
    <t xml:space="preserve">AB jašek dim. 1,50x2,00 m, gl. 2,00 m; višine vstopne odprtine 0,30 m</t>
  </si>
  <si>
    <r>
      <rPr>
        <b val="true"/>
        <sz val="9"/>
        <rFont val="Frutiger"/>
        <family val="2"/>
        <charset val="238"/>
      </rPr>
      <t xml:space="preserve">Zemeljska dela: </t>
    </r>
    <r>
      <rPr>
        <sz val="9"/>
        <rFont val="Frutiger"/>
        <family val="2"/>
        <charset val="238"/>
      </rPr>
      <t xml:space="preserve">strojni in delno ročni izkop grad. jame z nakladanjem odvečnega mat. na kamion in odvozom na trajno deponijo; vključno z upoštevanjem stroškov deponije. Izdelava tamponskega sloja deb. 30 cm iz gramoznega mat. fr. 0-32 mm. Po končanih betonskih delih zasipavanje grad. jame z izkopanim materialom.</t>
    </r>
  </si>
  <si>
    <r>
      <rPr>
        <b val="true"/>
        <sz val="9"/>
        <rFont val="Frutiger"/>
        <family val="2"/>
        <charset val="238"/>
      </rPr>
      <t xml:space="preserve">Gradbena dela</t>
    </r>
    <r>
      <rPr>
        <sz val="9"/>
        <rFont val="Frutiger"/>
        <family val="2"/>
        <charset val="238"/>
      </rPr>
      <t xml:space="preserve">: betoniranje podložnega betona C8/10 na utrjeno podlago. Montaža in demontaža opažev. Betoniranje AB konstrukcij jaška s poglobitvijo v dnu dim. 50x50x30 cm in vstopno odprtino 80x80x150 cm, iz plastičnega vodotesnega betona C25/30, deb. elementov 20 cm. Krovna plošča bo v liti izvedbi. Izdelava horizontalne in vertikalne hidroizolacije iz 2x nanosa bitumenskega premaza in izolacijskih trakov ter zaščita izolacije trdimi penastimi ploščami in h.i. z naklonskim betonom C16/20. Izvedba naklonskega betona C16/20 v dnu jaška s padcem proti poglobitvi v naklonu 2%. Nabava, dobava in vgradnja vstopne lestve iz nerjavečega jekla. Nabava, dobava in vgradnja pokrova za naknadno vgradnjo tlaka dim. 600/600 mm, po standardu SIST EN 124, obremenitev D 400.</t>
    </r>
  </si>
  <si>
    <t xml:space="preserve">AB jašek dim. 2,00x3,00 m, gl. 2,00 m; višine vstopne odprtine 0,30 m</t>
  </si>
  <si>
    <r>
      <rPr>
        <b val="true"/>
        <sz val="9"/>
        <rFont val="Frutiger"/>
        <family val="2"/>
        <charset val="238"/>
      </rPr>
      <t xml:space="preserve">Gradbena dela</t>
    </r>
    <r>
      <rPr>
        <sz val="9"/>
        <rFont val="Frutiger"/>
        <family val="2"/>
        <charset val="238"/>
      </rPr>
      <t xml:space="preserve">: betoniranje podložnega betona C8/10 na utrjeno podlago. Montaža in demontaža opažev. Betoniranje AB konstrukcij jaška s poglobitvijo v dnu dim. 50x50x30 cm in vstopno odprtino 80x80x150 cm, iz plastičnega vodotesnega betona C25/30, deb. elementov 20 cm. Krovna plošča bo v liti izvedbi na mestu vstopne odprtine, preostanek se izvede z montažnima ploščama. Izdelava horizontalne in vertikalne hidroizolacije iz 2x nanosa bitumenskega premaza in izolacijskih trakov ter zaščita izolacije trdimi penastimi ploščami in h.i. z naklonskim betonom C16/20. Izvedba naklonskega betona C16/20 v dnu jaška s padcem proti poglobitvi v naklonu 2%.  Nabava, dobava in vgradnja vstopne lestve iz nerjavečega jekla. Nabava, dobava in vgradnja pokrova za naknadno vgradnjo tlaka dim. 600/600 mm, po standardu SIST EN 124, obremenitev D 400. </t>
    </r>
  </si>
  <si>
    <t xml:space="preserve">AB jašek dim. 2,50x2,50 m, gl. 2,00 m; višine vstopne odprtine 0,60 m</t>
  </si>
  <si>
    <r>
      <rPr>
        <b val="true"/>
        <sz val="9"/>
        <rFont val="Frutiger"/>
        <family val="2"/>
        <charset val="238"/>
      </rPr>
      <t xml:space="preserve">Zemeljska dela: </t>
    </r>
    <r>
      <rPr>
        <sz val="9"/>
        <rFont val="Frutiger"/>
        <family val="2"/>
        <charset val="238"/>
      </rPr>
      <t xml:space="preserve">strojni in delno ročni izkop grad. jame z nakladanjem odvečnega mat. na kamion in odvozom na trajno deponijo; vključno z upoštevanjem stroškov deponije. Izdelava tamponskega sloja deb. 30 cm iz gramoznega mat. fr. 0-32 mm. Po končanih betonskih delih zasipavanje grad. jame z izkopanim materialom.
</t>
    </r>
  </si>
  <si>
    <r>
      <rPr>
        <b val="true"/>
        <sz val="9"/>
        <rFont val="Frutiger"/>
        <family val="2"/>
        <charset val="238"/>
      </rPr>
      <t xml:space="preserve">Gradbena dela</t>
    </r>
    <r>
      <rPr>
        <sz val="9"/>
        <rFont val="Frutiger"/>
        <family val="2"/>
        <charset val="238"/>
      </rPr>
      <t xml:space="preserve">: betoniranje podložnega betona C8/10 na utrjeno podlago. Montaža in demontaža opažev. Betoniranje AB konstrukcij jaška s poglobitvijo v dnu dim. 50x50x30 cm in vstopno odprtino 80x80x150 cm, iz plastičnega vodotesnega betona C25/30, deb. elementov 20 cm. Krovna plošča se izvede v liti izvedbi na mestu vstopne odprtine, preostanek se izvede z montažnima ploščama. Izdelava horizontalne in vertikalne hidroizolacije iz 2x nanosa bitumenskega premaza in izolacijskih trakov ter zaščita izolacije trdimi penastimi ploščami in h.i. z naklonskim betonom C16/20. Izvedba naklonskega betona C16/20 v dnu jaška s padcem proti poglobitvi v naklonu 2%. Nabava, dobava in vgradnja vstopne lestve iz nerjavečega jekla. Nabava, dobava in vgradnja pokrova za naknadno vgradnjo tlaka dim. 600/600 mm, po standardu SIST EN 124, obremenitev D 400. </t>
    </r>
  </si>
  <si>
    <t xml:space="preserve">Črpanje vode iz gradbene jame v času gradnje.
Obračun za 1 uro.</t>
  </si>
  <si>
    <t xml:space="preserve">ur</t>
  </si>
  <si>
    <t xml:space="preserve">Ostala dodatna in nepredvidena dela. Obračun stroškov po dejanskih stroških porabe časa in materiala po vpisu v gradbeni dnevnik. 
Ocena stroškov 10% vrednosti gradbenih del.</t>
  </si>
  <si>
    <t xml:space="preserve">Priprava gradbišča, določitev deponije vodovodnega materiala in zavarovanje. Po končanih delih se gradbišče pospravi in vzpostavi v prvotno stanje.</t>
  </si>
  <si>
    <t xml:space="preserve">Prekinitev oskrbe na obstoječem vodovodnem cevovodu z obvestilom porabnikom. Ocena stroškov.</t>
  </si>
  <si>
    <t xml:space="preserve">Izpraznitev obstoječega cevovoda DN 100-150, odrez cevi in priključitev novega cevovoda. Obračun za 1 kos.</t>
  </si>
  <si>
    <t xml:space="preserve">Izpraznitev obstoječega cevovoda DN 200-300, odrez cevi in priključitev novega cevovoda. Obračun za 1 kos.</t>
  </si>
  <si>
    <t xml:space="preserve">Demontaža obstoječih fazonskih kosov in armatur premerov DN 50 do DN 150, kot npr. zasuni, hidranti, cestne kape, vgradne garniture. Odvoz na deponijo gradbenega materiala. Obračun za 1 kos.</t>
  </si>
  <si>
    <t xml:space="preserve">Demontaža obstoječih fazonskih kosov in armatur premerov DN 200 do DN 300, kot npr. zasuni, hidranti, cestne kape, vgradne garniture. Odvoz na deponijo gradbenega materiala. Obračun za 1 kos.</t>
  </si>
  <si>
    <t xml:space="preserve">Demontaža obstoječih fazonskih kosov in armatur premera DN 400, kot npr. zasuni, hidranti, cestne kape, vgradne garniture. Odvoz na deponijo gradbenega materiala. Obračun za 1 kos.</t>
  </si>
  <si>
    <t xml:space="preserve">Razrez obstoječe vodovodne jeklene cevi premera 150 mm na kose dolžine 1 m, odstranitev iz kolektorja in odvoz na deponijo gradbenega materiala. Obračun za 1 m1.</t>
  </si>
  <si>
    <t xml:space="preserve">Razrez obstoječe vodovodne jeklene cevi premera 200 mm na kose dolžine 1 m, odstranitev iz kolektorja in odvoz na deponijo gradbenega materiala. Obračun za 1 m1.</t>
  </si>
  <si>
    <t xml:space="preserve">Razrez obstoječe vodovodne jeklene cevi premera 300 mm na kose dolžine 1 m, odstranitev iz kolektorja in odvoz na deponijo gradbenega materiala. Obračun za 1 m1.</t>
  </si>
  <si>
    <t xml:space="preserve">Razrez obstoječe vodovodne jeklene cevi premera 400 mm na kose dolžine 1 m, odstranitev iz kolektorja in odvoz na deponijo gradbenega materiala. Obračun za 1 m1.</t>
  </si>
  <si>
    <t xml:space="preserve">Demontaža obstoječih cevovodov LŽ DN 80 in LŽ DN 100. Odvoz na deponijo gradbenega materiala. Obračun za 1 m1.</t>
  </si>
  <si>
    <t xml:space="preserve">Demontaža obstoječih cevovodov PVC d 160. Odvoz na deponijo gradbenega materiala. Obračun za 1 m1.</t>
  </si>
  <si>
    <t xml:space="preserve">Demontaža obstoječih cevovodov LŽ DN 150. Odvoz na deponijo gradbenega materiala. Obračun za 1 m1.</t>
  </si>
  <si>
    <t xml:space="preserve">Demontaža obstoječih cevovodov LŽ DN 250. Odvoz na deponijo gradbenega materiala. Obračun za 1 m1.</t>
  </si>
  <si>
    <t xml:space="preserve">Začasna prestavitev in zaščita obstoječih električnih kablov v jašku kolektorja v času vgradnje vodovodnega cevovoda. Obračun  po dejanskih stroških.</t>
  </si>
  <si>
    <t xml:space="preserve">Nabava, dobava in vgradnja vstopne lestve iz nerjavečega jekla dolžine 3,70 m, svetle širine 400 mm in razmakom med prečkami 280 mm. Pravokotne prečke so dim. 30x30 mm, perforirane. Lestev je opremljena s hrbtnimi zaščitnimi obroči premera 700 mm. Obračun za 1 kos.</t>
  </si>
  <si>
    <t xml:space="preserve">Nabava, dobava in vgradnja vstopne lestve iz nerjavečega jekla dolžine 7,20 m, svetle širine 400 mm in razmakom med prečkami 280 mm. Pravokotne prečke so dim. 30x30 mm, perforirane. Lestev je opremljena s hrbtnimi zaščitnimi obroči premera 700 mm. Obračun za 1 kos.</t>
  </si>
  <si>
    <t xml:space="preserve">Prestavitev in zaščita obstoječih električnih kablov (2) na lokaciji izvedbe vodovodnega jaška. Obračun za 1 kos.</t>
  </si>
  <si>
    <t xml:space="preserve">Izvedba začasnega provizorija za oskrbo porabnikov v času demontaže obstoječega cevovoda in vgradnje novega z istočasno prevezavo hišnih priključkov. Demontaža provizorija z odvozom materiala na deponijo.
Kompletna montažna dela  pri izvedbi provizorija, prevezavah na vodovodno omrežje, prevezavah hišnih priključkov  ter ukinitvi provizorija. V ceno montažnih del je všteta tudi nabava in dobava materiala. Obračun za 1 m.</t>
  </si>
  <si>
    <t xml:space="preserve">Prenos, spuščanje in polaganje cevi NL DN 100 v jarek in ter poravnanje v horizontalni in vertikalni smeri. Obračun za 1 m1.</t>
  </si>
  <si>
    <t xml:space="preserve">Prenos, spuščanje in polaganje cevi NL DN 150 v jarek in ter poravnanje v horizontalni in vertikalni smeri. Obračun za 1 m1.</t>
  </si>
  <si>
    <t xml:space="preserve">Prenos, spuščanje in polaganje cevi NL DN 200 v jarek in ter poravnanje v horizontalni in vertikalni smeri. Obračun za 1 m1.</t>
  </si>
  <si>
    <t xml:space="preserve">Prenos, spuščanje in polaganje cevi NL DN 300 v jarek in ter poravnanje v horizontalni in vertikalni smeri. Obračun za 1 m1.</t>
  </si>
  <si>
    <t xml:space="preserve">Prenos, spuščanje in polaganje cevi poliestrske cevi DN 250 v jarek in ter poravnanje v horizontalni in vertikalni smeri. Obračun za 1 m1.</t>
  </si>
  <si>
    <t xml:space="preserve">Prenos, spuščanje in polaganje cevi poliestrske cevi DN 400 v jarek in ter poravnanje v horizontalni in vertikalni smeri. Obračun za 1 m1.</t>
  </si>
  <si>
    <t xml:space="preserve">Prenos, spuščanje in polaganje NL elementov teže do 25 kg v jarek ter poravnanje v vertikalni in horizontalni smeri. Obračun za 1 kos.</t>
  </si>
  <si>
    <t xml:space="preserve">Prenos, spuščanje in polaganje NL elementov teže do 25-50 kg v jarek ter poravnanje v vertikalni in horizontalni smeri. Obračun za 1 kos.</t>
  </si>
  <si>
    <t xml:space="preserve">Prenos, spuščanje in polaganje NL elementov teže do 50-100 kg v jarek ter poravnanje v vertikalni in horizontalni smeri. Obračun za 1 kos.</t>
  </si>
  <si>
    <t xml:space="preserve">Prenos, spuščanje in polaganje NL elementov teže nad 100 kg v jarek ter poravnanje v vertikalni in horizontalni smeri. Obračun za 1 kos.</t>
  </si>
  <si>
    <t xml:space="preserve">Montaža NL cevi DN 100 na predhodno pripravljeno peščeno posteljico po navodilih projektanta in proizvajalca. Obračun za 1 m1.</t>
  </si>
  <si>
    <t xml:space="preserve">Montaža NL cevi DN 150 na predhodno pripravljeno peščeno posteljico po navodilih projektanta in proizvajalca. Obračun za 1 m1.</t>
  </si>
  <si>
    <t xml:space="preserve">Montaža NL cevi DN 200 na predhodno pripravljeno peščeno posteljico po navodilih projektanta in proizvajalca. Obračun za 1 m1.</t>
  </si>
  <si>
    <t xml:space="preserve">Montaža NL cevi DN 300 na predhodno pripravljeno peščeno posteljico po navodilih projektanta in proizvajalca. Obračun za 1 m1.</t>
  </si>
  <si>
    <t xml:space="preserve">Montaža poliesterske cevi DN 250 na predhodno pripravljeno peščeno posteljico po navodilih projektanta in proizvajalca. Obračun za 1 m1.</t>
  </si>
  <si>
    <t xml:space="preserve">Montaža poliesterske cevi DN 400 na predhodno pripravljeno peščeno posteljico po navodilih projektanta in proizvajalca. Obračun za 1 m1.</t>
  </si>
  <si>
    <t xml:space="preserve">Montaža ravnih vmesnih cevnih kosov DN 80. Obračun za 1 kos.</t>
  </si>
  <si>
    <t xml:space="preserve">Montaža ravnih vmesnih cevnih kosov DN 100. Obračun za 1 kos.</t>
  </si>
  <si>
    <t xml:space="preserve">Montaža ravnih vmesnih cevnih kosov DN 150. Obračun za 1 kos.</t>
  </si>
  <si>
    <t xml:space="preserve">Montaža ravnih vmesnih cevnih kosov DN 200. Obračun za 1 kos.</t>
  </si>
  <si>
    <t xml:space="preserve">Montaža ravnih vmesnih cevnih kosov DN 300. Obračun za 1 kos.</t>
  </si>
  <si>
    <t xml:space="preserve">Montaža fazonskih kosov DN 80 na prirobnico. Obračun za 1 kos.</t>
  </si>
  <si>
    <t xml:space="preserve">Montaža fazonskih kosov DN 100 na prirobnico. Obračun za 1 kos.</t>
  </si>
  <si>
    <t xml:space="preserve">Montaža fazonskih kosov DN 150 na prirobnico. Obračun za 1 kos.</t>
  </si>
  <si>
    <t xml:space="preserve">Montaža fazonskih kosov DN 200 na prirobnico. Obračun za 1 kos.</t>
  </si>
  <si>
    <t xml:space="preserve">Montaža fazonskih kosov DN 250 na prirobnico. Obračun za 1 kos.</t>
  </si>
  <si>
    <t xml:space="preserve">Montaža fazonskih kosov DN 300 na prirobnico. Obračun za 1 kos.</t>
  </si>
  <si>
    <t xml:space="preserve">Montaža fazonskih kosov DN 400 na prirobnico. Obračun za 1 kos.</t>
  </si>
  <si>
    <t xml:space="preserve">Montaža NL fazonskih kosov DN 80 na obojko. Obračun za 1 kos.</t>
  </si>
  <si>
    <t xml:space="preserve">Montaža NL fazonskih kosov DN 100 na obojko. Obračun za 1 kos.</t>
  </si>
  <si>
    <t xml:space="preserve">Montaža NL fazonskih kosov DN 150 na obojko. Obračun za 1 kos.</t>
  </si>
  <si>
    <t xml:space="preserve">Montaža NL fazonskih kosov DN 200 na obojko. Obračun za 1 kos.</t>
  </si>
  <si>
    <t xml:space="preserve">Montaža NL fazonskih kosov DN 300 na obojko. Obračun za 1 kos.</t>
  </si>
  <si>
    <t xml:space="preserve">Montaža NL spojnih kosov DN 80 na prirobnico. Obračun za 1 kos.</t>
  </si>
  <si>
    <t xml:space="preserve">Montaža NL spojnih kosov DN 100 na prirobnico. Obračun za 1 kos.</t>
  </si>
  <si>
    <t xml:space="preserve">Montaža NL spojnih kosov DN 150 na prirobnico. Obračun za 1 kos.</t>
  </si>
  <si>
    <t xml:space="preserve">Montaža NL spojnih kosov DN 250 na prirobnico. Obračun za 1 kos.</t>
  </si>
  <si>
    <t xml:space="preserve">Montaža NL spojnih kosov DN 300 na prirobnico. Obračun za 1 kos.</t>
  </si>
  <si>
    <t xml:space="preserve">Varjenje varilne prirobnice iz nerjavečega jekla, DN 400. Obračun za 1 kos.</t>
  </si>
  <si>
    <t xml:space="preserve">Montaža zapornega ventila z ročnim kolesom, DN 80, na prirobnico. Obračun za 1 kos.</t>
  </si>
  <si>
    <t xml:space="preserve">Montaža zapornega ventila z ročnim kolesom, DN 100, na prirobnico. Obračun za 1 kos.</t>
  </si>
  <si>
    <t xml:space="preserve">Montaža zapornega ventila z vgradno garnituro, talno kapo in montažno podložno ploščo, DN 80, na prirobnico. Obračun za 1 kos.</t>
  </si>
  <si>
    <t xml:space="preserve">Montaža zapornega ventila z vgradno garnituro, talno kapo in montažno podložno ploščo, DN 100, na prirobnico. Obračun za 1 kos.</t>
  </si>
  <si>
    <t xml:space="preserve">Montaža zapornega ventila z vgradno garnituro, talno kapo in montažno podložno ploščo, DN 150, na prirobnico. Obračun za 1 kos.</t>
  </si>
  <si>
    <t xml:space="preserve">Montaža zapornega ventila z vgradno garnituro, talno kapo in montažno podložno ploščo, DN 250, na prirobnico. Obračun za 1 kos.</t>
  </si>
  <si>
    <t xml:space="preserve">Montaža prirobnične lopute z ročnim pogonom, DN 300, na prirobnico. Obračun za 1 kos.</t>
  </si>
  <si>
    <t xml:space="preserve">Montaža podtalnega hidranta s talno kapo in montažno podložno ploščo, DN 80, na prirobnico. Obračun za 1 kos.</t>
  </si>
  <si>
    <t xml:space="preserve">Montaža nadtalnega hidranta, DN 80, na prirobnico. Obračun za 1 kos.</t>
  </si>
  <si>
    <t xml:space="preserve">Montaža odzračevalne armature s talno kapo in montažno podložno ploščo, DN 50, na prirobnico. Obračun za 1 kos.</t>
  </si>
  <si>
    <t xml:space="preserve">Montaža odzračevalne armature s talno kapo in montažno podložno ploščo, DN 80, na prirobnico. Obračun za 1 kos.</t>
  </si>
  <si>
    <t xml:space="preserve">Montaža avtomatskega zračnika, DN 80, na prirobnico. Obračun za 1 kos.</t>
  </si>
  <si>
    <t xml:space="preserve">Montaža avtomatskega zračnika, DN 100, na prirobnico. Obračun za 1 kos.</t>
  </si>
  <si>
    <t xml:space="preserve">Nabava, dobava in montaža 
tablic za označevanje hidrantov, zračnikov in zasunov. Obračun za 1 kos.</t>
  </si>
  <si>
    <t xml:space="preserve">Montaža drsnih vodil na cevovod NL DN 100. Obračun za 1 kos.</t>
  </si>
  <si>
    <t xml:space="preserve">Montaža drsnih vodil na cevovod NL DN 200. Obračun za 1 kos.</t>
  </si>
  <si>
    <t xml:space="preserve">Montaža EPDM tesnil na prehodih betonskih sten, DN 200. Obračun za 1 kos.</t>
  </si>
  <si>
    <t xml:space="preserve">Montaža EPDM tesnil na prehodih betonskih sten, DN 300. Obračun za 1 kos.</t>
  </si>
  <si>
    <t xml:space="preserve">Izvedba tlačnega preizkusa cevovoda. Obračun za 1 kos.</t>
  </si>
  <si>
    <t xml:space="preserve">Dezinfekcija cevovoda pred izvedbo prevezav in vključitvijo v obratovanje. Postavka vključuje izpiranje cevovoda in pridobitev atesta ustreznosti kvalitete vode. Obračun za 1 kos.</t>
  </si>
  <si>
    <t xml:space="preserve">Izvedba meritev pretokov vode na hidrantih. Obračun za 1 kos.</t>
  </si>
  <si>
    <t xml:space="preserve">Nabava in polaganje signalnega traku nad vodovodnimi cevmi.
Obračun po 1 m1.</t>
  </si>
  <si>
    <t xml:space="preserve">Ostala dodatna in nepredvidena dela. Obračun stroškov po dejanskih stroških porabe časa in materiala po vpisu v gradbeni dnevnik. 
Ocena stroškov 10% vrednosti montažnih del.</t>
  </si>
  <si>
    <t xml:space="preserve">cevovod</t>
  </si>
  <si>
    <t xml:space="preserve">cevi</t>
  </si>
  <si>
    <t xml:space="preserve">NL cev, standard C40, NATURAL, s tesnilom za Standard spoj, DN 100.</t>
  </si>
  <si>
    <t xml:space="preserve">NL cev, standard C40, NATURAL, s tesnilom za Vi spoj, DN 100.</t>
  </si>
  <si>
    <t xml:space="preserve">NL cev, standard C40, NATURAL, s tesnilom za Standard spoj, DN150.</t>
  </si>
  <si>
    <t xml:space="preserve">NL cev, standard C40, NATURAL, s tesnilom za Vi spoj, DN 150.</t>
  </si>
  <si>
    <t xml:space="preserve">NL cev, standard C40, NATURAL, s tesnilom za Standard spoj, DN 200.</t>
  </si>
  <si>
    <t xml:space="preserve">NL cev, standard C40, NATURAL, s tesnilom za Vi spoj, DN 200.</t>
  </si>
  <si>
    <t xml:space="preserve">NL cev, standard C40, NATURAL, s tesnilom za Standard spoj, DN 300.</t>
  </si>
  <si>
    <t xml:space="preserve">NL cev, standard C40, NATURAL, s tesnilom za Vi spoj, DN 300.</t>
  </si>
  <si>
    <t xml:space="preserve">Kanalizacijska poliesterska cev GRP, DN 250, SN 8.</t>
  </si>
  <si>
    <t xml:space="preserve">Kanalizacijska poliesterska cev GRP, DN 400, SN 8.</t>
  </si>
  <si>
    <t xml:space="preserve">NL ravni vmesni cevni kosi</t>
  </si>
  <si>
    <t xml:space="preserve">ravni vmesni cevni kos, l=1000 mm, DN 80</t>
  </si>
  <si>
    <t xml:space="preserve">ravni vmesni cevni kos, l=2100 mm, DN 80</t>
  </si>
  <si>
    <t xml:space="preserve">ravni vmesni cevni kos, l=500 mm, DN 100</t>
  </si>
  <si>
    <t xml:space="preserve">ravni vmesni cevni kos, l=1400 mm, DN 100</t>
  </si>
  <si>
    <t xml:space="preserve">ravni vmesni cevni kos, l=2100 mm, DN 100</t>
  </si>
  <si>
    <t xml:space="preserve">ravni vmesni cevni kos, l=3000 mm, DN 100</t>
  </si>
  <si>
    <t xml:space="preserve">ravni vmesni cevni kos, l=500 mm, DN 150</t>
  </si>
  <si>
    <t xml:space="preserve">ravni vmesni cevni kos, l=700 mm, DN 150</t>
  </si>
  <si>
    <t xml:space="preserve">ravni vmesni cevni kos, l=1000 mm, DN 150</t>
  </si>
  <si>
    <t xml:space="preserve">ravni vmesni cevni kos, l=500 mm, DN 200</t>
  </si>
  <si>
    <t xml:space="preserve">ravni vmesni cevni kos, l=900 mm, DN 200</t>
  </si>
  <si>
    <t xml:space="preserve">ravni vmesni cevni kos, l=500 mm, DN 300</t>
  </si>
  <si>
    <t xml:space="preserve">ravni vmesni cevni kos, l=1900 mm, DN 300</t>
  </si>
  <si>
    <t xml:space="preserve">NL fazonski kosi, prirobnični spoj</t>
  </si>
  <si>
    <t xml:space="preserve">T kos, PN 16, DN 100/50.</t>
  </si>
  <si>
    <t xml:space="preserve">T kos, PN 16, DN 100/80.</t>
  </si>
  <si>
    <t xml:space="preserve">T kos, PN 10, DN 200/80.</t>
  </si>
  <si>
    <t xml:space="preserve">T kos, PN 10, DN 200/100.</t>
  </si>
  <si>
    <t xml:space="preserve">T kos, PN 10, DN 300/100.</t>
  </si>
  <si>
    <t xml:space="preserve">T kos, PN 10, DN 300/300.</t>
  </si>
  <si>
    <t xml:space="preserve">TT kos, PN 10, DN 300/300.</t>
  </si>
  <si>
    <t xml:space="preserve">F kos sidrni kos, PN 16, DN 80.</t>
  </si>
  <si>
    <t xml:space="preserve">F kos sidrni kos, PN 16, DN 100.</t>
  </si>
  <si>
    <t xml:space="preserve">F kos sidrni kos, PN 10, DN 150.</t>
  </si>
  <si>
    <t xml:space="preserve">F kos sidrni kos, PN 10, DN 200.</t>
  </si>
  <si>
    <t xml:space="preserve">F kos sidrni kos, PN 10, DN 300.</t>
  </si>
  <si>
    <t xml:space="preserve">E kos, Vi spoj, PN 16, DN 80.</t>
  </si>
  <si>
    <t xml:space="preserve">E kos, Vi spoj, PN 16, DN 100.</t>
  </si>
  <si>
    <t xml:space="preserve">E kos, Vi spoj, PN 16, DN 150.</t>
  </si>
  <si>
    <t xml:space="preserve">E kos, Vi spoj, PN 10, DN 200.</t>
  </si>
  <si>
    <t xml:space="preserve">E kos, Vi spoj, PN 10, DN 300.</t>
  </si>
  <si>
    <t xml:space="preserve">FF kos, l=100 mm, PN 16, DN 100.</t>
  </si>
  <si>
    <t xml:space="preserve">FF kos, l=200 mm, PN 16, DN 100.</t>
  </si>
  <si>
    <t xml:space="preserve">FF kos, l=250 mm, PN 16, DN 300.</t>
  </si>
  <si>
    <t xml:space="preserve">FF kos, l=300 mm, PN 16, DN 100.</t>
  </si>
  <si>
    <t xml:space="preserve">FF kos, l=400 mm, PN 16, DN 80.</t>
  </si>
  <si>
    <t xml:space="preserve">FF kos, l=500 mm, PN 16, DN 80.</t>
  </si>
  <si>
    <t xml:space="preserve">FF kos, l=500 mm, PN 16, DN 300.</t>
  </si>
  <si>
    <t xml:space="preserve">FF kos, l=1000 mm, PN 16, DN 80.</t>
  </si>
  <si>
    <t xml:space="preserve">FF kos, l=1000 mm, PN 16, DN 200.</t>
  </si>
  <si>
    <t xml:space="preserve">FF kos, l=1000 mm, PN 10, DN 300.</t>
  </si>
  <si>
    <t xml:space="preserve">FF kos, l=2000 mm, PN 10, DN 300.</t>
  </si>
  <si>
    <t xml:space="preserve">FFR kos, PN 16, DN 150/80.</t>
  </si>
  <si>
    <t xml:space="preserve">FFR kos, PN 16, DN 150/100.</t>
  </si>
  <si>
    <t xml:space="preserve">FFR kos, PN 16, DN 250/200.</t>
  </si>
  <si>
    <t xml:space="preserve">FFR kos, PN 16, DN 300/150.</t>
  </si>
  <si>
    <t xml:space="preserve">FFR kos, PN 16, DN 300/200.</t>
  </si>
  <si>
    <t xml:space="preserve">FFR kos, PN 10, DN 300/250.</t>
  </si>
  <si>
    <t xml:space="preserve">FFR kos, PN 10, DN 400/300.</t>
  </si>
  <si>
    <t xml:space="preserve">Q kos, PN 16, DN 80.</t>
  </si>
  <si>
    <t xml:space="preserve">Q kos, PN 16, DN 100.</t>
  </si>
  <si>
    <t xml:space="preserve">Q kos, PN 16, DN 300.</t>
  </si>
  <si>
    <t xml:space="preserve">N kos, PN 16, DN 80.</t>
  </si>
  <si>
    <t xml:space="preserve">N kos, PN 16, DN 300.</t>
  </si>
  <si>
    <t xml:space="preserve">Montažno-demontažni kos, PN 10, DN 300.</t>
  </si>
  <si>
    <t xml:space="preserve">NL fazonski kosi, obojčni spoj</t>
  </si>
  <si>
    <t xml:space="preserve">MMA kos, PN 16, Vi spoj, DN 100/80.</t>
  </si>
  <si>
    <t xml:space="preserve">MMA kos, PN 16, Vi spoj, DN 100/100.</t>
  </si>
  <si>
    <t xml:space="preserve">MMA kos, PN 16, Vi spoj, DN 150/80.</t>
  </si>
  <si>
    <t xml:space="preserve">MMA kos, PN 16, Vi spoj, DN 200/80.</t>
  </si>
  <si>
    <t xml:space="preserve">MMA kos, PN 16, Vi spoj, DN 200/100.</t>
  </si>
  <si>
    <r>
      <rPr>
        <sz val="9"/>
        <rFont val="Frutiger"/>
        <family val="2"/>
        <charset val="238"/>
      </rPr>
      <t xml:space="preserve">MMK kos 11</t>
    </r>
    <r>
      <rPr>
        <sz val="9"/>
        <rFont val="Arial"/>
        <family val="2"/>
        <charset val="238"/>
      </rPr>
      <t xml:space="preserve">°</t>
    </r>
    <r>
      <rPr>
        <sz val="9"/>
        <rFont val="Frutiger"/>
        <family val="2"/>
        <charset val="238"/>
      </rPr>
      <t xml:space="preserve">, PN 10, Vi spoj, DN 300.</t>
    </r>
  </si>
  <si>
    <r>
      <rPr>
        <sz val="9"/>
        <rFont val="Frutiger"/>
        <family val="2"/>
        <charset val="238"/>
      </rPr>
      <t xml:space="preserve">MMK kos 22</t>
    </r>
    <r>
      <rPr>
        <sz val="9"/>
        <rFont val="Arial"/>
        <family val="2"/>
        <charset val="238"/>
      </rPr>
      <t xml:space="preserve">°</t>
    </r>
    <r>
      <rPr>
        <sz val="9"/>
        <rFont val="Frutiger"/>
        <family val="2"/>
        <charset val="238"/>
      </rPr>
      <t xml:space="preserve">, PN 10, Vi spoj, DN 300.</t>
    </r>
  </si>
  <si>
    <r>
      <rPr>
        <sz val="9"/>
        <rFont val="Frutiger"/>
        <family val="2"/>
        <charset val="238"/>
      </rPr>
      <t xml:space="preserve">MMK kos 45</t>
    </r>
    <r>
      <rPr>
        <sz val="9"/>
        <rFont val="Arial"/>
        <family val="2"/>
        <charset val="238"/>
      </rPr>
      <t xml:space="preserve">°</t>
    </r>
    <r>
      <rPr>
        <sz val="9"/>
        <rFont val="Frutiger"/>
        <family val="2"/>
        <charset val="238"/>
      </rPr>
      <t xml:space="preserve">, PN 10, Vi spoj, DN 80.</t>
    </r>
  </si>
  <si>
    <r>
      <rPr>
        <sz val="9"/>
        <rFont val="Frutiger"/>
        <family val="2"/>
        <charset val="238"/>
      </rPr>
      <t xml:space="preserve">MMK kos 45</t>
    </r>
    <r>
      <rPr>
        <sz val="9"/>
        <rFont val="Arial"/>
        <family val="2"/>
        <charset val="238"/>
      </rPr>
      <t xml:space="preserve">°</t>
    </r>
    <r>
      <rPr>
        <sz val="9"/>
        <rFont val="Frutiger"/>
        <family val="2"/>
        <charset val="238"/>
      </rPr>
      <t xml:space="preserve">, PN 10, Vi spoj, DN 100.</t>
    </r>
  </si>
  <si>
    <r>
      <rPr>
        <sz val="9"/>
        <rFont val="Frutiger"/>
        <family val="2"/>
        <charset val="238"/>
      </rPr>
      <t xml:space="preserve">MMK kos 45</t>
    </r>
    <r>
      <rPr>
        <sz val="9"/>
        <rFont val="Arial"/>
        <family val="2"/>
        <charset val="238"/>
      </rPr>
      <t xml:space="preserve">°</t>
    </r>
    <r>
      <rPr>
        <sz val="9"/>
        <rFont val="Frutiger"/>
        <family val="2"/>
        <charset val="238"/>
      </rPr>
      <t xml:space="preserve">, PN 10, Vi spoj, DN 150.</t>
    </r>
  </si>
  <si>
    <r>
      <rPr>
        <sz val="9"/>
        <rFont val="Frutiger"/>
        <family val="2"/>
        <charset val="238"/>
      </rPr>
      <t xml:space="preserve">MMK kos 45</t>
    </r>
    <r>
      <rPr>
        <sz val="9"/>
        <rFont val="Arial"/>
        <family val="2"/>
        <charset val="238"/>
      </rPr>
      <t xml:space="preserve">°</t>
    </r>
    <r>
      <rPr>
        <sz val="9"/>
        <rFont val="Frutiger"/>
        <family val="2"/>
        <charset val="238"/>
      </rPr>
      <t xml:space="preserve">, PN 10, Vi spoj, DN 200.</t>
    </r>
  </si>
  <si>
    <r>
      <rPr>
        <sz val="9"/>
        <rFont val="Frutiger"/>
        <family val="2"/>
        <charset val="238"/>
      </rPr>
      <t xml:space="preserve">MMK kos 45</t>
    </r>
    <r>
      <rPr>
        <sz val="9"/>
        <rFont val="Arial"/>
        <family val="2"/>
        <charset val="238"/>
      </rPr>
      <t xml:space="preserve">°</t>
    </r>
    <r>
      <rPr>
        <sz val="9"/>
        <rFont val="Frutiger"/>
        <family val="2"/>
        <charset val="238"/>
      </rPr>
      <t xml:space="preserve">, PN 10, Vi spoj, DN 300.</t>
    </r>
  </si>
  <si>
    <t xml:space="preserve">MMQ kos, PN 10, Vi spoj, DN 100.</t>
  </si>
  <si>
    <t xml:space="preserve">NL spojni kosi, prirobnični spoj</t>
  </si>
  <si>
    <t xml:space="preserve">Univerzalna spojka za cev, PN 10, DN 80.</t>
  </si>
  <si>
    <t xml:space="preserve">Univerzalna spojka za cev, PN 10, DN 100.</t>
  </si>
  <si>
    <t xml:space="preserve">Univerzalna spojka za cev, PN 10, DN 150.</t>
  </si>
  <si>
    <t xml:space="preserve">Univerzalna spojka za NL cev, PN 10, DN 250.</t>
  </si>
  <si>
    <t xml:space="preserve">Univerzalna spojka za NL cev, PN 10, DN 300.</t>
  </si>
  <si>
    <t xml:space="preserve">JE kosi iz nerjavečega jekla</t>
  </si>
  <si>
    <t xml:space="preserve">Ravna jeklena varilna prirobnica iz nerjavečega jekla DIN 2576, PN 10, DN 400, W.Nr. 1.4404.</t>
  </si>
  <si>
    <t xml:space="preserve">NL vodovodne armature</t>
  </si>
  <si>
    <t xml:space="preserve">Zaporni ventil z ročnim kolesom, PN 10, DN 80.</t>
  </si>
  <si>
    <t xml:space="preserve">Zaporni ventil z ročnim kolesom, PN 10, DN 100.</t>
  </si>
  <si>
    <t xml:space="preserve">Zaporni ventil z vgradno garnituro, talno kapo in montažno podložno ploščo, PN 10, DN 100, hvgr=0.7-1.2 m.</t>
  </si>
  <si>
    <t xml:space="preserve">Zaporni ventil z vgradno garnituro, talno kapo in montažno podložno ploščo, PN 10, DN 80, hvgr=1.5-2.3 m.</t>
  </si>
  <si>
    <t xml:space="preserve">Zaporni ventil z vgradno garnituro, talno kapo in montažno podložno ploščo, PN 10, DN 100, hvgr=1.5-2.3 m.</t>
  </si>
  <si>
    <t xml:space="preserve">Zaporni ventil z vgradno garnituro, talno kapo in montažno podložno ploščo, PN 10, DN 150, hvgr=1.5-2.3 m.</t>
  </si>
  <si>
    <t xml:space="preserve">Zaporni ventil z vgradno garnituro, talno kapo in montažno podložno ploščo, PN 10, DN 250, hvgr=1.5-2.3 m.</t>
  </si>
  <si>
    <t xml:space="preserve">Prirobnična loputa z ročnim pogonom, PN 10, PN 10, DN 300.</t>
  </si>
  <si>
    <t xml:space="preserve">Podtalni hidrant, s cestno kapo in montažno podložno ploščo, DN 80, PN 10, z vgradno dolžino l=1.25 m.</t>
  </si>
  <si>
    <t xml:space="preserve">Nadtalni hidrant, lomna izvedba, DN 80, PN 10, z vgradno dolžino l=1.10 m.</t>
  </si>
  <si>
    <t xml:space="preserve">Odzračevalna armatura, z vgradno dolžino l=0.755 m, s cestno kapo in montažno podložno ploščo, DN 50, PN 10.</t>
  </si>
  <si>
    <t xml:space="preserve">Odzračevalna armatura, z vgradno dolžino l=1.10 m, s cestno kapo in montažno podložno ploščo, DN 80, PN 10.</t>
  </si>
  <si>
    <t xml:space="preserve">Kombinirani avtomatski zračnik z dvema kroglama, PN 10, DN 80.</t>
  </si>
  <si>
    <t xml:space="preserve">Kombinirani avtomatski zračnik z dvema kroglama, PN 10, DN 100.</t>
  </si>
  <si>
    <t xml:space="preserve">drsna vodila </t>
  </si>
  <si>
    <t xml:space="preserve">Drsna vodila za cev NL DN 100 z višino noge 50 mm.</t>
  </si>
  <si>
    <t xml:space="preserve">Drsna vodila za cev NL DN 200 z višino noge 50 mm.</t>
  </si>
  <si>
    <t xml:space="preserve">EPDM tesnila</t>
  </si>
  <si>
    <t xml:space="preserve">EPDM tesnila na prehodih betonskih sten, DN 200.</t>
  </si>
  <si>
    <t xml:space="preserve">EPDM tesnila na prehodih betonskih sten, DN 300.</t>
  </si>
  <si>
    <t xml:space="preserve">profilirana medprirobnična tesnila z jeklenim obročem</t>
  </si>
  <si>
    <t xml:space="preserve">DN 50</t>
  </si>
  <si>
    <t xml:space="preserve">DN 80</t>
  </si>
  <si>
    <t xml:space="preserve">DN 100</t>
  </si>
  <si>
    <t xml:space="preserve">DN 150</t>
  </si>
  <si>
    <t xml:space="preserve">DN 200</t>
  </si>
  <si>
    <t xml:space="preserve">DN 250</t>
  </si>
  <si>
    <t xml:space="preserve">DN 300</t>
  </si>
  <si>
    <t xml:space="preserve">DN 400</t>
  </si>
  <si>
    <t xml:space="preserve">vijaki z matico in podložko iz nerjavečega materiala </t>
  </si>
  <si>
    <t xml:space="preserve">za DN 50 - M16/70</t>
  </si>
  <si>
    <t xml:space="preserve">za DN 80 - M16/70</t>
  </si>
  <si>
    <t xml:space="preserve">za DN 100 - M 16/70</t>
  </si>
  <si>
    <t xml:space="preserve">za DN 150 - M 20/80</t>
  </si>
  <si>
    <t xml:space="preserve">za DN 200 - M 20/80</t>
  </si>
  <si>
    <t xml:space="preserve">za DN 250 - M 20/80</t>
  </si>
  <si>
    <t xml:space="preserve">za DN 300 - M 20/90</t>
  </si>
  <si>
    <t xml:space="preserve">za DN 400 - M 24/90</t>
  </si>
  <si>
    <t xml:space="preserve">provizorij</t>
  </si>
  <si>
    <t xml:space="preserve">cev</t>
  </si>
  <si>
    <t xml:space="preserve">PE cev 80, PN 12.5, d 90.</t>
  </si>
  <si>
    <t xml:space="preserve">Dodatni in nepredvideni material: 10% od vrednosti.</t>
  </si>
  <si>
    <t xml:space="preserve">Transportni stroški nabave materiala.</t>
  </si>
  <si>
    <t xml:space="preserve">NABAVA VODOVODNEGA MATERIALA</t>
  </si>
  <si>
    <t xml:space="preserve">VODOVOD - Hišni priključki</t>
  </si>
  <si>
    <t xml:space="preserve">Kompletna gradbena dela pri izvedbi obnove hišnih priključkov od prevezave na novi vodovod do vodomernega mesta (rušenje ovir na trasi,  strojno-ročni izkop globine do  2,00 m in širine 0,60 m, izvedba peščene posteljice in obsipa priključka, zasip vodovodnega jarka  delno z izkopanim materialom , utrjevanje zasipa z odvozom viška materiala, postavitev cestnih kap hišnih priključkov  na niveleto terena in vzpostavitev v prvotno stanje po izvedbi obnove hišnih priključkov).
Obračun za 1 m1.</t>
  </si>
  <si>
    <t xml:space="preserve">Kompletna izvedba prebojev sten kleti (notranje, zunanje) in tlakov v kletnih prostorih do vodomernega mesta. Postavka vključuje vzpostavitvitev  v prvotno stanje in demontažo obstoječe cevi ter vgradnjo nove. Obračun za 1 kos.</t>
  </si>
  <si>
    <t xml:space="preserve">Montaža cevi  PE 100, PN 10, d 50 za hišne priključke v zaščitno cev vključno s povezavo na ločno spojko pri zasunu in armaturo v merilnem mestu. Obračun za 1 m1.</t>
  </si>
  <si>
    <t xml:space="preserve">Montaža zaščitne cevi PE 80, PN 8, d 90. Obračun za 1 m1.</t>
  </si>
  <si>
    <t xml:space="preserve">Montaža cevi NL DN 100. Obračun za 1 m1.</t>
  </si>
  <si>
    <t xml:space="preserve">Montaža univerzalnega navrtnega zasuna za cevovod NL DN 200 z montažo vgradne garniture in cestne kape, vključno s prehodno ločno spojko za PE cev d 50. Obračun za 1 kos.</t>
  </si>
  <si>
    <t xml:space="preserve">Montaža  fazonskih kosov DN 80 na prirobnico. Obračun za 1 kos.</t>
  </si>
  <si>
    <t xml:space="preserve">Montaža  fazonskih kosov DN 100 na prirobnico. Obračun za 1 kos.</t>
  </si>
  <si>
    <t xml:space="preserve">Montaža  montažno-demontažnega  kosa DN 80 na prirobnico. Obračun za 1 kos.</t>
  </si>
  <si>
    <t xml:space="preserve">Montaža zapornega ventila z ročnim kolesom DN 80. Obračun za 1 kos.     </t>
  </si>
  <si>
    <t xml:space="preserve">Montaža zapornega ventila z ročnim kolesom DN 100. Obračun za 1 kos.     </t>
  </si>
  <si>
    <t xml:space="preserve">Montaža lovilca nesnage DN 80. Obračun za 1 kos.     </t>
  </si>
  <si>
    <t xml:space="preserve">Montaža kombiniranega vodomera DN 80/20. Obračun za 1 kos.     </t>
  </si>
  <si>
    <t xml:space="preserve">Montaža podpornega elementa vodomera. Obračun za 1 kos.     </t>
  </si>
  <si>
    <t xml:space="preserve">Montaža elementov na vodomernem mestu s predhodno demontažo obstoječih (3-6 vodomerov).
Obračun za 1 vodomerni jašek.</t>
  </si>
  <si>
    <t xml:space="preserve">EPDM tesnilo na prehodu betonske stene. Obračun za 1 kos.</t>
  </si>
  <si>
    <t xml:space="preserve">Priprava na izvedbo tlačnega preizkusa. Obračun na 1 kos.</t>
  </si>
  <si>
    <t xml:space="preserve">Izpiranje cevi hišnih priključkov.
Obračun za 1 kos.</t>
  </si>
  <si>
    <t xml:space="preserve">Nabava in polaganje signalnega traku nad cevmi hišnih priključkov.</t>
  </si>
  <si>
    <t xml:space="preserve">Cev PE 100, PN 10, d 50.      </t>
  </si>
  <si>
    <t xml:space="preserve">Cev PE 80, PN 8, d 90.</t>
  </si>
  <si>
    <t xml:space="preserve">Univerzalni navrtni zasun za NL cev kompletno s stremenom, ločno spojko za PE cev d 32, z vgradno garnituro in cestno kapo s podložnim obročem
DN 100 / d 50</t>
  </si>
  <si>
    <t xml:space="preserve">Gumi tesnilo za PE cev d 90/50.</t>
  </si>
  <si>
    <t xml:space="preserve">Vodomerni jašek za priključek S.hp1</t>
  </si>
  <si>
    <t xml:space="preserve">prehodna spojka, d 50/6/4"</t>
  </si>
  <si>
    <t xml:space="preserve">prehodna spojka, 1"/1"</t>
  </si>
  <si>
    <t xml:space="preserve">cevni kos, l= 220 mm, zunanji/zunanji navoj, 6/4"</t>
  </si>
  <si>
    <t xml:space="preserve">šestkotni dvovijačnik, 6/4"</t>
  </si>
  <si>
    <t xml:space="preserve">navojni T kos, 6/4"/6/4"</t>
  </si>
  <si>
    <t xml:space="preserve">šestkotna reducirka, 6/4"/1"</t>
  </si>
  <si>
    <t xml:space="preserve">čep, 6/4"</t>
  </si>
  <si>
    <t xml:space="preserve">zmanjševalni kos 1"/3/4"</t>
  </si>
  <si>
    <t xml:space="preserve">krogelni ventil, 1"</t>
  </si>
  <si>
    <t xml:space="preserve">krogelni ventil, 1", z izpustom</t>
  </si>
  <si>
    <t xml:space="preserve">volumetrični vodomer, DN 20 (3/4"), skupaj s holandcema in nepovratnim ventilom (vložek), z možnostjo namestitve impulznega senzorja</t>
  </si>
  <si>
    <t xml:space="preserve">konzola za namestitev vodomera DN 20</t>
  </si>
  <si>
    <t xml:space="preserve">EPDM tesnilo na prehodu betonske stene, DN 80.</t>
  </si>
  <si>
    <t xml:space="preserve">Vodomerni jašek za priključek S.hp2</t>
  </si>
  <si>
    <t xml:space="preserve">prehodna spojka, 5/4"/5/4"</t>
  </si>
  <si>
    <t xml:space="preserve">šestkotna reducirka, 6/4"/5/4"</t>
  </si>
  <si>
    <t xml:space="preserve">zmanjševalni kos 5/4"/1"</t>
  </si>
  <si>
    <t xml:space="preserve">krogelni ventil, 5/4"</t>
  </si>
  <si>
    <t xml:space="preserve">krogelni ventil 5/4" z izpustom</t>
  </si>
  <si>
    <t xml:space="preserve">večnatočni vodomer DN 25 (1") skupaj s holandcema in nepovratnim ventilom (vložek), z možnostjo namestitve impulznega senzorja</t>
  </si>
  <si>
    <t xml:space="preserve">Vodomerni jašek za priključek S.hp7</t>
  </si>
  <si>
    <t xml:space="preserve">Vodomerni jašek za priključek S.hp8</t>
  </si>
  <si>
    <t xml:space="preserve">Vodomerni jašek za priključka S.hp4, S.hp6</t>
  </si>
  <si>
    <t xml:space="preserve">E kos, PN 16, DN 100, Vi spoj.</t>
  </si>
  <si>
    <t xml:space="preserve">FF kos, l=800 mm, PN 16, DN 100.</t>
  </si>
  <si>
    <t xml:space="preserve">FFR kos, PN 16, DN 100/80.</t>
  </si>
  <si>
    <t xml:space="preserve">Zaporni ventil z ročnim kolesom, PN 16, DN 100, kratka izvedba.</t>
  </si>
  <si>
    <t xml:space="preserve">Zaporni ventil z ročnim kolesom in izpustnim ventilom 1/2", PN 16, DN 80, dolga izvedba.</t>
  </si>
  <si>
    <t xml:space="preserve">Lovilec nesnage, PN 16, DN 100.</t>
  </si>
  <si>
    <t xml:space="preserve">Kombinirani vodomer, PN 10, DN 80/20, z impulzni izhodom za daljinsko odčitavanje.</t>
  </si>
  <si>
    <t xml:space="preserve">NL montažno-demontažni kos, PN 16, DN 80.</t>
  </si>
  <si>
    <t xml:space="preserve">NL univerzalna spojka za cev DN 80, PN 16, DN 80.</t>
  </si>
  <si>
    <t xml:space="preserve">podpora za kombinirani vodomer DN 80/20</t>
  </si>
  <si>
    <t xml:space="preserve">EPDM tesnilo na prehodu betonske stene, DN 100.</t>
  </si>
  <si>
    <t xml:space="preserve">Dodatni in nepredvideni material</t>
  </si>
  <si>
    <t xml:space="preserve">VODOVOD - Vodovodni priključki</t>
  </si>
  <si>
    <t xml:space="preserve">Gradbena dela pri izvedbi hišnega priključka od navezave na javni vodovod do vodomernega mesta: rušenje ovir na trasi,  strojno-ročni izkop globine cca 1,30 m in širine 0,50 m, izvedba peščene posteljice in obsipa priključka, zasip vodovodnega jarka  delno z izkopanim materialom , utrjevanje zasipa z odvozom viška materiala, postavitev cestnih kap hišnih priključkov  na niveleto terena in vzpostavitev v prvotno stanje po izvedbi hišnega priključka.
Obračun za 1 m1.</t>
  </si>
  <si>
    <t xml:space="preserve">Gradbena dela za vgradnjo montažnega vodomernega jaška: 
izkop gradbene jame, poravnanje dna gradbene jame, izvedba betonskega temelja iz betona C16/20, dim 140x140 cm, deb. 20 cm, zasip gradbene jame z izkopanim materialom, odvoz odvečnega materiala na deponijo. Končna ureditev se izvede skladno z načrtom prometnih površin.  Obračun za 1 kos.</t>
  </si>
  <si>
    <t xml:space="preserve">Montaža cevi  PE 80, PN 12.5, d 32 za hišne priključke v zaščitno cev vključno s povezavo na ločno spojko pri zasunu in armaturo v merilnem mestu. Obračun za 1 m1.</t>
  </si>
  <si>
    <t xml:space="preserve">Montaža zaščitne cevi PE 80, PN 8, d 63. Obračun za 1 m1.</t>
  </si>
  <si>
    <t xml:space="preserve">Montaža univerzalnega navrtnega zasuna za cevovod NL DN 100-300 z montažo vgradne garniture in cestne kape, vključno s prehodno ločno spojko za PE cev d 32. Obračun za 1 kos.</t>
  </si>
  <si>
    <t xml:space="preserve">Montaža vodomernega jaška.
Obračun za 1 vodomerni jašek.</t>
  </si>
  <si>
    <t xml:space="preserve">Montaža elementov v vodomerni jašek.
Obračun za 1 vodomerni jašek.</t>
  </si>
  <si>
    <t xml:space="preserve">Izpiranje cevi hišnega priključka.
Obračun za 1 kos.</t>
  </si>
  <si>
    <t xml:space="preserve">Nabava in polaganje signalnega traku nad cevjo hišnega priključka.</t>
  </si>
  <si>
    <t xml:space="preserve">Cev PE 100, PN 16, d 32.      </t>
  </si>
  <si>
    <t xml:space="preserve">Cev PE 80, PN 8, d 63.</t>
  </si>
  <si>
    <t xml:space="preserve">Univerzalni navrtni zasun za NL cev kompletno s stremenom, ločno spojko za PE cev d 32, z vgradno garnituro in cestno kapo s podložnim obročem
DN 100 / d 32</t>
  </si>
  <si>
    <t xml:space="preserve">Univerzalni navrtni zasun za NL cev kompletno s stremenom, ločno spojko za PE cev d 32, z vgradno garnituro in cestno kapo s podložnim obročem
DN 300 / d 32</t>
  </si>
  <si>
    <t xml:space="preserve">Povozni vodomerni jašek iz poliestra premera 1000 mm, globine 1400 mm kompletno s pokrovom za naknadno vgradnjo tlaka dim. 600/600 mm, po standardu SIST EN 124, obremenitev C 250. Obračun za 1 kos.</t>
  </si>
  <si>
    <t xml:space="preserve">oprema vodomernega jaška: 
1 vodomer (4x)</t>
  </si>
  <si>
    <t xml:space="preserve">prehodna spojka, d 32/1"</t>
  </si>
  <si>
    <t xml:space="preserve">konzola za namestitev vodomera</t>
  </si>
  <si>
    <t xml:space="preserve">holandec, 3/4"</t>
  </si>
  <si>
    <t xml:space="preserve">prehodna spojka, d 25/3/4"</t>
  </si>
  <si>
    <t xml:space="preserve">gumi tesnilo za PE cev d 63/32</t>
  </si>
  <si>
    <t xml:space="preserve">oprema vodomernega jaška: 
2 vodomera (2x)</t>
  </si>
  <si>
    <t xml:space="preserve">prehodna spojka d 32/1"</t>
  </si>
  <si>
    <t xml:space="preserve">T kos, 1"</t>
  </si>
  <si>
    <t xml:space="preserve">vmesni cevni kos, l=100 mm, 1"</t>
  </si>
  <si>
    <t xml:space="preserve">koleno, 1"</t>
  </si>
  <si>
    <t xml:space="preserve">privijalo, 1"</t>
  </si>
  <si>
    <t xml:space="preserve">zmanjševalni kos, 1"/3/4"</t>
  </si>
</sst>
</file>

<file path=xl/styles.xml><?xml version="1.0" encoding="utf-8"?>
<styleSheet xmlns="http://schemas.openxmlformats.org/spreadsheetml/2006/main">
  <numFmts count="7">
    <numFmt numFmtId="164" formatCode="General"/>
    <numFmt numFmtId="165" formatCode="#,##0"/>
    <numFmt numFmtId="166" formatCode="@"/>
    <numFmt numFmtId="167" formatCode="#,##0.00"/>
    <numFmt numFmtId="168" formatCode="_-* #,##0.00\ _S_I_T_-;\-* #,##0.00\ _S_I_T_-;_-* \-??\ _S_I_T_-;_-@_-"/>
    <numFmt numFmtId="169" formatCode="0.00"/>
    <numFmt numFmtId="170" formatCode="0.000"/>
  </numFmts>
  <fonts count="3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00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333399"/>
      <name val="Calibri"/>
      <family val="2"/>
      <charset val="238"/>
    </font>
    <font>
      <sz val="11"/>
      <color rgb="FFFF0000"/>
      <name val="Calibri"/>
      <family val="2"/>
      <charset val="238"/>
    </font>
    <font>
      <sz val="10"/>
      <name val="Arial"/>
      <family val="2"/>
      <charset val="238"/>
    </font>
    <font>
      <sz val="11"/>
      <color rgb="FF808000"/>
      <name val="Calibri"/>
      <family val="2"/>
      <charset val="238"/>
    </font>
    <font>
      <sz val="11"/>
      <name val="Garamond"/>
      <family val="0"/>
      <charset val="238"/>
    </font>
    <font>
      <b val="true"/>
      <sz val="11"/>
      <color rgb="FF424242"/>
      <name val="Calibri"/>
      <family val="2"/>
      <charset val="238"/>
    </font>
    <font>
      <b val="true"/>
      <sz val="18"/>
      <color rgb="FF333399"/>
      <name val="Cambria"/>
      <family val="2"/>
      <charset val="238"/>
    </font>
    <font>
      <b val="true"/>
      <sz val="11"/>
      <color rgb="FF000000"/>
      <name val="Calibri"/>
      <family val="2"/>
      <charset val="238"/>
    </font>
    <font>
      <i val="true"/>
      <sz val="10"/>
      <name val="Frutiger"/>
      <family val="2"/>
      <charset val="238"/>
    </font>
    <font>
      <sz val="10"/>
      <name val="Frutiger"/>
      <family val="2"/>
      <charset val="238"/>
    </font>
    <font>
      <sz val="14"/>
      <name val="Frutiger"/>
      <family val="2"/>
      <charset val="238"/>
    </font>
    <font>
      <b val="true"/>
      <sz val="14"/>
      <name val="Frutiger"/>
      <family val="2"/>
      <charset val="238"/>
    </font>
    <font>
      <sz val="11"/>
      <name val="Frutiger"/>
      <family val="2"/>
      <charset val="238"/>
    </font>
    <font>
      <b val="true"/>
      <sz val="11"/>
      <name val="Frutiger"/>
      <family val="2"/>
      <charset val="238"/>
    </font>
    <font>
      <b val="true"/>
      <sz val="10"/>
      <name val="Frutiger"/>
      <family val="2"/>
      <charset val="238"/>
    </font>
    <font>
      <b val="true"/>
      <sz val="12"/>
      <name val="Frutiger"/>
      <family val="2"/>
      <charset val="238"/>
    </font>
    <font>
      <sz val="12"/>
      <name val="Frutiger"/>
      <family val="2"/>
      <charset val="238"/>
    </font>
    <font>
      <sz val="9"/>
      <name val="Frutiger"/>
      <family val="2"/>
      <charset val="238"/>
    </font>
    <font>
      <b val="true"/>
      <sz val="9"/>
      <name val="Frutiger"/>
      <family val="2"/>
      <charset val="238"/>
    </font>
    <font>
      <sz val="9"/>
      <name val="Arial"/>
      <family val="2"/>
      <charset val="238"/>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dotted"/>
      <diagonal/>
    </border>
    <border diagonalUp="false" diagonalDown="false">
      <left/>
      <right/>
      <top style="dotted"/>
      <bottom/>
      <diagonal/>
    </border>
    <border diagonalUp="false" diagonalDown="false">
      <left/>
      <right/>
      <top/>
      <bottom style="thin"/>
      <diagonal/>
    </border>
    <border diagonalUp="false" diagonalDown="false">
      <left/>
      <right/>
      <top/>
      <bottom style="dotted">
        <color rgb="FF808080"/>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9" fillId="16"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15" fillId="0"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0" borderId="0" xfId="61" applyFont="true" applyBorder="true" applyAlignment="true" applyProtection="true">
      <alignment horizontal="right" vertical="top" textRotation="0" wrapText="false" indent="0" shrinkToFit="false"/>
      <protection locked="true" hidden="false"/>
    </xf>
    <xf numFmtId="166" fontId="23" fillId="0" borderId="0" xfId="61" applyFont="true" applyBorder="true" applyAlignment="true" applyProtection="true">
      <alignment horizontal="justify" vertical="top" textRotation="0" wrapText="false" indent="0" shrinkToFit="false"/>
      <protection locked="true" hidden="false"/>
    </xf>
    <xf numFmtId="164" fontId="23" fillId="0" borderId="0" xfId="61" applyFont="true" applyBorder="true" applyAlignment="true" applyProtection="true">
      <alignment horizontal="justify" vertical="bottom" textRotation="0" wrapText="false" indent="0" shrinkToFit="false"/>
      <protection locked="true" hidden="false"/>
    </xf>
    <xf numFmtId="164" fontId="23" fillId="0" borderId="0" xfId="61" applyFont="true" applyBorder="true" applyAlignment="true" applyProtection="true">
      <alignment horizontal="justify" vertical="top" textRotation="0" wrapText="false" indent="0" shrinkToFit="false"/>
      <protection locked="true" hidden="false"/>
    </xf>
    <xf numFmtId="164" fontId="23" fillId="0" borderId="0" xfId="57" applyFont="true" applyBorder="false" applyAlignment="false" applyProtection="true">
      <alignment horizontal="general" vertical="bottom" textRotation="0" wrapText="false" indent="0" shrinkToFit="false"/>
      <protection locked="true" hidden="false"/>
    </xf>
    <xf numFmtId="167" fontId="23" fillId="0" borderId="0" xfId="57" applyFont="true" applyBorder="false" applyAlignment="false" applyProtection="true">
      <alignment horizontal="general" vertical="bottom" textRotation="0" wrapText="false" indent="0" shrinkToFit="false"/>
      <protection locked="true" hidden="false"/>
    </xf>
    <xf numFmtId="164" fontId="24" fillId="0" borderId="0" xfId="57"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true" hidden="false"/>
    </xf>
    <xf numFmtId="164" fontId="24" fillId="0" borderId="0" xfId="57" applyFont="true" applyBorder="false" applyAlignment="false" applyProtection="true">
      <alignment horizontal="general" vertical="bottom" textRotation="0" wrapText="false" indent="0" shrinkToFit="false"/>
      <protection locked="true" hidden="false"/>
    </xf>
    <xf numFmtId="164" fontId="26" fillId="0" borderId="0" xfId="57"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26" fillId="0" borderId="0" xfId="57" applyFont="true" applyBorder="false" applyAlignment="false" applyProtection="true">
      <alignment horizontal="general" vertical="bottom" textRotation="0" wrapText="false" indent="0" shrinkToFit="false"/>
      <protection locked="true" hidden="false"/>
    </xf>
    <xf numFmtId="164" fontId="23" fillId="0" borderId="0" xfId="57" applyFont="true" applyBorder="false" applyAlignment="true" applyProtection="true">
      <alignment horizontal="general" vertical="bottom" textRotation="0" wrapText="false" indent="0" shrinkToFit="false"/>
      <protection locked="true" hidden="false"/>
    </xf>
    <xf numFmtId="167" fontId="23" fillId="0" borderId="0" xfId="57" applyFont="true" applyBorder="false" applyAlignment="true" applyProtection="true">
      <alignment horizontal="general" vertical="bottom" textRotation="0" wrapText="false" indent="0" shrinkToFit="false"/>
      <protection locked="true" hidden="false"/>
    </xf>
    <xf numFmtId="166" fontId="23" fillId="0" borderId="0" xfId="56" applyFont="true" applyBorder="true" applyAlignment="true" applyProtection="true">
      <alignment horizontal="general" vertical="top" textRotation="0" wrapText="false" indent="0" shrinkToFit="false"/>
      <protection locked="true" hidden="false"/>
    </xf>
    <xf numFmtId="167" fontId="28" fillId="0" borderId="0" xfId="56" applyFont="true" applyBorder="false" applyAlignment="true" applyProtection="true">
      <alignment horizontal="left" vertical="top" textRotation="0" wrapText="true" indent="0" shrinkToFit="false"/>
      <protection locked="true" hidden="false"/>
    </xf>
    <xf numFmtId="167" fontId="23" fillId="0" borderId="0" xfId="56" applyFont="true" applyBorder="true" applyAlignment="true" applyProtection="true">
      <alignment horizontal="left" vertical="bottom" textRotation="0" wrapText="true" indent="0" shrinkToFit="false"/>
      <protection locked="true" hidden="false"/>
    </xf>
    <xf numFmtId="167" fontId="23" fillId="0" borderId="10" xfId="56" applyFont="true" applyBorder="true" applyAlignment="true" applyProtection="true">
      <alignment horizontal="right" vertical="bottom" textRotation="0" wrapText="true" indent="0" shrinkToFit="false"/>
      <protection locked="true" hidden="false"/>
    </xf>
    <xf numFmtId="167" fontId="23" fillId="0" borderId="10" xfId="56" applyFont="true" applyBorder="true" applyAlignment="true" applyProtection="true">
      <alignment horizontal="general" vertical="bottom" textRotation="0" wrapText="false" indent="0" shrinkToFit="false"/>
      <protection locked="true" hidden="false"/>
    </xf>
    <xf numFmtId="167" fontId="23" fillId="0" borderId="0" xfId="56" applyFont="true" applyBorder="true" applyAlignment="true" applyProtection="true">
      <alignment horizontal="general" vertical="bottom" textRotation="0" wrapText="false" indent="0" shrinkToFit="false"/>
      <protection locked="true" hidden="false"/>
    </xf>
    <xf numFmtId="164" fontId="23" fillId="0" borderId="0" xfId="56" applyFont="true" applyBorder="true" applyAlignment="false" applyProtection="true">
      <alignment horizontal="general" vertical="bottom" textRotation="0" wrapText="false" indent="0" shrinkToFit="false"/>
      <protection locked="true" hidden="false"/>
    </xf>
    <xf numFmtId="167" fontId="23" fillId="0" borderId="0" xfId="56" applyFont="true" applyBorder="fals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7" fontId="23" fillId="0" borderId="0" xfId="56" applyFont="true" applyBorder="true" applyAlignment="true" applyProtection="true">
      <alignment horizontal="right" vertical="bottom" textRotation="0" wrapText="true" indent="0" shrinkToFit="false"/>
      <protection locked="true" hidden="false"/>
    </xf>
    <xf numFmtId="164" fontId="23" fillId="0" borderId="0" xfId="56" applyFont="true" applyBorder="true" applyAlignment="true" applyProtection="true">
      <alignment horizontal="general" vertical="bottom" textRotation="0" wrapText="true" indent="0" shrinkToFit="false"/>
      <protection locked="true" hidden="false"/>
    </xf>
    <xf numFmtId="166" fontId="23" fillId="0" borderId="0" xfId="56" applyFont="true" applyBorder="false" applyAlignment="true" applyProtection="true">
      <alignment horizontal="general" vertical="top" textRotation="0" wrapText="false" indent="0" shrinkToFit="false"/>
      <protection locked="true" hidden="false"/>
    </xf>
    <xf numFmtId="164" fontId="23" fillId="0" borderId="0" xfId="61" applyFont="true" applyBorder="false" applyAlignment="true" applyProtection="true">
      <alignment horizontal="general" vertical="bottom" textRotation="0" wrapText="true" indent="0" shrinkToFit="false"/>
      <protection locked="true" hidden="false"/>
    </xf>
    <xf numFmtId="167" fontId="23" fillId="0" borderId="11" xfId="56" applyFont="true" applyBorder="true" applyAlignment="true" applyProtection="true">
      <alignment horizontal="right" vertical="bottom" textRotation="0" wrapText="true" indent="0" shrinkToFit="false"/>
      <protection locked="true" hidden="false"/>
    </xf>
    <xf numFmtId="167" fontId="23" fillId="0" borderId="11" xfId="56" applyFont="true" applyBorder="true" applyAlignment="true" applyProtection="true">
      <alignment horizontal="general" vertical="bottom" textRotation="0" wrapText="false" indent="0" shrinkToFit="false"/>
      <protection locked="true" hidden="false"/>
    </xf>
    <xf numFmtId="167" fontId="23" fillId="0" borderId="0" xfId="56" applyFont="true" applyBorder="false" applyAlignment="true" applyProtection="true">
      <alignment horizontal="general" vertical="bottom" textRotation="0" wrapText="false" indent="0" shrinkToFit="false"/>
      <protection locked="true" hidden="false"/>
    </xf>
    <xf numFmtId="164" fontId="23" fillId="0" borderId="0" xfId="56" applyFont="true" applyBorder="false" applyAlignment="false" applyProtection="true">
      <alignment horizontal="general" vertical="bottom" textRotation="0" wrapText="false" indent="0" shrinkToFit="false"/>
      <protection locked="true" hidden="false"/>
    </xf>
    <xf numFmtId="167" fontId="23" fillId="0" borderId="0" xfId="56" applyFont="true" applyBorder="false" applyAlignment="true" applyProtection="true">
      <alignment horizontal="left" vertical="bottom" textRotation="0" wrapText="true" indent="0" shrinkToFit="false"/>
      <protection locked="true" hidden="false"/>
    </xf>
    <xf numFmtId="167" fontId="23" fillId="0" borderId="0" xfId="56" applyFont="true" applyBorder="false" applyAlignment="true" applyProtection="true">
      <alignment horizontal="general" vertical="top" textRotation="0" wrapText="true" indent="0" shrinkToFit="false"/>
      <protection locked="true" hidden="false"/>
    </xf>
    <xf numFmtId="167" fontId="23" fillId="5" borderId="10" xfId="56" applyFont="true" applyBorder="true" applyAlignment="true" applyProtection="true">
      <alignment horizontal="right" vertical="bottom" textRotation="0" wrapText="true" indent="0" shrinkToFit="false"/>
      <protection locked="false" hidden="false"/>
    </xf>
    <xf numFmtId="164" fontId="23" fillId="0" borderId="0" xfId="56" applyFont="true" applyBorder="fals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7" fontId="23" fillId="5" borderId="10" xfId="56" applyFont="true" applyBorder="true" applyAlignment="true" applyProtection="true">
      <alignment horizontal="general" vertical="bottom" textRotation="0" wrapText="true" indent="0" shrinkToFit="false"/>
      <protection locked="false" hidden="false"/>
    </xf>
    <xf numFmtId="167" fontId="23" fillId="0" borderId="12" xfId="56" applyFont="true" applyBorder="true" applyAlignment="true" applyProtection="true">
      <alignment horizontal="left" vertical="top" textRotation="0" wrapText="true" indent="0" shrinkToFit="false"/>
      <protection locked="true" hidden="false"/>
    </xf>
    <xf numFmtId="167" fontId="23" fillId="0" borderId="12" xfId="56" applyFont="true" applyBorder="true" applyAlignment="true" applyProtection="true">
      <alignment horizontal="left" vertical="bottom" textRotation="0" wrapText="true" indent="0" shrinkToFit="false"/>
      <protection locked="true" hidden="false"/>
    </xf>
    <xf numFmtId="167" fontId="23" fillId="0" borderId="12" xfId="56" applyFont="true" applyBorder="true" applyAlignment="true" applyProtection="true">
      <alignment horizontal="general" vertical="bottom" textRotation="0" wrapText="true" indent="0" shrinkToFit="false"/>
      <protection locked="true" hidden="false"/>
    </xf>
    <xf numFmtId="167" fontId="23" fillId="0" borderId="12" xfId="56" applyFont="true" applyBorder="true" applyAlignment="false" applyProtection="true">
      <alignment horizontal="general" vertical="bottom" textRotation="0" wrapText="false" indent="0" shrinkToFit="false"/>
      <protection locked="true" hidden="false"/>
    </xf>
    <xf numFmtId="167" fontId="23" fillId="0" borderId="0" xfId="56" applyFont="true" applyBorder="false" applyAlignment="true" applyProtection="true">
      <alignment horizontal="center" vertical="top" textRotation="0" wrapText="false" indent="0" shrinkToFit="false"/>
      <protection locked="true" hidden="false"/>
    </xf>
    <xf numFmtId="167" fontId="23" fillId="0" borderId="0" xfId="56" applyFont="true" applyBorder="false" applyAlignment="true" applyProtection="true">
      <alignment horizontal="general" vertical="bottom" textRotation="0" wrapText="true" indent="0" shrinkToFit="false"/>
      <protection locked="true" hidden="false"/>
    </xf>
    <xf numFmtId="167" fontId="23" fillId="0" borderId="0" xfId="56" applyFont="true" applyBorder="false" applyAlignment="false" applyProtection="true">
      <alignment horizontal="general" vertical="bottom" textRotation="0" wrapText="false" indent="0" shrinkToFit="false"/>
      <protection locked="true" hidden="false"/>
    </xf>
    <xf numFmtId="166" fontId="29" fillId="0" borderId="0" xfId="56" applyFont="true" applyBorder="false" applyAlignment="true" applyProtection="true">
      <alignment horizontal="general" vertical="top" textRotation="0" wrapText="false" indent="0" shrinkToFit="false"/>
      <protection locked="true" hidden="false"/>
    </xf>
    <xf numFmtId="167" fontId="29" fillId="0" borderId="0" xfId="56" applyFont="true" applyBorder="false" applyAlignment="true" applyProtection="true">
      <alignment horizontal="left" vertical="top" textRotation="0" wrapText="true" indent="0" shrinkToFit="false"/>
      <protection locked="true" hidden="false"/>
    </xf>
    <xf numFmtId="167" fontId="29" fillId="0" borderId="0" xfId="56" applyFont="true" applyBorder="false" applyAlignment="true" applyProtection="true">
      <alignment horizontal="left" vertical="bottom" textRotation="0" wrapText="true" indent="0" shrinkToFit="false"/>
      <protection locked="true" hidden="false"/>
    </xf>
    <xf numFmtId="167" fontId="29" fillId="0" borderId="10" xfId="56" applyFont="true" applyBorder="true" applyAlignment="true" applyProtection="true">
      <alignment horizontal="right" vertical="bottom" textRotation="0" wrapText="true" indent="0" shrinkToFit="false"/>
      <protection locked="true" hidden="false"/>
    </xf>
    <xf numFmtId="167" fontId="29" fillId="0" borderId="10" xfId="56" applyFont="true" applyBorder="true" applyAlignment="true" applyProtection="true">
      <alignment horizontal="general" vertical="bottom" textRotation="0" wrapText="false" indent="0" shrinkToFit="false"/>
      <protection locked="true" hidden="false"/>
    </xf>
    <xf numFmtId="164" fontId="29" fillId="0" borderId="0" xfId="56" applyFont="true" applyBorder="true" applyAlignment="false" applyProtection="true">
      <alignment horizontal="general" vertical="bottom" textRotation="0" wrapText="false" indent="0" shrinkToFit="false"/>
      <protection locked="true" hidden="false"/>
    </xf>
    <xf numFmtId="164" fontId="29" fillId="0" borderId="0" xfId="56" applyFont="true" applyBorder="false" applyAlignment="false" applyProtection="true">
      <alignment horizontal="general" vertical="bottom" textRotation="0" wrapText="false" indent="0" shrinkToFit="false"/>
      <protection locked="true" hidden="false"/>
    </xf>
    <xf numFmtId="166" fontId="30" fillId="0" borderId="0" xfId="56" applyFont="true" applyBorder="false" applyAlignment="true" applyProtection="true">
      <alignment horizontal="general" vertical="top" textRotation="0" wrapText="false" indent="0" shrinkToFit="false"/>
      <protection locked="true" hidden="false"/>
    </xf>
    <xf numFmtId="167" fontId="30" fillId="0" borderId="0" xfId="56" applyFont="true" applyBorder="false" applyAlignment="true" applyProtection="true">
      <alignment horizontal="general" vertical="top" textRotation="0" wrapText="true" indent="0" shrinkToFit="false"/>
      <protection locked="true" hidden="false"/>
    </xf>
    <xf numFmtId="167" fontId="30" fillId="0" borderId="0" xfId="56" applyFont="true" applyBorder="false" applyAlignment="true" applyProtection="true">
      <alignment horizontal="left" vertical="bottom" textRotation="0" wrapText="true" indent="0" shrinkToFit="false"/>
      <protection locked="true" hidden="false"/>
    </xf>
    <xf numFmtId="167" fontId="30" fillId="0" borderId="0" xfId="56" applyFont="true" applyBorder="false" applyAlignment="true" applyProtection="true">
      <alignment horizontal="general" vertical="bottom" textRotation="0" wrapText="true" indent="0" shrinkToFit="false"/>
      <protection locked="true" hidden="false"/>
    </xf>
    <xf numFmtId="167" fontId="30" fillId="0" borderId="0" xfId="56" applyFont="true" applyBorder="false" applyAlignment="false" applyProtection="true">
      <alignment horizontal="general" vertical="bottom" textRotation="0" wrapText="false" indent="0" shrinkToFit="false"/>
      <protection locked="true" hidden="false"/>
    </xf>
    <xf numFmtId="164" fontId="30" fillId="0" borderId="0" xfId="56" applyFont="true" applyBorder="true" applyAlignment="false" applyProtection="true">
      <alignment horizontal="general" vertical="bottom" textRotation="0" wrapText="false" indent="0" shrinkToFit="false"/>
      <protection locked="true" hidden="false"/>
    </xf>
    <xf numFmtId="164" fontId="30" fillId="0" borderId="0" xfId="56" applyFont="true" applyBorder="false" applyAlignment="false" applyProtection="true">
      <alignment horizontal="general" vertical="bottom" textRotation="0" wrapText="false" indent="0" shrinkToFit="false"/>
      <protection locked="true" hidden="false"/>
    </xf>
    <xf numFmtId="167" fontId="30" fillId="0" borderId="0" xfId="56" applyFont="true" applyBorder="false" applyAlignment="true" applyProtection="true">
      <alignment horizontal="left" vertical="top" textRotation="0" wrapText="true" indent="0" shrinkToFit="false"/>
      <protection locked="true" hidden="false"/>
    </xf>
    <xf numFmtId="167" fontId="30" fillId="0" borderId="10" xfId="56" applyFont="true" applyBorder="true" applyAlignment="true" applyProtection="true">
      <alignment horizontal="right" vertical="bottom" textRotation="0" wrapText="true" indent="0" shrinkToFit="false"/>
      <protection locked="true" hidden="false"/>
    </xf>
    <xf numFmtId="167" fontId="30" fillId="0" borderId="10" xfId="56" applyFont="true" applyBorder="true" applyAlignment="true" applyProtection="true">
      <alignment horizontal="general" vertical="bottom" textRotation="0" wrapText="false" indent="0" shrinkToFit="false"/>
      <protection locked="true" hidden="false"/>
    </xf>
    <xf numFmtId="167" fontId="30" fillId="0" borderId="12" xfId="56" applyFont="true" applyBorder="true" applyAlignment="true" applyProtection="true">
      <alignment horizontal="general" vertical="top" textRotation="0" wrapText="false" indent="0" shrinkToFit="false"/>
      <protection locked="true" hidden="false"/>
    </xf>
    <xf numFmtId="167" fontId="30" fillId="0" borderId="12" xfId="56" applyFont="true" applyBorder="true" applyAlignment="true" applyProtection="true">
      <alignment horizontal="left" vertical="bottom" textRotation="0" wrapText="false" indent="0" shrinkToFit="false"/>
      <protection locked="true" hidden="false"/>
    </xf>
    <xf numFmtId="167" fontId="30" fillId="0" borderId="12" xfId="56" applyFont="true" applyBorder="true" applyAlignment="true" applyProtection="true">
      <alignment horizontal="general" vertical="bottom" textRotation="0" wrapText="false" indent="0" shrinkToFit="false"/>
      <protection locked="true" hidden="false"/>
    </xf>
    <xf numFmtId="167" fontId="30" fillId="0" borderId="12" xfId="56" applyFont="true" applyBorder="true" applyAlignment="false" applyProtection="true">
      <alignment horizontal="general" vertical="bottom" textRotation="0" wrapText="false" indent="0" shrinkToFit="false"/>
      <protection locked="true" hidden="false"/>
    </xf>
    <xf numFmtId="167" fontId="30" fillId="0" borderId="0" xfId="56" applyFont="true" applyBorder="false" applyAlignment="true" applyProtection="true">
      <alignment horizontal="general" vertical="top" textRotation="0" wrapText="false" indent="0" shrinkToFit="false"/>
      <protection locked="true" hidden="false"/>
    </xf>
    <xf numFmtId="167" fontId="30" fillId="0" borderId="0" xfId="56" applyFont="true" applyBorder="false" applyAlignment="true" applyProtection="true">
      <alignment horizontal="left" vertical="bottom" textRotation="0" wrapText="false" indent="0" shrinkToFit="false"/>
      <protection locked="true" hidden="false"/>
    </xf>
    <xf numFmtId="167" fontId="30" fillId="0" borderId="0" xfId="56" applyFont="true" applyBorder="false" applyAlignment="true" applyProtection="true">
      <alignment horizontal="general" vertical="bottom" textRotation="0" wrapText="false" indent="0" shrinkToFit="false"/>
      <protection locked="true" hidden="false"/>
    </xf>
    <xf numFmtId="167" fontId="29" fillId="0" borderId="0" xfId="15" applyFont="true" applyBorder="true" applyAlignment="true" applyProtection="true">
      <alignment horizontal="left" vertical="top" textRotation="0" wrapText="true" indent="0" shrinkToFit="false"/>
      <protection locked="true" hidden="false"/>
    </xf>
    <xf numFmtId="167" fontId="29" fillId="0" borderId="13" xfId="56" applyFont="true" applyBorder="true" applyAlignment="true" applyProtection="true">
      <alignment horizontal="right" vertical="bottom" textRotation="0" wrapText="false" indent="0" shrinkToFit="false"/>
      <protection locked="true" hidden="false"/>
    </xf>
    <xf numFmtId="167" fontId="29" fillId="0" borderId="0" xfId="56" applyFont="true" applyBorder="false" applyAlignment="true" applyProtection="true">
      <alignment horizontal="general" vertical="bottom" textRotation="0" wrapText="false" indent="0" shrinkToFit="false"/>
      <protection locked="true" hidden="false"/>
    </xf>
    <xf numFmtId="166" fontId="23" fillId="0" borderId="0" xfId="0" applyFont="true" applyBorder="false" applyAlignment="true" applyProtection="true">
      <alignment horizontal="general" vertical="top" textRotation="0" wrapText="false" indent="0" shrinkToFit="false"/>
      <protection locked="true" hidden="false"/>
    </xf>
    <xf numFmtId="169" fontId="23" fillId="0" borderId="0" xfId="0" applyFont="true" applyBorder="fals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true">
      <alignment horizontal="general" vertical="top" textRotation="0" wrapText="tru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7" fontId="23" fillId="0" borderId="0" xfId="0" applyFont="true" applyBorder="false" applyAlignment="false" applyProtection="true">
      <alignment horizontal="general" vertical="bottom" textRotation="0" wrapText="false" indent="0" shrinkToFit="false"/>
      <protection locked="false" hidden="false"/>
    </xf>
    <xf numFmtId="167" fontId="23" fillId="0" borderId="0" xfId="0" applyFont="true" applyBorder="false" applyAlignment="false" applyProtection="true">
      <alignment horizontal="general" vertical="bottom" textRotation="0" wrapText="false" indent="0" shrinkToFit="false"/>
      <protection locked="true" hidden="false"/>
    </xf>
    <xf numFmtId="166" fontId="30"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7" fontId="30" fillId="0" borderId="0" xfId="0" applyFont="true" applyBorder="false" applyAlignment="false" applyProtection="true">
      <alignment horizontal="general" vertical="bottom" textRotation="0" wrapText="false" indent="0" shrinkToFit="false"/>
      <protection locked="false" hidden="false"/>
    </xf>
    <xf numFmtId="167" fontId="30"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6" fontId="28" fillId="0" borderId="0" xfId="0" applyFont="true" applyBorder="fals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true">
      <alignment horizontal="general" vertical="bottom" textRotation="0" wrapText="true" indent="0" shrinkToFit="false"/>
      <protection locked="true" hidden="false"/>
    </xf>
    <xf numFmtId="169" fontId="28" fillId="0" borderId="0" xfId="0" applyFont="true" applyBorder="false" applyAlignment="true" applyProtection="true">
      <alignment horizontal="left" vertical="top"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7" fontId="28" fillId="0" borderId="0" xfId="0" applyFont="true" applyBorder="false" applyAlignment="true" applyProtection="true">
      <alignment horizontal="right" vertical="bottom" textRotation="0" wrapText="false" indent="0" shrinkToFit="false"/>
      <protection locked="fals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7" fontId="28" fillId="0" borderId="0" xfId="0" applyFont="true" applyBorder="true" applyAlignment="true" applyProtection="true">
      <alignment horizontal="right"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true" hidden="false"/>
    </xf>
    <xf numFmtId="169" fontId="28" fillId="0" borderId="0" xfId="0" applyFont="true" applyBorder="true" applyAlignment="true" applyProtection="true">
      <alignment horizontal="left"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6" fontId="23" fillId="0" borderId="0" xfId="0" applyFont="true" applyBorder="true" applyAlignment="true" applyProtection="true">
      <alignment horizontal="general" vertical="top" textRotation="0" wrapText="false" indent="0" shrinkToFit="false"/>
      <protection locked="true" hidden="false"/>
    </xf>
    <xf numFmtId="169" fontId="28" fillId="0" borderId="12" xfId="0" applyFont="true" applyBorder="true" applyAlignment="true" applyProtection="true">
      <alignment horizontal="left" vertical="top" textRotation="0" wrapText="false" indent="0" shrinkToFit="false"/>
      <protection locked="true" hidden="false"/>
    </xf>
    <xf numFmtId="164" fontId="23" fillId="0" borderId="12" xfId="0" applyFont="true" applyBorder="true" applyAlignment="true" applyProtection="true">
      <alignment horizontal="general" vertical="top" textRotation="0" wrapText="true" indent="0" shrinkToFit="false"/>
      <protection locked="true" hidden="false"/>
    </xf>
    <xf numFmtId="164" fontId="23" fillId="0" borderId="12" xfId="0" applyFont="true" applyBorder="true" applyAlignment="true" applyProtection="true">
      <alignment horizontal="left" vertical="bottom" textRotation="0" wrapText="false" indent="0" shrinkToFit="false"/>
      <protection locked="true" hidden="false"/>
    </xf>
    <xf numFmtId="164" fontId="23" fillId="0" borderId="12" xfId="0" applyFont="true" applyBorder="true" applyAlignment="false" applyProtection="true">
      <alignment horizontal="general" vertical="bottom" textRotation="0" wrapText="false" indent="0" shrinkToFit="false"/>
      <protection locked="true" hidden="false"/>
    </xf>
    <xf numFmtId="167" fontId="23" fillId="0" borderId="12" xfId="0" applyFont="true" applyBorder="true" applyAlignment="false" applyProtection="true">
      <alignment horizontal="general" vertical="bottom" textRotation="0" wrapText="false" indent="0" shrinkToFit="false"/>
      <protection locked="false" hidden="false"/>
    </xf>
    <xf numFmtId="167" fontId="23" fillId="0" borderId="12" xfId="0" applyFont="true" applyBorder="true" applyAlignment="false" applyProtection="true">
      <alignment horizontal="general" vertical="bottom" textRotation="0" wrapText="false" indent="0" shrinkToFit="false"/>
      <protection locked="true" hidden="false"/>
    </xf>
    <xf numFmtId="166" fontId="28" fillId="0" borderId="0" xfId="6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6" fontId="28" fillId="0" borderId="0" xfId="0" applyFont="true" applyBorder="false" applyAlignment="true" applyProtection="true">
      <alignment horizontal="left" vertical="top"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7" fontId="28" fillId="0" borderId="0" xfId="0" applyFont="true" applyBorder="false" applyAlignment="true" applyProtection="true">
      <alignment horizontal="center" vertical="bottom" textRotation="0" wrapText="false" indent="0" shrinkToFit="false"/>
      <protection locked="false" hidden="false"/>
    </xf>
    <xf numFmtId="167" fontId="23" fillId="0" borderId="0" xfId="0" applyFont="true" applyBorder="false" applyAlignment="true" applyProtection="true">
      <alignment horizontal="center" vertical="bottom" textRotation="0" wrapText="false" indent="0" shrinkToFit="false"/>
      <protection locked="true" hidden="false"/>
    </xf>
    <xf numFmtId="166" fontId="31" fillId="0" borderId="0" xfId="0" applyFont="true" applyBorder="false" applyAlignment="true" applyProtection="true">
      <alignment horizontal="general" vertical="top" textRotation="0" wrapText="false" indent="0" shrinkToFit="false"/>
      <protection locked="true" hidden="false"/>
    </xf>
    <xf numFmtId="169" fontId="31" fillId="0" borderId="0" xfId="0" applyFont="true" applyBorder="false" applyAlignment="true" applyProtection="true">
      <alignment horizontal="left"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7" fontId="31" fillId="0" borderId="0" xfId="0" applyFont="true" applyBorder="false" applyAlignment="false" applyProtection="true">
      <alignment horizontal="general" vertical="bottom" textRotation="0" wrapText="false" indent="0" shrinkToFit="false"/>
      <protection locked="false" hidden="false"/>
    </xf>
    <xf numFmtId="167" fontId="31" fillId="0" borderId="0" xfId="0" applyFont="true" applyBorder="false" applyAlignment="false" applyProtection="true">
      <alignment horizontal="general" vertical="bottom" textRotation="0" wrapText="false" indent="0" shrinkToFit="false"/>
      <protection locked="true" hidden="false"/>
    </xf>
    <xf numFmtId="166" fontId="32" fillId="0" borderId="0" xfId="0" applyFont="true" applyBorder="false" applyAlignment="true" applyProtection="true">
      <alignment horizontal="left" vertical="top" textRotation="0" wrapText="false" indent="0" shrinkToFit="false"/>
      <protection locked="true" hidden="false"/>
    </xf>
    <xf numFmtId="164" fontId="32" fillId="0" borderId="0" xfId="0" applyFont="true" applyBorder="false" applyAlignment="true" applyProtection="true">
      <alignment horizontal="center" vertical="top"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7" fontId="32" fillId="0" borderId="0" xfId="0" applyFont="true" applyBorder="false" applyAlignment="true" applyProtection="true">
      <alignment horizontal="center" vertical="bottom" textRotation="0" wrapText="false" indent="0" shrinkToFit="false"/>
      <protection locked="false" hidden="false"/>
    </xf>
    <xf numFmtId="167" fontId="31"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7" fontId="31" fillId="0" borderId="0" xfId="0" applyFont="true" applyBorder="false" applyAlignment="false" applyProtection="true">
      <alignment horizontal="general" vertical="bottom" textRotation="0" wrapText="false" indent="0" shrinkToFit="false"/>
      <protection locked="false" hidden="false"/>
    </xf>
    <xf numFmtId="167" fontId="31"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9" fontId="31" fillId="0" borderId="0" xfId="0" applyFont="true" applyBorder="false" applyAlignment="true" applyProtection="true">
      <alignment horizontal="left" vertical="top"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7" fontId="28" fillId="0" borderId="0" xfId="0" applyFont="true" applyBorder="false" applyAlignment="true" applyProtection="true">
      <alignment horizontal="center" vertical="bottom" textRotation="0" wrapText="false" indent="0" shrinkToFit="false"/>
      <protection locked="true" hidden="false"/>
    </xf>
    <xf numFmtId="167" fontId="28"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left" vertical="top" textRotation="0" wrapText="true" indent="0" shrinkToFit="false"/>
      <protection locked="true" hidden="false"/>
    </xf>
    <xf numFmtId="166" fontId="31"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righ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6" fontId="32" fillId="0" borderId="0" xfId="0" applyFont="true" applyBorder="false" applyAlignment="true" applyProtection="true">
      <alignment horizontal="general" vertical="top" textRotation="0" wrapText="false" indent="0" shrinkToFit="false"/>
      <protection locked="true" hidden="false"/>
    </xf>
    <xf numFmtId="166" fontId="32" fillId="0" borderId="0" xfId="0" applyFont="true" applyBorder="false" applyAlignment="true" applyProtection="true">
      <alignment horizontal="lef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4" fontId="32" fillId="0" borderId="0" xfId="0" applyFont="true" applyBorder="false" applyAlignment="true" applyProtection="true">
      <alignment horizontal="center" vertical="top"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7" fontId="32" fillId="0" borderId="0" xfId="0" applyFont="true" applyBorder="false" applyAlignment="true" applyProtection="true">
      <alignment horizontal="center" vertical="bottom" textRotation="0" wrapText="false" indent="0" shrinkToFit="false"/>
      <protection locked="false" hidden="false"/>
    </xf>
    <xf numFmtId="167" fontId="32"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lef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true" indent="0" shrinkToFit="false"/>
      <protection locked="true" hidden="false"/>
    </xf>
    <xf numFmtId="167" fontId="32" fillId="0" borderId="0" xfId="0" applyFont="true" applyBorder="false" applyAlignment="false" applyProtection="true">
      <alignment horizontal="general" vertical="bottom" textRotation="0" wrapText="false" indent="0" shrinkToFit="false"/>
      <protection locked="true" hidden="false"/>
    </xf>
    <xf numFmtId="167"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true" hidden="false"/>
    </xf>
    <xf numFmtId="166" fontId="32" fillId="0" borderId="0" xfId="0" applyFont="true" applyBorder="fals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7" fontId="32" fillId="0" borderId="0" xfId="0" applyFont="true" applyBorder="false" applyAlignment="false" applyProtection="true">
      <alignment horizontal="general" vertical="bottom" textRotation="0" wrapText="false" indent="0" shrinkToFit="false"/>
      <protection locked="true" hidden="false"/>
    </xf>
    <xf numFmtId="167"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9" fontId="31" fillId="0" borderId="0" xfId="0" applyFont="true" applyBorder="false" applyAlignment="true" applyProtection="true">
      <alignment horizontal="left" vertical="top" textRotation="0" wrapText="true" indent="0" shrinkToFit="false"/>
      <protection locked="true" hidden="false"/>
    </xf>
    <xf numFmtId="164" fontId="31" fillId="0" borderId="0" xfId="0"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0" shrinkToFit="false"/>
      <protection locked="true" hidden="false"/>
    </xf>
    <xf numFmtId="169" fontId="31" fillId="0" borderId="0" xfId="0" applyFont="true" applyBorder="false" applyAlignment="false" applyProtection="true">
      <alignment horizontal="general" vertical="bottom" textRotation="0" wrapText="false" indent="0" shrinkToFit="false"/>
      <protection locked="false" hidden="false"/>
    </xf>
    <xf numFmtId="170" fontId="31" fillId="0" borderId="0" xfId="0" applyFont="true" applyBorder="false" applyAlignment="true" applyProtection="true">
      <alignment horizontal="left" vertical="top" textRotation="0" wrapText="false" indent="0" shrinkToFit="false"/>
      <protection locked="true" hidden="false"/>
    </xf>
    <xf numFmtId="170" fontId="31" fillId="0" borderId="0" xfId="0" applyFont="true" applyBorder="false" applyAlignment="true" applyProtection="true">
      <alignment horizontal="left" vertical="top" textRotation="0" wrapText="false" indent="0" shrinkToFit="false"/>
      <protection locked="true" hidden="false"/>
    </xf>
    <xf numFmtId="166" fontId="2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28" fillId="0" borderId="0" xfId="0" applyFont="true" applyBorder="false" applyAlignment="false" applyProtection="true">
      <alignment horizontal="general" vertical="bottom" textRotation="0" wrapText="false" indent="0" shrinkToFit="false"/>
      <protection locked="true" hidden="false"/>
    </xf>
    <xf numFmtId="170" fontId="23" fillId="0" borderId="0" xfId="0" applyFont="true" applyBorder="false" applyAlignment="true" applyProtection="true">
      <alignment horizontal="left" vertical="top" textRotation="0" wrapText="false" indent="0" shrinkToFit="false"/>
      <protection locked="true" hidden="false"/>
    </xf>
    <xf numFmtId="167" fontId="23" fillId="0" borderId="0" xfId="0" applyFont="true" applyBorder="false" applyAlignment="false" applyProtection="true">
      <alignment horizontal="general" vertical="bottom" textRotation="0" wrapText="false" indent="0" shrinkToFit="false"/>
      <protection locked="true" hidden="false"/>
    </xf>
    <xf numFmtId="166" fontId="23" fillId="0" borderId="0" xfId="60" applyFont="true" applyBorder="false" applyAlignment="true" applyProtection="true">
      <alignment horizontal="general" vertical="top" textRotation="0" wrapText="false" indent="0" shrinkToFit="false"/>
      <protection locked="true" hidden="false"/>
    </xf>
    <xf numFmtId="169" fontId="23" fillId="0" borderId="0" xfId="60" applyFont="true" applyBorder="false" applyAlignment="true" applyProtection="true">
      <alignment horizontal="left" vertical="top" textRotation="0" wrapText="false" indent="0" shrinkToFit="false"/>
      <protection locked="true" hidden="false"/>
    </xf>
    <xf numFmtId="164" fontId="23" fillId="0" borderId="0" xfId="60" applyFont="true" applyBorder="false" applyAlignment="true" applyProtection="true">
      <alignment horizontal="general" vertical="top" textRotation="0" wrapText="true" indent="0" shrinkToFit="false"/>
      <protection locked="true" hidden="false"/>
    </xf>
    <xf numFmtId="164" fontId="23" fillId="0" borderId="0" xfId="60" applyFont="true" applyBorder="false" applyAlignment="true" applyProtection="true">
      <alignment horizontal="left" vertical="bottom" textRotation="0" wrapText="false" indent="0" shrinkToFit="false"/>
      <protection locked="true" hidden="false"/>
    </xf>
    <xf numFmtId="164" fontId="23" fillId="0" borderId="0" xfId="60" applyFont="true" applyBorder="false" applyAlignment="false" applyProtection="true">
      <alignment horizontal="general" vertical="bottom" textRotation="0" wrapText="false" indent="0" shrinkToFit="false"/>
      <protection locked="true" hidden="false"/>
    </xf>
    <xf numFmtId="167" fontId="23" fillId="0" borderId="0" xfId="60" applyFont="true" applyBorder="false" applyAlignment="false" applyProtection="true">
      <alignment horizontal="general" vertical="bottom" textRotation="0" wrapText="false" indent="0" shrinkToFit="false"/>
      <protection locked="false" hidden="false"/>
    </xf>
    <xf numFmtId="167" fontId="23" fillId="0" borderId="0" xfId="60" applyFont="true" applyBorder="false" applyAlignment="false" applyProtection="true">
      <alignment horizontal="general" vertical="bottom" textRotation="0" wrapText="false" indent="0" shrinkToFit="false"/>
      <protection locked="true" hidden="false"/>
    </xf>
    <xf numFmtId="164" fontId="28" fillId="0" borderId="0" xfId="60" applyFont="true" applyBorder="false" applyAlignment="false" applyProtection="true">
      <alignment horizontal="general" vertical="bottom" textRotation="0" wrapText="false" indent="0" shrinkToFit="false"/>
      <protection locked="true" hidden="false"/>
    </xf>
    <xf numFmtId="169" fontId="28" fillId="0" borderId="0" xfId="60" applyFont="true" applyBorder="false" applyAlignment="true" applyProtection="true">
      <alignment horizontal="left" vertical="top" textRotation="0" wrapText="false" indent="0" shrinkToFit="false"/>
      <protection locked="true" hidden="false"/>
    </xf>
    <xf numFmtId="164" fontId="28" fillId="0" borderId="0" xfId="60" applyFont="true" applyBorder="false" applyAlignment="true" applyProtection="true">
      <alignment horizontal="center" vertical="top" textRotation="0" wrapText="true" indent="0" shrinkToFit="false"/>
      <protection locked="true" hidden="false"/>
    </xf>
    <xf numFmtId="164" fontId="28" fillId="0" borderId="0" xfId="60" applyFont="true" applyBorder="false" applyAlignment="true" applyProtection="true">
      <alignment horizontal="center" vertical="bottom" textRotation="0" wrapText="false" indent="0" shrinkToFit="false"/>
      <protection locked="true" hidden="false"/>
    </xf>
    <xf numFmtId="167" fontId="28" fillId="0" borderId="0" xfId="60" applyFont="true" applyBorder="false" applyAlignment="true" applyProtection="true">
      <alignment horizontal="center" vertical="bottom" textRotation="0" wrapText="false" indent="0" shrinkToFit="false"/>
      <protection locked="false" hidden="false"/>
    </xf>
    <xf numFmtId="167" fontId="28" fillId="0" borderId="0" xfId="60" applyFont="true" applyBorder="false" applyAlignment="true" applyProtection="true">
      <alignment horizontal="general" vertical="bottom" textRotation="0" wrapText="false" indent="0" shrinkToFit="false"/>
      <protection locked="true" hidden="false"/>
    </xf>
    <xf numFmtId="164" fontId="23" fillId="0" borderId="0" xfId="60" applyFont="true" applyBorder="false" applyAlignment="true" applyProtection="true">
      <alignment horizontal="center" vertical="top" textRotation="0" wrapText="true" indent="0" shrinkToFit="false"/>
      <protection locked="true" hidden="false"/>
    </xf>
    <xf numFmtId="164" fontId="23" fillId="0" borderId="0" xfId="60" applyFont="true" applyBorder="false" applyAlignment="true" applyProtection="true">
      <alignment horizontal="center" vertical="bottom" textRotation="0" wrapText="false" indent="0" shrinkToFit="false"/>
      <protection locked="true" hidden="false"/>
    </xf>
    <xf numFmtId="167" fontId="23" fillId="0" borderId="0" xfId="60" applyFont="true" applyBorder="false" applyAlignment="true" applyProtection="true">
      <alignment horizontal="general" vertical="bottom" textRotation="0" wrapText="false" indent="0" shrinkToFit="false"/>
      <protection locked="false" hidden="false"/>
    </xf>
    <xf numFmtId="167" fontId="23" fillId="0" borderId="0" xfId="60" applyFont="true" applyBorder="false" applyAlignment="true" applyProtection="true">
      <alignment horizontal="general" vertical="bottom" textRotation="0" wrapText="false" indent="0" shrinkToFit="false"/>
      <protection locked="true" hidden="false"/>
    </xf>
    <xf numFmtId="169" fontId="28" fillId="0" borderId="0" xfId="60" applyFont="true" applyBorder="false" applyAlignment="true" applyProtection="true">
      <alignment horizontal="left" vertical="bottom" textRotation="0" wrapText="false" indent="0" shrinkToFit="false"/>
      <protection locked="true" hidden="false"/>
    </xf>
    <xf numFmtId="164" fontId="28" fillId="0" borderId="0" xfId="60" applyFont="true" applyBorder="false" applyAlignment="true" applyProtection="true">
      <alignment horizontal="left" vertical="bottom" textRotation="0" wrapText="false" indent="0" shrinkToFit="false"/>
      <protection locked="true" hidden="false"/>
    </xf>
    <xf numFmtId="167" fontId="28" fillId="0" borderId="0" xfId="60" applyFont="true" applyBorder="false" applyAlignment="true" applyProtection="true">
      <alignment horizontal="right" vertical="bottom" textRotation="0" wrapText="false" indent="0" shrinkToFit="false"/>
      <protection locked="false" hidden="false"/>
    </xf>
    <xf numFmtId="167" fontId="28" fillId="0" borderId="0" xfId="60" applyFont="true" applyBorder="false" applyAlignment="false" applyProtection="true">
      <alignment horizontal="general" vertical="bottom" textRotation="0" wrapText="false" indent="0" shrinkToFit="false"/>
      <protection locked="true" hidden="false"/>
    </xf>
    <xf numFmtId="164" fontId="28" fillId="0" borderId="0" xfId="60" applyFont="true" applyBorder="false" applyAlignment="true" applyProtection="true">
      <alignment horizontal="general" vertical="top" textRotation="0" wrapText="true" indent="0" shrinkToFit="false"/>
      <protection locked="true" hidden="false"/>
    </xf>
    <xf numFmtId="164" fontId="28" fillId="0" borderId="0" xfId="60" applyFont="true" applyBorder="true" applyAlignment="false" applyProtection="true">
      <alignment horizontal="general" vertical="bottom" textRotation="0" wrapText="false" indent="0" shrinkToFit="false"/>
      <protection locked="true" hidden="false"/>
    </xf>
    <xf numFmtId="169" fontId="28" fillId="0" borderId="0" xfId="60" applyFont="true" applyBorder="true" applyAlignment="true" applyProtection="true">
      <alignment horizontal="left" vertical="bottom" textRotation="0" wrapText="false" indent="0" shrinkToFit="false"/>
      <protection locked="true" hidden="false"/>
    </xf>
    <xf numFmtId="166" fontId="28" fillId="0" borderId="0" xfId="60" applyFont="true" applyBorder="true" applyAlignment="true" applyProtection="true">
      <alignment horizontal="general" vertical="top" textRotation="0" wrapText="false" indent="0" shrinkToFit="false"/>
      <protection locked="true" hidden="false"/>
    </xf>
    <xf numFmtId="164" fontId="28" fillId="0" borderId="0" xfId="60" applyFont="true" applyBorder="true" applyAlignment="true" applyProtection="true">
      <alignment horizontal="left" vertical="bottom" textRotation="0" wrapText="false" indent="0" shrinkToFit="false"/>
      <protection locked="true" hidden="false"/>
    </xf>
    <xf numFmtId="167" fontId="28" fillId="0" borderId="0" xfId="60" applyFont="true" applyBorder="true" applyAlignment="true" applyProtection="true">
      <alignment horizontal="right" vertical="bottom" textRotation="0" wrapText="false" indent="0" shrinkToFit="false"/>
      <protection locked="false" hidden="false"/>
    </xf>
    <xf numFmtId="167" fontId="28" fillId="0" borderId="0" xfId="60" applyFont="true" applyBorder="true" applyAlignment="false" applyProtection="true">
      <alignment horizontal="general" vertical="bottom" textRotation="0" wrapText="false" indent="0" shrinkToFit="false"/>
      <protection locked="true" hidden="false"/>
    </xf>
    <xf numFmtId="169" fontId="28" fillId="0" borderId="0" xfId="60" applyFont="true" applyBorder="true" applyAlignment="true" applyProtection="true">
      <alignment horizontal="left" vertical="top" textRotation="0" wrapText="false" indent="0" shrinkToFit="false"/>
      <protection locked="true" hidden="false"/>
    </xf>
    <xf numFmtId="169" fontId="28" fillId="0" borderId="12" xfId="60" applyFont="true" applyBorder="true" applyAlignment="true" applyProtection="true">
      <alignment horizontal="left" vertical="top" textRotation="0" wrapText="false" indent="0" shrinkToFit="false"/>
      <protection locked="true" hidden="false"/>
    </xf>
    <xf numFmtId="166" fontId="28" fillId="0" borderId="12" xfId="60" applyFont="true" applyBorder="true" applyAlignment="true" applyProtection="true">
      <alignment horizontal="general" vertical="top" textRotation="0" wrapText="false" indent="0" shrinkToFit="false"/>
      <protection locked="true" hidden="false"/>
    </xf>
    <xf numFmtId="164" fontId="28" fillId="0" borderId="12" xfId="60" applyFont="true" applyBorder="true" applyAlignment="true" applyProtection="true">
      <alignment horizontal="left" vertical="bottom" textRotation="0" wrapText="false" indent="0" shrinkToFit="false"/>
      <protection locked="true" hidden="false"/>
    </xf>
    <xf numFmtId="164" fontId="28" fillId="0" borderId="12" xfId="60" applyFont="true" applyBorder="true" applyAlignment="false" applyProtection="true">
      <alignment horizontal="general" vertical="bottom" textRotation="0" wrapText="false" indent="0" shrinkToFit="false"/>
      <protection locked="true" hidden="false"/>
    </xf>
    <xf numFmtId="167" fontId="28" fillId="0" borderId="12" xfId="60" applyFont="true" applyBorder="true" applyAlignment="true" applyProtection="true">
      <alignment horizontal="right" vertical="bottom" textRotation="0" wrapText="false" indent="0" shrinkToFit="false"/>
      <protection locked="false" hidden="false"/>
    </xf>
    <xf numFmtId="167" fontId="28" fillId="0" borderId="12" xfId="60" applyFont="true" applyBorder="true" applyAlignment="false" applyProtection="true">
      <alignment horizontal="general" vertical="bottom" textRotation="0" wrapText="false" indent="0" shrinkToFit="false"/>
      <protection locked="true" hidden="false"/>
    </xf>
    <xf numFmtId="164" fontId="28" fillId="0" borderId="0" xfId="60" applyFont="true" applyBorder="true" applyAlignment="true" applyProtection="true">
      <alignment horizontal="general" vertical="top" textRotation="0" wrapText="true" indent="0" shrinkToFit="false"/>
      <protection locked="true" hidden="false"/>
    </xf>
    <xf numFmtId="164" fontId="23" fillId="0" borderId="0" xfId="60" applyFont="true" applyBorder="true" applyAlignment="false" applyProtection="true">
      <alignment horizontal="general" vertical="bottom" textRotation="0" wrapText="false" indent="0" shrinkToFit="false"/>
      <protection locked="true" hidden="false"/>
    </xf>
    <xf numFmtId="166" fontId="28" fillId="0" borderId="0" xfId="60" applyFont="true" applyBorder="false" applyAlignment="true" applyProtection="true">
      <alignment horizontal="left" vertical="top" textRotation="0" wrapText="false" indent="0" shrinkToFit="false"/>
      <protection locked="true" hidden="false"/>
    </xf>
    <xf numFmtId="167" fontId="28" fillId="0" borderId="0" xfId="60" applyFont="true" applyBorder="false" applyAlignment="true" applyProtection="true">
      <alignment horizontal="center" vertical="bottom" textRotation="0" wrapText="false" indent="0" shrinkToFit="false"/>
      <protection locked="true" hidden="false"/>
    </xf>
    <xf numFmtId="166" fontId="32" fillId="0" borderId="0" xfId="60" applyFont="true" applyBorder="false" applyAlignment="true" applyProtection="true">
      <alignment horizontal="left" vertical="top" textRotation="0" wrapText="false" indent="0" shrinkToFit="false"/>
      <protection locked="true" hidden="false"/>
    </xf>
    <xf numFmtId="169" fontId="32" fillId="0" borderId="0" xfId="60" applyFont="true" applyBorder="false" applyAlignment="true" applyProtection="true">
      <alignment horizontal="left" vertical="top" textRotation="0" wrapText="false" indent="0" shrinkToFit="false"/>
      <protection locked="true" hidden="false"/>
    </xf>
    <xf numFmtId="164" fontId="32" fillId="0" borderId="0" xfId="60" applyFont="true" applyBorder="false" applyAlignment="true" applyProtection="true">
      <alignment horizontal="center" vertical="top" textRotation="0" wrapText="true" indent="0" shrinkToFit="false"/>
      <protection locked="true" hidden="false"/>
    </xf>
    <xf numFmtId="164" fontId="32" fillId="0" borderId="0" xfId="60" applyFont="true" applyBorder="false" applyAlignment="true" applyProtection="true">
      <alignment horizontal="left" vertical="bottom" textRotation="0" wrapText="false" indent="0" shrinkToFit="false"/>
      <protection locked="true" hidden="false"/>
    </xf>
    <xf numFmtId="164" fontId="32" fillId="0" borderId="0" xfId="60" applyFont="true" applyBorder="false" applyAlignment="true" applyProtection="true">
      <alignment horizontal="center" vertical="bottom" textRotation="0" wrapText="false" indent="0" shrinkToFit="false"/>
      <protection locked="true" hidden="false"/>
    </xf>
    <xf numFmtId="167" fontId="32" fillId="0" borderId="0" xfId="60" applyFont="true" applyBorder="false" applyAlignment="true" applyProtection="true">
      <alignment horizontal="center" vertical="bottom" textRotation="0" wrapText="false" indent="0" shrinkToFit="false"/>
      <protection locked="false" hidden="false"/>
    </xf>
    <xf numFmtId="167" fontId="32" fillId="0" borderId="0" xfId="60" applyFont="true" applyBorder="false" applyAlignment="true" applyProtection="true">
      <alignment horizontal="center" vertical="bottom" textRotation="0" wrapText="false" indent="0" shrinkToFit="false"/>
      <protection locked="true" hidden="false"/>
    </xf>
    <xf numFmtId="164" fontId="31" fillId="0" borderId="0" xfId="60" applyFont="true" applyBorder="false" applyAlignment="false" applyProtection="true">
      <alignment horizontal="general" vertical="bottom" textRotation="0" wrapText="false" indent="0" shrinkToFit="false"/>
      <protection locked="true" hidden="false"/>
    </xf>
    <xf numFmtId="166" fontId="31" fillId="0" borderId="0" xfId="60" applyFont="true" applyBorder="false" applyAlignment="true" applyProtection="true">
      <alignment horizontal="general" vertical="top" textRotation="0" wrapText="false" indent="0" shrinkToFit="false"/>
      <protection locked="true" hidden="false"/>
    </xf>
    <xf numFmtId="169" fontId="31" fillId="0" borderId="0" xfId="60" applyFont="true" applyBorder="false" applyAlignment="true" applyProtection="true">
      <alignment horizontal="left" vertical="top" textRotation="0" wrapText="false" indent="0" shrinkToFit="false"/>
      <protection locked="true" hidden="false"/>
    </xf>
    <xf numFmtId="164" fontId="31" fillId="0" borderId="0" xfId="60" applyFont="true" applyBorder="false" applyAlignment="true" applyProtection="true">
      <alignment horizontal="left" vertical="bottom" textRotation="0" wrapText="false" indent="0" shrinkToFit="false"/>
      <protection locked="true" hidden="false"/>
    </xf>
    <xf numFmtId="167" fontId="31" fillId="0" borderId="0" xfId="60" applyFont="true" applyBorder="false" applyAlignment="false" applyProtection="true">
      <alignment horizontal="general" vertical="bottom" textRotation="0" wrapText="false" indent="0" shrinkToFit="false"/>
      <protection locked="false" hidden="false"/>
    </xf>
    <xf numFmtId="167" fontId="31" fillId="0" borderId="0" xfId="60" applyFont="true" applyBorder="false" applyAlignment="false" applyProtection="true">
      <alignment horizontal="general" vertical="bottom" textRotation="0" wrapText="false" indent="0" shrinkToFit="false"/>
      <protection locked="true" hidden="false"/>
    </xf>
    <xf numFmtId="164" fontId="32" fillId="0" borderId="0" xfId="60" applyFont="true" applyBorder="false" applyAlignment="true" applyProtection="true">
      <alignment horizontal="left" vertical="top" textRotation="0" wrapText="false" indent="0" shrinkToFit="false"/>
      <protection locked="true" hidden="false"/>
    </xf>
    <xf numFmtId="164" fontId="31" fillId="0" borderId="0" xfId="60" applyFont="true" applyBorder="false" applyAlignment="true" applyProtection="true">
      <alignment horizontal="left" vertical="top" textRotation="0" wrapText="false" indent="0" shrinkToFit="false"/>
      <protection locked="true" hidden="false"/>
    </xf>
    <xf numFmtId="164" fontId="31" fillId="0" borderId="0" xfId="60" applyFont="true" applyBorder="false" applyAlignment="true" applyProtection="true">
      <alignment horizontal="general" vertical="top" textRotation="0" wrapText="true" indent="0" shrinkToFit="false"/>
      <protection locked="true" hidden="false"/>
    </xf>
    <xf numFmtId="167" fontId="28" fillId="0" borderId="0" xfId="60" applyFont="true" applyBorder="false" applyAlignment="false" applyProtection="true">
      <alignment horizontal="general" vertical="bottom" textRotation="0" wrapText="false" indent="0" shrinkToFit="false"/>
      <protection locked="false" hidden="false"/>
    </xf>
    <xf numFmtId="166" fontId="32" fillId="0" borderId="0" xfId="60" applyFont="true" applyBorder="false" applyAlignment="true" applyProtection="true">
      <alignment horizontal="general" vertical="top" textRotation="0" wrapText="false" indent="0" shrinkToFit="false"/>
      <protection locked="true" hidden="false"/>
    </xf>
    <xf numFmtId="164" fontId="32" fillId="0" borderId="0" xfId="60" applyFont="true" applyBorder="false" applyAlignment="true" applyProtection="true">
      <alignment horizontal="general" vertical="top" textRotation="0" wrapText="true" indent="0" shrinkToFit="false"/>
      <protection locked="true" hidden="false"/>
    </xf>
    <xf numFmtId="164" fontId="32" fillId="0" borderId="0" xfId="60" applyFont="true" applyBorder="false" applyAlignment="false" applyProtection="true">
      <alignment horizontal="general" vertical="bottom" textRotation="0" wrapText="false" indent="0" shrinkToFit="false"/>
      <protection locked="true" hidden="false"/>
    </xf>
    <xf numFmtId="167" fontId="32" fillId="0" borderId="0" xfId="60" applyFont="true" applyBorder="false" applyAlignment="false" applyProtection="true">
      <alignment horizontal="general" vertical="bottom" textRotation="0" wrapText="false" indent="0" shrinkToFit="false"/>
      <protection locked="false" hidden="false"/>
    </xf>
    <xf numFmtId="167" fontId="32" fillId="0" borderId="0" xfId="60" applyFont="true" applyBorder="false" applyAlignment="false" applyProtection="true">
      <alignment horizontal="general" vertical="bottom" textRotation="0" wrapText="false" indent="0" shrinkToFit="false"/>
      <protection locked="true" hidden="false"/>
    </xf>
    <xf numFmtId="169" fontId="31" fillId="0" borderId="0" xfId="60" applyFont="true" applyBorder="false" applyAlignment="true" applyProtection="true">
      <alignment horizontal="left" vertical="bottom" textRotation="0" wrapText="false" indent="0" shrinkToFit="false"/>
      <protection locked="true" hidden="false"/>
    </xf>
    <xf numFmtId="167" fontId="31" fillId="0" borderId="0" xfId="60" applyFont="true" applyBorder="false" applyAlignment="false" applyProtection="true">
      <alignment horizontal="general" vertical="bottom" textRotation="0" wrapText="false" indent="0" shrinkToFit="false"/>
      <protection locked="false" hidden="false"/>
    </xf>
    <xf numFmtId="164" fontId="31" fillId="0" borderId="0" xfId="60" applyFont="true" applyBorder="false" applyAlignment="false" applyProtection="true">
      <alignment horizontal="general" vertical="bottom" textRotation="0" wrapText="false" indent="0" shrinkToFit="false"/>
      <protection locked="true" hidden="false"/>
    </xf>
    <xf numFmtId="167" fontId="31" fillId="0" borderId="0" xfId="60" applyFont="true" applyBorder="false" applyAlignment="false" applyProtection="true">
      <alignment horizontal="general" vertical="bottom" textRotation="0" wrapText="false" indent="0" shrinkToFit="false"/>
      <protection locked="true" hidden="false"/>
    </xf>
    <xf numFmtId="169" fontId="31" fillId="0" borderId="0" xfId="60" applyFont="true" applyBorder="false" applyAlignment="true" applyProtection="true">
      <alignment horizontal="left" vertical="top" textRotation="0" wrapText="false" indent="0" shrinkToFit="false"/>
      <protection locked="true" hidden="false"/>
    </xf>
    <xf numFmtId="166" fontId="32" fillId="0" borderId="0" xfId="60" applyFont="true" applyBorder="false" applyAlignment="true" applyProtection="true">
      <alignment horizontal="general" vertical="top" textRotation="0" wrapText="true" indent="0" shrinkToFit="false"/>
      <protection locked="true" hidden="false"/>
    </xf>
    <xf numFmtId="164" fontId="31" fillId="0" borderId="0" xfId="60" applyFont="true" applyBorder="false" applyAlignment="true" applyProtection="true">
      <alignment horizontal="left" vertical="bottom" textRotation="0" wrapText="false" indent="0" shrinkToFit="false"/>
      <protection locked="true" hidden="false"/>
    </xf>
    <xf numFmtId="164" fontId="31" fillId="0" borderId="0" xfId="60" applyFont="true" applyBorder="false" applyAlignment="true" applyProtection="true">
      <alignment horizontal="general" vertical="top" textRotation="0" wrapText="true" indent="0" shrinkToFit="false"/>
      <protection locked="true" hidden="false"/>
    </xf>
    <xf numFmtId="166" fontId="32" fillId="0" borderId="0" xfId="60" applyFont="true" applyBorder="false" applyAlignment="true" applyProtection="true">
      <alignment horizontal="general" vertical="top" textRotation="0" wrapText="true" indent="0" shrinkToFit="false"/>
      <protection locked="true" hidden="false"/>
    </xf>
    <xf numFmtId="164" fontId="29" fillId="0" borderId="0" xfId="60" applyFont="true" applyBorder="false" applyAlignment="false" applyProtection="true">
      <alignment horizontal="general" vertical="bottom" textRotation="0" wrapText="false" indent="0" shrinkToFit="false"/>
      <protection locked="true" hidden="false"/>
    </xf>
    <xf numFmtId="166" fontId="23" fillId="0" borderId="0" xfId="59" applyFont="true" applyBorder="false" applyAlignment="true" applyProtection="true">
      <alignment horizontal="general" vertical="top" textRotation="0" wrapText="false" indent="0" shrinkToFit="false"/>
      <protection locked="true" hidden="false"/>
    </xf>
    <xf numFmtId="169" fontId="23" fillId="0" borderId="0" xfId="59" applyFont="true" applyBorder="false" applyAlignment="true" applyProtection="true">
      <alignment horizontal="left" vertical="top" textRotation="0" wrapText="false" indent="0" shrinkToFit="false"/>
      <protection locked="true" hidden="false"/>
    </xf>
    <xf numFmtId="164" fontId="23" fillId="0" borderId="0" xfId="59" applyFont="true" applyBorder="false" applyAlignment="true" applyProtection="true">
      <alignment horizontal="general" vertical="top" textRotation="0" wrapText="true" indent="0" shrinkToFit="false"/>
      <protection locked="true" hidden="false"/>
    </xf>
    <xf numFmtId="164" fontId="23" fillId="0" borderId="0" xfId="59" applyFont="true" applyBorder="false" applyAlignment="true" applyProtection="true">
      <alignment horizontal="left" vertical="bottom" textRotation="0" wrapText="false" indent="0" shrinkToFit="false"/>
      <protection locked="true" hidden="false"/>
    </xf>
    <xf numFmtId="164" fontId="23" fillId="0" borderId="0" xfId="59" applyFont="true" applyBorder="false" applyAlignment="false" applyProtection="true">
      <alignment horizontal="general" vertical="bottom" textRotation="0" wrapText="false" indent="0" shrinkToFit="false"/>
      <protection locked="true" hidden="false"/>
    </xf>
    <xf numFmtId="167" fontId="23" fillId="0" borderId="0" xfId="59" applyFont="true" applyBorder="false" applyAlignment="false" applyProtection="true">
      <alignment horizontal="general" vertical="bottom" textRotation="0" wrapText="false" indent="0" shrinkToFit="false"/>
      <protection locked="false" hidden="false"/>
    </xf>
    <xf numFmtId="167" fontId="23" fillId="0" borderId="0" xfId="59" applyFont="true" applyBorder="false" applyAlignment="false" applyProtection="true">
      <alignment horizontal="general" vertical="bottom" textRotation="0" wrapText="false" indent="0" shrinkToFit="false"/>
      <protection locked="true" hidden="false"/>
    </xf>
    <xf numFmtId="166" fontId="28" fillId="0" borderId="0" xfId="59" applyFont="true" applyBorder="false" applyAlignment="true" applyProtection="true">
      <alignment horizontal="general" vertical="top" textRotation="0" wrapText="false" indent="0" shrinkToFit="false"/>
      <protection locked="true" hidden="false"/>
    </xf>
    <xf numFmtId="164" fontId="28" fillId="0" borderId="0" xfId="59" applyFont="true" applyBorder="false" applyAlignment="false" applyProtection="true">
      <alignment horizontal="general" vertical="bottom" textRotation="0" wrapText="false" indent="0" shrinkToFit="false"/>
      <protection locked="true" hidden="false"/>
    </xf>
    <xf numFmtId="169" fontId="28" fillId="0" borderId="0" xfId="59" applyFont="true" applyBorder="false" applyAlignment="true" applyProtection="true">
      <alignment horizontal="left" vertical="bottom" textRotation="0" wrapText="false" indent="0" shrinkToFit="false"/>
      <protection locked="true" hidden="false"/>
    </xf>
    <xf numFmtId="164" fontId="28" fillId="0" borderId="0" xfId="59" applyFont="true" applyBorder="false" applyAlignment="true" applyProtection="true">
      <alignment horizontal="left" vertical="bottom" textRotation="0" wrapText="false" indent="0" shrinkToFit="false"/>
      <protection locked="true" hidden="false"/>
    </xf>
    <xf numFmtId="167" fontId="28" fillId="0" borderId="0" xfId="59" applyFont="true" applyBorder="false" applyAlignment="true" applyProtection="true">
      <alignment horizontal="right" vertical="bottom" textRotation="0" wrapText="false" indent="0" shrinkToFit="false"/>
      <protection locked="false" hidden="false"/>
    </xf>
    <xf numFmtId="167" fontId="28" fillId="0" borderId="0" xfId="59" applyFont="true" applyBorder="false" applyAlignment="false" applyProtection="true">
      <alignment horizontal="general" vertical="bottom" textRotation="0" wrapText="false" indent="0" shrinkToFit="false"/>
      <protection locked="true" hidden="false"/>
    </xf>
    <xf numFmtId="169" fontId="28" fillId="0" borderId="0" xfId="59" applyFont="true" applyBorder="false" applyAlignment="true" applyProtection="true">
      <alignment horizontal="left" vertical="top" textRotation="0" wrapText="false" indent="0" shrinkToFit="false"/>
      <protection locked="true" hidden="false"/>
    </xf>
    <xf numFmtId="164" fontId="28" fillId="0" borderId="0" xfId="59" applyFont="true" applyBorder="false" applyAlignment="true" applyProtection="true">
      <alignment horizontal="general" vertical="top" textRotation="0" wrapText="true" indent="0" shrinkToFit="false"/>
      <protection locked="true" hidden="false"/>
    </xf>
    <xf numFmtId="164" fontId="28" fillId="0" borderId="0" xfId="59" applyFont="true" applyBorder="true" applyAlignment="false" applyProtection="true">
      <alignment horizontal="general" vertical="bottom" textRotation="0" wrapText="false" indent="0" shrinkToFit="false"/>
      <protection locked="true" hidden="false"/>
    </xf>
    <xf numFmtId="169" fontId="28" fillId="0" borderId="0" xfId="59" applyFont="true" applyBorder="true" applyAlignment="true" applyProtection="true">
      <alignment horizontal="left" vertical="bottom" textRotation="0" wrapText="false" indent="0" shrinkToFit="false"/>
      <protection locked="true" hidden="false"/>
    </xf>
    <xf numFmtId="166" fontId="28" fillId="0" borderId="0" xfId="59" applyFont="true" applyBorder="true" applyAlignment="true" applyProtection="true">
      <alignment horizontal="general" vertical="top" textRotation="0" wrapText="false" indent="0" shrinkToFit="false"/>
      <protection locked="true" hidden="false"/>
    </xf>
    <xf numFmtId="164" fontId="28" fillId="0" borderId="0" xfId="59" applyFont="true" applyBorder="true" applyAlignment="true" applyProtection="true">
      <alignment horizontal="left" vertical="bottom" textRotation="0" wrapText="false" indent="0" shrinkToFit="false"/>
      <protection locked="true" hidden="false"/>
    </xf>
    <xf numFmtId="167" fontId="28" fillId="0" borderId="0" xfId="59" applyFont="true" applyBorder="true" applyAlignment="true" applyProtection="true">
      <alignment horizontal="right" vertical="bottom" textRotation="0" wrapText="false" indent="0" shrinkToFit="false"/>
      <protection locked="false" hidden="false"/>
    </xf>
    <xf numFmtId="167" fontId="28" fillId="0" borderId="0" xfId="59" applyFont="true" applyBorder="true" applyAlignment="false" applyProtection="true">
      <alignment horizontal="general" vertical="bottom" textRotation="0" wrapText="false" indent="0" shrinkToFit="false"/>
      <protection locked="true" hidden="false"/>
    </xf>
    <xf numFmtId="169" fontId="28" fillId="0" borderId="0" xfId="59" applyFont="true" applyBorder="true" applyAlignment="true" applyProtection="true">
      <alignment horizontal="left" vertical="top" textRotation="0" wrapText="false" indent="0" shrinkToFit="false"/>
      <protection locked="true" hidden="false"/>
    </xf>
    <xf numFmtId="169" fontId="28" fillId="0" borderId="12" xfId="59" applyFont="true" applyBorder="true" applyAlignment="true" applyProtection="true">
      <alignment horizontal="left" vertical="top" textRotation="0" wrapText="false" indent="0" shrinkToFit="false"/>
      <protection locked="true" hidden="false"/>
    </xf>
    <xf numFmtId="166" fontId="28" fillId="0" borderId="12" xfId="59" applyFont="true" applyBorder="true" applyAlignment="true" applyProtection="true">
      <alignment horizontal="general" vertical="top" textRotation="0" wrapText="false" indent="0" shrinkToFit="false"/>
      <protection locked="true" hidden="false"/>
    </xf>
    <xf numFmtId="164" fontId="28" fillId="0" borderId="12" xfId="59" applyFont="true" applyBorder="true" applyAlignment="true" applyProtection="true">
      <alignment horizontal="left" vertical="bottom" textRotation="0" wrapText="false" indent="0" shrinkToFit="false"/>
      <protection locked="true" hidden="false"/>
    </xf>
    <xf numFmtId="164" fontId="28" fillId="0" borderId="12" xfId="59" applyFont="true" applyBorder="true" applyAlignment="false" applyProtection="true">
      <alignment horizontal="general" vertical="bottom" textRotation="0" wrapText="false" indent="0" shrinkToFit="false"/>
      <protection locked="true" hidden="false"/>
    </xf>
    <xf numFmtId="167" fontId="28" fillId="0" borderId="12" xfId="59" applyFont="true" applyBorder="true" applyAlignment="true" applyProtection="true">
      <alignment horizontal="right" vertical="bottom" textRotation="0" wrapText="false" indent="0" shrinkToFit="false"/>
      <protection locked="false" hidden="false"/>
    </xf>
    <xf numFmtId="167" fontId="28" fillId="0" borderId="12" xfId="59" applyFont="true" applyBorder="true" applyAlignment="false" applyProtection="true">
      <alignment horizontal="general" vertical="bottom" textRotation="0" wrapText="false" indent="0" shrinkToFit="false"/>
      <protection locked="true" hidden="false"/>
    </xf>
    <xf numFmtId="164" fontId="28" fillId="0" borderId="0" xfId="59" applyFont="true" applyBorder="true" applyAlignment="true" applyProtection="true">
      <alignment horizontal="general" vertical="top" textRotation="0" wrapText="true" indent="0" shrinkToFit="false"/>
      <protection locked="true" hidden="false"/>
    </xf>
    <xf numFmtId="164" fontId="23" fillId="0" borderId="0" xfId="59" applyFont="true" applyBorder="true" applyAlignment="false" applyProtection="true">
      <alignment horizontal="general" vertical="bottom" textRotation="0" wrapText="false" indent="0" shrinkToFit="false"/>
      <protection locked="true" hidden="false"/>
    </xf>
    <xf numFmtId="166" fontId="28" fillId="0" borderId="0" xfId="59" applyFont="true" applyBorder="false" applyAlignment="true" applyProtection="true">
      <alignment horizontal="left" vertical="top" textRotation="0" wrapText="false" indent="0" shrinkToFit="false"/>
      <protection locked="true" hidden="false"/>
    </xf>
    <xf numFmtId="164" fontId="28" fillId="0" borderId="0" xfId="59" applyFont="true" applyBorder="false" applyAlignment="true" applyProtection="true">
      <alignment horizontal="center" vertical="bottom" textRotation="0" wrapText="false" indent="0" shrinkToFit="false"/>
      <protection locked="true" hidden="false"/>
    </xf>
    <xf numFmtId="167" fontId="28" fillId="0" borderId="0" xfId="59" applyFont="true" applyBorder="false" applyAlignment="true" applyProtection="true">
      <alignment horizontal="center" vertical="bottom" textRotation="0" wrapText="false" indent="0" shrinkToFit="false"/>
      <protection locked="false" hidden="false"/>
    </xf>
    <xf numFmtId="167" fontId="28" fillId="0" borderId="0" xfId="59" applyFont="true" applyBorder="false" applyAlignment="true" applyProtection="true">
      <alignment horizontal="center" vertical="bottom" textRotation="0" wrapText="false" indent="0" shrinkToFit="false"/>
      <protection locked="true" hidden="false"/>
    </xf>
    <xf numFmtId="166" fontId="32" fillId="0" borderId="0" xfId="59" applyFont="true" applyBorder="false" applyAlignment="true" applyProtection="true">
      <alignment horizontal="left" vertical="top" textRotation="0" wrapText="false" indent="0" shrinkToFit="false"/>
      <protection locked="true" hidden="false"/>
    </xf>
    <xf numFmtId="169" fontId="32" fillId="0" borderId="0" xfId="59" applyFont="true" applyBorder="false" applyAlignment="true" applyProtection="true">
      <alignment horizontal="left" vertical="top" textRotation="0" wrapText="false" indent="0" shrinkToFit="false"/>
      <protection locked="true" hidden="false"/>
    </xf>
    <xf numFmtId="164" fontId="32" fillId="0" borderId="0" xfId="59" applyFont="true" applyBorder="false" applyAlignment="true" applyProtection="true">
      <alignment horizontal="center" vertical="top" textRotation="0" wrapText="true" indent="0" shrinkToFit="false"/>
      <protection locked="true" hidden="false"/>
    </xf>
    <xf numFmtId="164" fontId="32" fillId="0" borderId="0" xfId="59" applyFont="true" applyBorder="false" applyAlignment="true" applyProtection="true">
      <alignment horizontal="left" vertical="bottom" textRotation="0" wrapText="false" indent="0" shrinkToFit="false"/>
      <protection locked="true" hidden="false"/>
    </xf>
    <xf numFmtId="164" fontId="32" fillId="0" borderId="0" xfId="59" applyFont="true" applyBorder="false" applyAlignment="true" applyProtection="true">
      <alignment horizontal="center" vertical="bottom" textRotation="0" wrapText="false" indent="0" shrinkToFit="false"/>
      <protection locked="true" hidden="false"/>
    </xf>
    <xf numFmtId="167" fontId="32" fillId="0" borderId="0" xfId="59" applyFont="true" applyBorder="false" applyAlignment="true" applyProtection="true">
      <alignment horizontal="center" vertical="bottom" textRotation="0" wrapText="false" indent="0" shrinkToFit="false"/>
      <protection locked="false" hidden="false"/>
    </xf>
    <xf numFmtId="167" fontId="32" fillId="0" borderId="0" xfId="59" applyFont="true" applyBorder="false" applyAlignment="true" applyProtection="true">
      <alignment horizontal="center" vertical="bottom" textRotation="0" wrapText="false" indent="0" shrinkToFit="false"/>
      <protection locked="true" hidden="false"/>
    </xf>
    <xf numFmtId="164" fontId="31" fillId="0" borderId="0" xfId="59" applyFont="true" applyBorder="false" applyAlignment="false" applyProtection="true">
      <alignment horizontal="general" vertical="bottom" textRotation="0" wrapText="false" indent="0" shrinkToFit="false"/>
      <protection locked="true" hidden="false"/>
    </xf>
    <xf numFmtId="166" fontId="31" fillId="0" borderId="0" xfId="59" applyFont="true" applyBorder="false" applyAlignment="true" applyProtection="true">
      <alignment horizontal="general" vertical="top" textRotation="0" wrapText="false" indent="0" shrinkToFit="false"/>
      <protection locked="true" hidden="false"/>
    </xf>
    <xf numFmtId="169" fontId="31" fillId="0" borderId="0" xfId="59" applyFont="true" applyBorder="false" applyAlignment="true" applyProtection="true">
      <alignment horizontal="left" vertical="top" textRotation="0" wrapText="false" indent="0" shrinkToFit="false"/>
      <protection locked="true" hidden="false"/>
    </xf>
    <xf numFmtId="164" fontId="31" fillId="0" borderId="0" xfId="59" applyFont="true" applyBorder="false" applyAlignment="true" applyProtection="true">
      <alignment horizontal="general" vertical="top" textRotation="0" wrapText="true" indent="0" shrinkToFit="false"/>
      <protection locked="true" hidden="false"/>
    </xf>
    <xf numFmtId="164" fontId="31" fillId="0" borderId="0" xfId="59" applyFont="true" applyBorder="false" applyAlignment="true" applyProtection="true">
      <alignment horizontal="left" vertical="bottom" textRotation="0" wrapText="false" indent="0" shrinkToFit="false"/>
      <protection locked="true" hidden="false"/>
    </xf>
    <xf numFmtId="167" fontId="31" fillId="0" borderId="0" xfId="59" applyFont="true" applyBorder="false" applyAlignment="false" applyProtection="true">
      <alignment horizontal="general" vertical="bottom" textRotation="0" wrapText="false" indent="0" shrinkToFit="false"/>
      <protection locked="false" hidden="false"/>
    </xf>
    <xf numFmtId="167" fontId="31" fillId="0" borderId="0" xfId="59" applyFont="true" applyBorder="false" applyAlignment="false" applyProtection="true">
      <alignment horizontal="general" vertical="bottom" textRotation="0" wrapText="false" indent="0" shrinkToFit="false"/>
      <protection locked="true" hidden="false"/>
    </xf>
    <xf numFmtId="167" fontId="28" fillId="0" borderId="0" xfId="59" applyFont="true" applyBorder="false" applyAlignment="false" applyProtection="true">
      <alignment horizontal="general" vertical="bottom" textRotation="0" wrapText="false" indent="0" shrinkToFit="false"/>
      <protection locked="false" hidden="false"/>
    </xf>
    <xf numFmtId="166" fontId="32" fillId="0" borderId="0" xfId="59" applyFont="true" applyBorder="false" applyAlignment="true" applyProtection="true">
      <alignment horizontal="general" vertical="top" textRotation="0" wrapText="false" indent="0" shrinkToFit="false"/>
      <protection locked="true" hidden="false"/>
    </xf>
    <xf numFmtId="164" fontId="32" fillId="0" borderId="0" xfId="59" applyFont="true" applyBorder="false" applyAlignment="true" applyProtection="true">
      <alignment horizontal="general" vertical="top" textRotation="0" wrapText="true" indent="0" shrinkToFit="false"/>
      <protection locked="true" hidden="false"/>
    </xf>
    <xf numFmtId="164" fontId="32" fillId="0" borderId="0" xfId="59" applyFont="true" applyBorder="false" applyAlignment="false" applyProtection="true">
      <alignment horizontal="general" vertical="bottom" textRotation="0" wrapText="false" indent="0" shrinkToFit="false"/>
      <protection locked="true" hidden="false"/>
    </xf>
    <xf numFmtId="167" fontId="32" fillId="0" borderId="0" xfId="59" applyFont="true" applyBorder="false" applyAlignment="false" applyProtection="true">
      <alignment horizontal="general" vertical="bottom" textRotation="0" wrapText="false" indent="0" shrinkToFit="false"/>
      <protection locked="false" hidden="false"/>
    </xf>
    <xf numFmtId="167" fontId="32" fillId="0" borderId="0" xfId="59" applyFont="true" applyBorder="false" applyAlignment="false" applyProtection="true">
      <alignment horizontal="general" vertical="bottom" textRotation="0" wrapText="false" indent="0" shrinkToFit="false"/>
      <protection locked="true" hidden="false"/>
    </xf>
    <xf numFmtId="169" fontId="31" fillId="0" borderId="0" xfId="59" applyFont="true" applyBorder="false" applyAlignment="true" applyProtection="true">
      <alignment horizontal="left" vertical="bottom" textRotation="0" wrapText="false" indent="0" shrinkToFit="false"/>
      <protection locked="true" hidden="false"/>
    </xf>
    <xf numFmtId="164" fontId="31" fillId="0" borderId="0" xfId="59" applyFont="true" applyBorder="false" applyAlignment="false" applyProtection="true">
      <alignment horizontal="general" vertical="bottom" textRotation="0" wrapText="false" indent="0" shrinkToFit="false"/>
      <protection locked="true" hidden="false"/>
    </xf>
    <xf numFmtId="166" fontId="32" fillId="0" borderId="0" xfId="59" applyFont="true" applyBorder="false" applyAlignment="true" applyProtection="true">
      <alignment horizontal="general" vertical="top" textRotation="0" wrapText="false" indent="0" shrinkToFit="false"/>
      <protection locked="true" hidden="false"/>
    </xf>
    <xf numFmtId="164" fontId="31" fillId="0" borderId="0" xfId="59" applyFont="true" applyBorder="false" applyAlignment="true" applyProtection="true">
      <alignment horizontal="left" vertical="bottom" textRotation="0" wrapText="false" indent="0" shrinkToFit="false"/>
      <protection locked="true" hidden="false"/>
    </xf>
    <xf numFmtId="167" fontId="31" fillId="0" borderId="0" xfId="59" applyFont="true" applyBorder="false" applyAlignment="false" applyProtection="true">
      <alignment horizontal="general" vertical="bottom" textRotation="0" wrapText="false" indent="0" shrinkToFit="false"/>
      <protection locked="false" hidden="false"/>
    </xf>
    <xf numFmtId="167" fontId="31" fillId="0" borderId="0" xfId="59" applyFont="true" applyBorder="false" applyAlignment="false" applyProtection="true">
      <alignment horizontal="general" vertical="bottom" textRotation="0" wrapText="false" indent="0" shrinkToFit="false"/>
      <protection locked="true" hidden="false"/>
    </xf>
    <xf numFmtId="166" fontId="31" fillId="0" borderId="0" xfId="59" applyFont="true" applyBorder="false" applyAlignment="true" applyProtection="true">
      <alignment horizontal="general" vertical="top" textRotation="0" wrapText="true" indent="0" shrinkToFit="false"/>
      <protection locked="true" hidden="false"/>
    </xf>
    <xf numFmtId="166" fontId="32" fillId="0" borderId="0" xfId="59" applyFont="true" applyBorder="false" applyAlignment="true" applyProtection="true">
      <alignment horizontal="general" vertical="top" textRotation="0" wrapText="true" indent="0" shrinkToFit="false"/>
      <protection locked="true" hidden="false"/>
    </xf>
    <xf numFmtId="164" fontId="31" fillId="0" borderId="0" xfId="59" applyFont="true" applyBorder="false" applyAlignment="true" applyProtection="true">
      <alignment horizontal="left" vertical="top" textRotation="0" wrapText="false" indent="0" shrinkToFit="false"/>
      <protection locked="true" hidden="false"/>
    </xf>
    <xf numFmtId="164" fontId="31" fillId="0" borderId="0" xfId="59" applyFont="true" applyBorder="false" applyAlignment="true" applyProtection="true">
      <alignment horizontal="general" vertical="top" textRotation="0" wrapText="true" indent="0" shrinkToFit="false"/>
      <protection locked="true" hidden="false"/>
    </xf>
    <xf numFmtId="169" fontId="31" fillId="0" borderId="0" xfId="59" applyFont="true" applyBorder="false" applyAlignment="true" applyProtection="true">
      <alignment horizontal="left" vertical="top" textRotation="0" wrapText="false" indent="0" shrinkToFit="false"/>
      <protection locked="true" hidden="false"/>
    </xf>
    <xf numFmtId="166" fontId="31" fillId="0" borderId="0" xfId="59" applyFont="true" applyBorder="false" applyAlignment="true" applyProtection="true">
      <alignment horizontal="left" vertical="top"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avadno_JN 31 grad-2000 disketa" xfId="55"/>
    <cellStyle name="Navadno_JN 31 grad-2000 disketa_pdp_vodovod_Slovenska cesta_rekapitulacija_PZR" xfId="56"/>
    <cellStyle name="Navadno_JN 74grad vodovod" xfId="57"/>
    <cellStyle name="Neutral 1" xfId="58"/>
    <cellStyle name="Normal_pdp_hp novi_Slovenska_PZR" xfId="59"/>
    <cellStyle name="Normal_pdp_hp_Slovenska_PZR" xfId="60"/>
    <cellStyle name="Normal_pdp_vodovod_Slovenska cesta_rekapitulacija_PZR" xfId="61"/>
    <cellStyle name="Note 1" xfId="62"/>
    <cellStyle name="Output" xfId="63"/>
    <cellStyle name="Title" xfId="64"/>
    <cellStyle name="Total" xfId="65"/>
    <cellStyle name="Warning Text" xfId="6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My%20Documents/Delo%20Hidroin&#382;eniring/Klini&#269;ni%20center/Projekt/Predra&#269;u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sluzba%20za%20JN/03a%20popisi/c%20popisi%20v%20delu/32-2000%20BrdoVrhovci%20kanal.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S/USR/sluzba%20za%20JN/03a%20popisi/b%20popravlj%20popis/marec%202000%20-2/JN%2014%20grad-2000/14-2000%20BrinjeSentjako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IJA"/>
      <sheetName val="STRUŠKA II"/>
      <sheetName val="Module1"/>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opis"/>
      <sheetName val="Izmere"/>
      <sheetName val="Module1"/>
      <sheetName val="kanalizacija"/>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opis"/>
      <sheetName val="Izmere"/>
      <sheetName val="Module1"/>
      <sheetName val="popis del"/>
      <sheetName val="popis vodovod"/>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2" width="53.28"/>
    <col collapsed="false" customWidth="true" hidden="false" outlineLevel="0" max="3" min="3" style="3" width="5.85"/>
    <col collapsed="false" customWidth="true" hidden="false" outlineLevel="0" max="4" min="4" style="3" width="14.14"/>
    <col collapsed="false" customWidth="true" hidden="false" outlineLevel="0" max="5" min="5" style="3" width="7.85"/>
    <col collapsed="false" customWidth="false" hidden="false" outlineLevel="0" max="13" min="6" style="3" width="9.14"/>
    <col collapsed="false" customWidth="false" hidden="false" outlineLevel="0" max="257" min="14" style="4" width="9.14"/>
  </cols>
  <sheetData>
    <row r="1" s="5" customFormat="true" ht="12.75" hidden="false" customHeight="false" outlineLevel="0" collapsed="false">
      <c r="C1" s="6"/>
      <c r="D1" s="6"/>
    </row>
    <row r="2" s="9" customFormat="true" ht="18" hidden="false" customHeight="false" outlineLevel="0" collapsed="false">
      <c r="A2" s="7"/>
      <c r="B2" s="8" t="s">
        <v>0</v>
      </c>
      <c r="C2" s="8"/>
      <c r="D2" s="8"/>
    </row>
    <row r="3" s="9" customFormat="true" ht="18" hidden="false" customHeight="false" outlineLevel="0" collapsed="false">
      <c r="A3" s="7"/>
      <c r="B3" s="8" t="s">
        <v>1</v>
      </c>
      <c r="C3" s="8"/>
      <c r="D3" s="8"/>
    </row>
    <row r="4" s="12" customFormat="true" ht="14.25" hidden="false" customHeight="false" outlineLevel="0" collapsed="false">
      <c r="A4" s="10"/>
      <c r="B4" s="11"/>
      <c r="C4" s="11"/>
      <c r="D4" s="11"/>
    </row>
    <row r="5" s="5" customFormat="true" ht="12.75" hidden="false" customHeight="false" outlineLevel="0" collapsed="false">
      <c r="A5" s="13"/>
      <c r="B5" s="13"/>
      <c r="C5" s="14"/>
      <c r="D5" s="14"/>
    </row>
    <row r="6" s="21" customFormat="true" ht="12.75" hidden="false" customHeight="false" outlineLevel="0" collapsed="false">
      <c r="A6" s="15"/>
      <c r="B6" s="16" t="s">
        <v>2</v>
      </c>
      <c r="C6" s="17"/>
      <c r="D6" s="18" t="n">
        <f aca="false">Popis!G21</f>
        <v>0</v>
      </c>
      <c r="E6" s="19" t="s">
        <v>3</v>
      </c>
      <c r="F6" s="20"/>
    </row>
    <row r="7" s="21" customFormat="true" ht="25.5" hidden="false" customHeight="false" outlineLevel="0" collapsed="false">
      <c r="A7" s="15"/>
      <c r="B7" s="22" t="s">
        <v>4</v>
      </c>
      <c r="C7" s="23"/>
      <c r="D7" s="24"/>
      <c r="E7" s="20"/>
      <c r="F7" s="20"/>
    </row>
    <row r="8" s="21" customFormat="true" ht="12.75" hidden="false" customHeight="false" outlineLevel="0" collapsed="false">
      <c r="A8" s="15"/>
      <c r="B8" s="25"/>
      <c r="C8" s="17"/>
      <c r="D8" s="24"/>
      <c r="E8" s="20"/>
      <c r="F8" s="20"/>
    </row>
    <row r="9" s="21" customFormat="true" ht="12.75" hidden="false" customHeight="false" outlineLevel="0" collapsed="false">
      <c r="A9" s="15"/>
      <c r="B9" s="16" t="s">
        <v>5</v>
      </c>
      <c r="C9" s="17"/>
      <c r="D9" s="18" t="n">
        <f aca="false">Popis_HP!G20</f>
        <v>0</v>
      </c>
      <c r="E9" s="19" t="s">
        <v>3</v>
      </c>
      <c r="F9" s="20"/>
    </row>
    <row r="10" s="31" customFormat="true" ht="12.75" hidden="false" customHeight="false" outlineLevel="0" collapsed="false">
      <c r="A10" s="26"/>
      <c r="B10" s="27" t="s">
        <v>6</v>
      </c>
      <c r="C10" s="23"/>
      <c r="D10" s="28"/>
      <c r="E10" s="29"/>
      <c r="F10" s="30"/>
      <c r="G10" s="21"/>
      <c r="H10" s="21"/>
      <c r="I10" s="21"/>
      <c r="J10" s="21"/>
    </row>
    <row r="11" s="31" customFormat="true" ht="12.75" hidden="false" customHeight="false" outlineLevel="0" collapsed="false">
      <c r="A11" s="26"/>
      <c r="B11" s="27"/>
      <c r="C11" s="32"/>
      <c r="D11" s="24"/>
      <c r="E11" s="20"/>
      <c r="F11" s="30"/>
      <c r="G11" s="21"/>
      <c r="H11" s="21"/>
      <c r="I11" s="21"/>
      <c r="J11" s="21"/>
    </row>
    <row r="12" s="31" customFormat="true" ht="12.75" hidden="false" customHeight="false" outlineLevel="0" collapsed="false">
      <c r="A12" s="26"/>
      <c r="B12" s="16" t="s">
        <v>5</v>
      </c>
      <c r="C12" s="32"/>
      <c r="D12" s="24" t="n">
        <f aca="false">Popis_HP_novi!G20</f>
        <v>0</v>
      </c>
      <c r="E12" s="19" t="s">
        <v>3</v>
      </c>
      <c r="F12" s="30"/>
      <c r="G12" s="21"/>
      <c r="H12" s="21"/>
      <c r="I12" s="21"/>
      <c r="J12" s="21"/>
    </row>
    <row r="13" s="31" customFormat="true" ht="12.75" hidden="false" customHeight="false" outlineLevel="0" collapsed="false">
      <c r="A13" s="26"/>
      <c r="B13" s="27" t="s">
        <v>7</v>
      </c>
      <c r="C13" s="23"/>
      <c r="D13" s="24"/>
      <c r="E13" s="20"/>
      <c r="F13" s="30"/>
      <c r="G13" s="21"/>
      <c r="H13" s="21"/>
      <c r="I13" s="21"/>
      <c r="J13" s="21"/>
    </row>
    <row r="14" s="31" customFormat="true" ht="12.75" hidden="false" customHeight="false" outlineLevel="0" collapsed="false">
      <c r="A14" s="26"/>
      <c r="B14" s="27"/>
      <c r="C14" s="32"/>
      <c r="D14" s="24"/>
      <c r="E14" s="20"/>
      <c r="F14" s="30"/>
      <c r="G14" s="21"/>
      <c r="H14" s="21"/>
      <c r="I14" s="21"/>
      <c r="J14" s="21"/>
    </row>
    <row r="15" s="31" customFormat="true" ht="38.25" hidden="false" customHeight="false" outlineLevel="0" collapsed="false">
      <c r="A15" s="26"/>
      <c r="B15" s="33" t="s">
        <v>8</v>
      </c>
      <c r="C15" s="23"/>
      <c r="D15" s="34" t="n">
        <v>0</v>
      </c>
      <c r="E15" s="19" t="s">
        <v>3</v>
      </c>
      <c r="F15" s="20"/>
      <c r="G15" s="21"/>
      <c r="H15" s="21"/>
      <c r="I15" s="21"/>
      <c r="J15" s="21"/>
    </row>
    <row r="16" s="31" customFormat="true" ht="12.75" hidden="false" customHeight="false" outlineLevel="0" collapsed="false">
      <c r="A16" s="26"/>
      <c r="B16" s="27"/>
      <c r="C16" s="32"/>
      <c r="D16" s="28"/>
      <c r="E16" s="29"/>
      <c r="F16" s="30"/>
      <c r="G16" s="21"/>
      <c r="H16" s="21"/>
      <c r="I16" s="21"/>
      <c r="J16" s="21"/>
    </row>
    <row r="17" s="31" customFormat="true" ht="38.25" hidden="false" customHeight="false" outlineLevel="0" collapsed="false">
      <c r="A17" s="26"/>
      <c r="B17" s="33" t="s">
        <v>9</v>
      </c>
      <c r="C17" s="23"/>
      <c r="D17" s="34" t="n">
        <v>0</v>
      </c>
      <c r="E17" s="19" t="s">
        <v>3</v>
      </c>
      <c r="F17" s="20"/>
      <c r="G17" s="21"/>
      <c r="H17" s="21"/>
      <c r="I17" s="21"/>
      <c r="J17" s="21"/>
    </row>
    <row r="18" s="31" customFormat="true" ht="12.75" hidden="false" customHeight="false" outlineLevel="0" collapsed="false">
      <c r="A18" s="26"/>
      <c r="B18" s="27"/>
      <c r="C18" s="32"/>
      <c r="D18" s="28"/>
      <c r="E18" s="29"/>
      <c r="F18" s="30"/>
      <c r="G18" s="21"/>
      <c r="H18" s="21"/>
      <c r="I18" s="21"/>
      <c r="J18" s="21"/>
    </row>
    <row r="19" s="31" customFormat="true" ht="12.75" hidden="false" customHeight="false" outlineLevel="0" collapsed="false">
      <c r="A19" s="26"/>
      <c r="B19" s="33" t="s">
        <v>10</v>
      </c>
      <c r="C19" s="23"/>
      <c r="D19" s="34" t="n">
        <v>0</v>
      </c>
      <c r="E19" s="19" t="s">
        <v>3</v>
      </c>
      <c r="F19" s="20"/>
      <c r="G19" s="21"/>
      <c r="H19" s="21"/>
      <c r="I19" s="21"/>
      <c r="J19" s="21"/>
    </row>
    <row r="20" s="31" customFormat="true" ht="12.75" hidden="false" customHeight="false" outlineLevel="0" collapsed="false">
      <c r="A20" s="26"/>
      <c r="B20" s="27"/>
      <c r="C20" s="32"/>
      <c r="D20" s="28"/>
      <c r="E20" s="29"/>
      <c r="F20" s="30"/>
      <c r="G20" s="21"/>
      <c r="H20" s="21"/>
      <c r="I20" s="21"/>
      <c r="J20" s="21"/>
    </row>
    <row r="21" s="31" customFormat="true" ht="38.25" hidden="false" customHeight="false" outlineLevel="0" collapsed="false">
      <c r="A21" s="26"/>
      <c r="B21" s="33" t="s">
        <v>11</v>
      </c>
      <c r="C21" s="23"/>
      <c r="D21" s="34" t="n">
        <v>0</v>
      </c>
      <c r="E21" s="19" t="s">
        <v>3</v>
      </c>
      <c r="F21" s="20"/>
      <c r="G21" s="21"/>
      <c r="H21" s="21"/>
      <c r="I21" s="21"/>
      <c r="J21" s="21"/>
    </row>
    <row r="22" s="31" customFormat="true" ht="12.75" hidden="false" customHeight="false" outlineLevel="0" collapsed="false">
      <c r="A22" s="26"/>
      <c r="B22" s="33"/>
      <c r="C22" s="32"/>
      <c r="D22" s="24"/>
      <c r="E22" s="20"/>
      <c r="F22" s="20"/>
      <c r="G22" s="21"/>
      <c r="H22" s="21"/>
      <c r="I22" s="21"/>
      <c r="J22" s="21"/>
    </row>
    <row r="23" s="31" customFormat="true" ht="51" hidden="false" customHeight="false" outlineLevel="0" collapsed="false">
      <c r="A23" s="26"/>
      <c r="B23" s="33" t="s">
        <v>12</v>
      </c>
      <c r="C23" s="23"/>
      <c r="D23" s="34" t="n">
        <v>0</v>
      </c>
      <c r="E23" s="19" t="s">
        <v>3</v>
      </c>
      <c r="F23" s="20"/>
      <c r="G23" s="21"/>
      <c r="H23" s="21"/>
      <c r="I23" s="21"/>
      <c r="J23" s="21"/>
    </row>
    <row r="24" s="31" customFormat="true" ht="12.75" hidden="false" customHeight="false" outlineLevel="0" collapsed="false">
      <c r="A24" s="26"/>
      <c r="B24" s="33"/>
      <c r="C24" s="32"/>
      <c r="D24" s="24"/>
      <c r="E24" s="20"/>
      <c r="F24" s="20"/>
      <c r="G24" s="21"/>
      <c r="H24" s="21"/>
      <c r="I24" s="21"/>
      <c r="J24" s="21"/>
    </row>
    <row r="25" s="31" customFormat="true" ht="12.75" hidden="false" customHeight="false" outlineLevel="0" collapsed="false">
      <c r="A25" s="26"/>
      <c r="B25" s="33" t="s">
        <v>13</v>
      </c>
      <c r="C25" s="23"/>
      <c r="D25" s="34" t="n">
        <v>0</v>
      </c>
      <c r="E25" s="19" t="s">
        <v>3</v>
      </c>
      <c r="F25" s="20"/>
      <c r="G25" s="21"/>
      <c r="H25" s="21"/>
      <c r="I25" s="21"/>
      <c r="J25" s="21"/>
    </row>
    <row r="26" s="31" customFormat="true" ht="12.75" hidden="false" customHeight="false" outlineLevel="0" collapsed="false">
      <c r="A26" s="26"/>
      <c r="B26" s="33"/>
      <c r="C26" s="32"/>
      <c r="D26" s="24"/>
      <c r="E26" s="20"/>
      <c r="F26" s="20"/>
      <c r="G26" s="21"/>
      <c r="H26" s="21"/>
      <c r="I26" s="21"/>
      <c r="J26" s="21"/>
    </row>
    <row r="27" s="31" customFormat="true" ht="12.75" hidden="false" customHeight="false" outlineLevel="0" collapsed="false">
      <c r="A27" s="26"/>
      <c r="B27" s="33" t="s">
        <v>14</v>
      </c>
      <c r="C27" s="23"/>
      <c r="D27" s="34" t="n">
        <v>0</v>
      </c>
      <c r="E27" s="19" t="s">
        <v>3</v>
      </c>
      <c r="F27" s="20"/>
      <c r="G27" s="21"/>
      <c r="H27" s="21"/>
      <c r="I27" s="21"/>
      <c r="J27" s="21"/>
    </row>
    <row r="28" s="31" customFormat="true" ht="12.75" hidden="false" customHeight="false" outlineLevel="0" collapsed="false">
      <c r="A28" s="26"/>
      <c r="B28" s="33"/>
      <c r="C28" s="32"/>
      <c r="D28" s="24"/>
      <c r="E28" s="30"/>
      <c r="F28" s="30"/>
      <c r="G28" s="21"/>
      <c r="H28" s="21"/>
      <c r="I28" s="21"/>
      <c r="J28" s="21"/>
    </row>
    <row r="29" s="31" customFormat="true" ht="12.75" hidden="false" customHeight="false" outlineLevel="0" collapsed="false">
      <c r="A29" s="35"/>
      <c r="B29" s="22" t="s">
        <v>15</v>
      </c>
      <c r="C29" s="36"/>
      <c r="D29" s="37" t="n">
        <v>0</v>
      </c>
      <c r="E29" s="19" t="s">
        <v>3</v>
      </c>
      <c r="F29" s="20"/>
      <c r="G29" s="21"/>
      <c r="H29" s="21"/>
      <c r="I29" s="21"/>
      <c r="J29" s="21"/>
    </row>
    <row r="30" s="31" customFormat="true" ht="12.75" hidden="false" customHeight="false" outlineLevel="0" collapsed="false">
      <c r="A30" s="26"/>
      <c r="B30" s="33"/>
      <c r="C30" s="32"/>
      <c r="D30" s="24"/>
      <c r="E30" s="30"/>
      <c r="F30" s="30"/>
      <c r="G30" s="21"/>
      <c r="H30" s="21"/>
      <c r="I30" s="21"/>
      <c r="J30" s="21"/>
    </row>
    <row r="31" s="31" customFormat="true" ht="25.5" hidden="false" customHeight="false" outlineLevel="0" collapsed="false">
      <c r="A31" s="35"/>
      <c r="B31" s="22" t="s">
        <v>16</v>
      </c>
      <c r="C31" s="36"/>
      <c r="D31" s="37" t="n">
        <v>0</v>
      </c>
      <c r="E31" s="19" t="s">
        <v>3</v>
      </c>
      <c r="F31" s="20"/>
      <c r="G31" s="21"/>
      <c r="H31" s="21"/>
      <c r="I31" s="21"/>
      <c r="J31" s="21"/>
    </row>
    <row r="32" s="31" customFormat="true" ht="12.75" hidden="false" customHeight="false" outlineLevel="0" collapsed="false">
      <c r="A32" s="26"/>
      <c r="B32" s="33"/>
      <c r="C32" s="32"/>
      <c r="D32" s="24"/>
      <c r="E32" s="30"/>
      <c r="F32" s="30"/>
      <c r="G32" s="21"/>
      <c r="H32" s="21"/>
      <c r="I32" s="21"/>
      <c r="J32" s="21"/>
    </row>
    <row r="33" s="31" customFormat="true" ht="38.25" hidden="false" customHeight="false" outlineLevel="0" collapsed="false">
      <c r="A33" s="35"/>
      <c r="B33" s="22" t="s">
        <v>17</v>
      </c>
      <c r="C33" s="36"/>
      <c r="D33" s="37" t="n">
        <v>0</v>
      </c>
      <c r="E33" s="19" t="s">
        <v>3</v>
      </c>
      <c r="F33" s="20"/>
      <c r="G33" s="21"/>
      <c r="H33" s="21"/>
      <c r="I33" s="21"/>
      <c r="J33" s="21"/>
    </row>
    <row r="34" s="31" customFormat="true" ht="12.75" hidden="false" customHeight="false" outlineLevel="0" collapsed="false">
      <c r="A34" s="26"/>
      <c r="B34" s="38"/>
      <c r="C34" s="39"/>
      <c r="D34" s="40"/>
      <c r="E34" s="41"/>
      <c r="F34" s="20"/>
      <c r="G34" s="21"/>
      <c r="H34" s="21"/>
      <c r="I34" s="21"/>
      <c r="J34" s="21"/>
    </row>
    <row r="35" s="31" customFormat="true" ht="12.75" hidden="false" customHeight="false" outlineLevel="0" collapsed="false">
      <c r="A35" s="26"/>
      <c r="B35" s="42"/>
      <c r="C35" s="32"/>
      <c r="D35" s="43"/>
      <c r="E35" s="44"/>
      <c r="F35" s="21"/>
      <c r="G35" s="21"/>
      <c r="H35" s="21"/>
      <c r="I35" s="21"/>
      <c r="J35" s="21"/>
    </row>
    <row r="36" s="51" customFormat="true" ht="15" hidden="false" customHeight="false" outlineLevel="0" collapsed="false">
      <c r="A36" s="45"/>
      <c r="B36" s="46" t="s">
        <v>18</v>
      </c>
      <c r="C36" s="47"/>
      <c r="D36" s="48" t="n">
        <f aca="false">D6+D9+D12+D15+D17+D19+D21+D23+D25+D27+D29+D31+D33</f>
        <v>0</v>
      </c>
      <c r="E36" s="49" t="s">
        <v>3</v>
      </c>
      <c r="F36" s="50"/>
      <c r="G36" s="50"/>
      <c r="H36" s="50"/>
      <c r="I36" s="50"/>
      <c r="J36" s="50"/>
    </row>
    <row r="37" s="58" customFormat="true" ht="15" hidden="false" customHeight="false" outlineLevel="0" collapsed="false">
      <c r="A37" s="52"/>
      <c r="B37" s="53"/>
      <c r="C37" s="54"/>
      <c r="D37" s="55"/>
      <c r="E37" s="56"/>
      <c r="F37" s="57"/>
      <c r="G37" s="57"/>
      <c r="H37" s="57"/>
      <c r="I37" s="57"/>
      <c r="J37" s="57"/>
    </row>
    <row r="38" s="58" customFormat="true" ht="15" hidden="false" customHeight="false" outlineLevel="0" collapsed="false">
      <c r="A38" s="52"/>
      <c r="B38" s="59" t="s">
        <v>19</v>
      </c>
      <c r="C38" s="54"/>
      <c r="D38" s="60" t="n">
        <f aca="false">(D36*0.22)</f>
        <v>0</v>
      </c>
      <c r="E38" s="61" t="s">
        <v>3</v>
      </c>
      <c r="F38" s="57"/>
      <c r="G38" s="57"/>
      <c r="H38" s="57"/>
      <c r="I38" s="57"/>
      <c r="J38" s="57"/>
    </row>
    <row r="39" s="58" customFormat="true" ht="15" hidden="false" customHeight="false" outlineLevel="0" collapsed="false">
      <c r="A39" s="52"/>
      <c r="B39" s="62"/>
      <c r="C39" s="63"/>
      <c r="D39" s="64"/>
      <c r="E39" s="65"/>
      <c r="F39" s="57"/>
      <c r="G39" s="57"/>
      <c r="H39" s="57"/>
      <c r="I39" s="57"/>
      <c r="J39" s="57"/>
    </row>
    <row r="40" s="58" customFormat="true" ht="15" hidden="false" customHeight="false" outlineLevel="0" collapsed="false">
      <c r="A40" s="52"/>
      <c r="B40" s="66"/>
      <c r="C40" s="67"/>
      <c r="D40" s="68"/>
      <c r="E40" s="56"/>
      <c r="F40" s="57"/>
      <c r="G40" s="57"/>
      <c r="H40" s="57"/>
      <c r="I40" s="57"/>
      <c r="J40" s="57"/>
    </row>
    <row r="41" s="58" customFormat="true" ht="15" hidden="false" customHeight="false" outlineLevel="0" collapsed="false">
      <c r="A41" s="45"/>
      <c r="B41" s="69" t="s">
        <v>20</v>
      </c>
      <c r="C41" s="69"/>
      <c r="D41" s="70" t="n">
        <f aca="false">SUM(D36:D39)</f>
        <v>0</v>
      </c>
      <c r="E41" s="71" t="s">
        <v>3</v>
      </c>
      <c r="F41" s="57"/>
      <c r="G41" s="57"/>
      <c r="H41" s="57"/>
      <c r="I41" s="57"/>
      <c r="J41" s="57"/>
    </row>
  </sheetData>
  <sheetProtection sheet="true" password="c5d0" objects="true" scenarios="true" selectLockedCells="true"/>
  <printOptions headings="false" gridLines="false" gridLinesSet="true" horizontalCentered="false" verticalCentered="false"/>
  <pageMargins left="0.984027777777778" right="0.393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9Vodovod&amp;R&amp;9&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0" activeCellId="0" sqref="F30"/>
    </sheetView>
  </sheetViews>
  <sheetFormatPr defaultColWidth="9.13671875" defaultRowHeight="12.75" zeroHeight="false" outlineLevelRow="0" outlineLevelCol="0"/>
  <cols>
    <col collapsed="false" customWidth="true" hidden="false" outlineLevel="0" max="1" min="1" style="72" width="3.85"/>
    <col collapsed="false" customWidth="true" hidden="false" outlineLevel="0" max="2" min="2" style="73" width="5.99"/>
    <col collapsed="false" customWidth="true" hidden="false" outlineLevel="0" max="3" min="3" style="74" width="36.14"/>
    <col collapsed="false" customWidth="true" hidden="false" outlineLevel="0" max="4" min="4" style="75" width="5.28"/>
    <col collapsed="false" customWidth="true" hidden="false" outlineLevel="0" max="5" min="5" style="76" width="5.28"/>
    <col collapsed="false" customWidth="true" hidden="false" outlineLevel="0" max="6" min="6" style="77" width="11.42"/>
    <col collapsed="false" customWidth="true" hidden="false" outlineLevel="0" max="7" min="7" style="78" width="15.85"/>
    <col collapsed="false" customWidth="false" hidden="false" outlineLevel="0" max="257" min="8" style="76" width="9.14"/>
  </cols>
  <sheetData>
    <row r="2" s="83" customFormat="true" ht="15" hidden="false" customHeight="false" outlineLevel="0" collapsed="false">
      <c r="A2" s="79"/>
      <c r="B2" s="80" t="s">
        <v>0</v>
      </c>
      <c r="C2" s="81"/>
      <c r="D2" s="82"/>
      <c r="F2" s="84"/>
      <c r="G2" s="85"/>
    </row>
    <row r="3" s="86" customFormat="true" ht="15" hidden="false" customHeight="false" outlineLevel="0" collapsed="false">
      <c r="A3" s="79"/>
      <c r="B3" s="80" t="s">
        <v>21</v>
      </c>
      <c r="C3" s="81"/>
      <c r="D3" s="82"/>
      <c r="E3" s="83"/>
      <c r="F3" s="84"/>
      <c r="G3" s="85"/>
    </row>
    <row r="4" customFormat="false" ht="12.75" hidden="false" customHeight="false" outlineLevel="0" collapsed="false">
      <c r="A4" s="87"/>
      <c r="C4" s="88"/>
    </row>
    <row r="6" s="90" customFormat="true" ht="12.75" hidden="false" customHeight="false" outlineLevel="0" collapsed="false">
      <c r="A6" s="72"/>
      <c r="B6" s="89"/>
      <c r="C6" s="74"/>
      <c r="D6" s="75"/>
      <c r="E6" s="76"/>
      <c r="F6" s="77"/>
      <c r="G6" s="78"/>
    </row>
    <row r="7" customFormat="false" ht="12.75" hidden="false" customHeight="false" outlineLevel="0" collapsed="false">
      <c r="B7" s="89" t="n">
        <v>1</v>
      </c>
      <c r="C7" s="87" t="s">
        <v>22</v>
      </c>
      <c r="D7" s="91"/>
      <c r="E7" s="90"/>
      <c r="F7" s="92" t="s">
        <v>3</v>
      </c>
      <c r="G7" s="78" t="n">
        <f aca="false">G40</f>
        <v>0</v>
      </c>
    </row>
    <row r="8" customFormat="false" ht="12.75" hidden="false" customHeight="false" outlineLevel="0" collapsed="false">
      <c r="B8" s="89"/>
      <c r="C8" s="87"/>
      <c r="D8" s="91"/>
      <c r="E8" s="90"/>
      <c r="F8" s="92"/>
    </row>
    <row r="9" s="90" customFormat="true" ht="12.75" hidden="false" customHeight="false" outlineLevel="0" collapsed="false">
      <c r="B9" s="89"/>
      <c r="C9" s="72"/>
      <c r="D9" s="75"/>
      <c r="E9" s="76"/>
      <c r="F9" s="77"/>
      <c r="G9" s="78"/>
    </row>
    <row r="10" customFormat="false" ht="12.75" hidden="false" customHeight="false" outlineLevel="0" collapsed="false">
      <c r="B10" s="89" t="n">
        <v>2</v>
      </c>
      <c r="C10" s="87" t="s">
        <v>23</v>
      </c>
      <c r="D10" s="91"/>
      <c r="E10" s="90"/>
      <c r="F10" s="92" t="s">
        <v>3</v>
      </c>
      <c r="G10" s="78" t="n">
        <f aca="false">SU_ZEMDELA</f>
        <v>0</v>
      </c>
    </row>
    <row r="11" s="90" customFormat="true" ht="12.75" hidden="false" customHeight="false" outlineLevel="0" collapsed="false">
      <c r="B11" s="89"/>
      <c r="C11" s="72"/>
      <c r="D11" s="75"/>
      <c r="E11" s="76"/>
      <c r="F11" s="77"/>
      <c r="G11" s="78"/>
    </row>
    <row r="12" s="90" customFormat="true" ht="12.75" hidden="false" customHeight="false" outlineLevel="0" collapsed="false">
      <c r="B12" s="89"/>
      <c r="C12" s="87"/>
      <c r="D12" s="91"/>
      <c r="F12" s="93"/>
      <c r="G12" s="78"/>
    </row>
    <row r="13" customFormat="false" ht="12.75" hidden="false" customHeight="false" outlineLevel="0" collapsed="false">
      <c r="B13" s="89" t="n">
        <v>3</v>
      </c>
      <c r="C13" s="87" t="s">
        <v>24</v>
      </c>
      <c r="D13" s="91"/>
      <c r="E13" s="90"/>
      <c r="F13" s="92" t="s">
        <v>3</v>
      </c>
      <c r="G13" s="78" t="n">
        <f aca="false">SU_MONTDELA</f>
        <v>0</v>
      </c>
    </row>
    <row r="14" customFormat="false" ht="12.75" hidden="false" customHeight="false" outlineLevel="0" collapsed="false">
      <c r="B14" s="89"/>
      <c r="C14" s="72"/>
    </row>
    <row r="15" s="90" customFormat="true" ht="12.75" hidden="false" customHeight="false" outlineLevel="0" collapsed="false">
      <c r="B15" s="89"/>
      <c r="C15" s="72"/>
      <c r="D15" s="75"/>
      <c r="E15" s="76"/>
      <c r="F15" s="77"/>
      <c r="G15" s="78"/>
    </row>
    <row r="16" customFormat="false" ht="12.75" hidden="false" customHeight="false" outlineLevel="0" collapsed="false">
      <c r="B16" s="89" t="n">
        <v>4</v>
      </c>
      <c r="C16" s="94" t="s">
        <v>25</v>
      </c>
      <c r="D16" s="95"/>
      <c r="E16" s="96"/>
      <c r="F16" s="97" t="s">
        <v>3</v>
      </c>
      <c r="G16" s="98" t="n">
        <f aca="false">SU_NABAVAMAT</f>
        <v>0</v>
      </c>
    </row>
    <row r="17" customFormat="false" ht="12.75" hidden="false" customHeight="false" outlineLevel="0" collapsed="false">
      <c r="B17" s="99"/>
      <c r="C17" s="100"/>
      <c r="D17" s="101"/>
      <c r="E17" s="102"/>
      <c r="F17" s="103"/>
      <c r="G17" s="98"/>
    </row>
    <row r="18" customFormat="false" ht="12.75" hidden="false" customHeight="false" outlineLevel="0" collapsed="false">
      <c r="A18" s="104"/>
      <c r="B18" s="99"/>
      <c r="C18" s="100"/>
      <c r="D18" s="101"/>
      <c r="E18" s="102"/>
      <c r="F18" s="103"/>
      <c r="G18" s="98"/>
    </row>
    <row r="19" customFormat="false" ht="12.75" hidden="false" customHeight="false" outlineLevel="0" collapsed="false">
      <c r="A19" s="104"/>
      <c r="B19" s="105"/>
      <c r="C19" s="106"/>
      <c r="D19" s="107"/>
      <c r="E19" s="108"/>
      <c r="F19" s="109"/>
      <c r="G19" s="110"/>
    </row>
    <row r="20" customFormat="false" ht="12.75" hidden="false" customHeight="false" outlineLevel="0" collapsed="false">
      <c r="A20" s="104"/>
      <c r="B20" s="99"/>
      <c r="C20" s="100"/>
      <c r="D20" s="101"/>
      <c r="E20" s="102"/>
      <c r="F20" s="103"/>
      <c r="G20" s="98"/>
    </row>
    <row r="21" s="90" customFormat="true" ht="12.75" hidden="false" customHeight="false" outlineLevel="0" collapsed="false">
      <c r="A21" s="87"/>
      <c r="B21" s="111" t="s">
        <v>26</v>
      </c>
      <c r="C21" s="112"/>
      <c r="D21" s="91"/>
      <c r="F21" s="92" t="s">
        <v>3</v>
      </c>
      <c r="G21" s="113" t="n">
        <f aca="false">SUM(G6:G17)</f>
        <v>0</v>
      </c>
    </row>
    <row r="22" s="115" customFormat="true" ht="15" hidden="false" customHeight="false" outlineLevel="0" collapsed="false">
      <c r="A22" s="102"/>
      <c r="B22" s="114"/>
      <c r="C22" s="102"/>
      <c r="D22" s="102"/>
      <c r="E22" s="102"/>
      <c r="F22" s="103"/>
      <c r="G22" s="98"/>
    </row>
    <row r="23" s="115" customFormat="true" ht="15" hidden="false" customHeight="false" outlineLevel="0" collapsed="false">
      <c r="A23" s="102"/>
      <c r="B23" s="114"/>
      <c r="C23" s="102"/>
      <c r="D23" s="102"/>
      <c r="E23" s="102"/>
      <c r="F23" s="103"/>
      <c r="G23" s="98"/>
    </row>
    <row r="24" customFormat="false" ht="12.75" hidden="false" customHeight="false" outlineLevel="0" collapsed="false">
      <c r="A24" s="76"/>
      <c r="B24" s="89" t="s">
        <v>27</v>
      </c>
      <c r="C24" s="116" t="s">
        <v>28</v>
      </c>
      <c r="D24" s="91"/>
      <c r="E24" s="117"/>
      <c r="F24" s="118"/>
      <c r="G24" s="119"/>
    </row>
    <row r="25" s="124" customFormat="true" ht="12" hidden="false" customHeight="false" outlineLevel="0" collapsed="false">
      <c r="A25" s="120"/>
      <c r="B25" s="121"/>
      <c r="C25" s="122"/>
      <c r="D25" s="123"/>
      <c r="F25" s="125"/>
      <c r="G25" s="126"/>
    </row>
    <row r="26" s="124" customFormat="true" ht="60" hidden="false" customHeight="false" outlineLevel="0" collapsed="false">
      <c r="A26" s="120"/>
      <c r="B26" s="121"/>
      <c r="C26" s="122" t="s">
        <v>29</v>
      </c>
      <c r="D26" s="123"/>
      <c r="F26" s="125"/>
      <c r="G26" s="126"/>
    </row>
    <row r="27" s="124" customFormat="true" ht="12" hidden="false" customHeight="false" outlineLevel="0" collapsed="false">
      <c r="A27" s="120"/>
      <c r="B27" s="121" t="n">
        <v>1.01</v>
      </c>
      <c r="C27" s="122" t="s">
        <v>30</v>
      </c>
      <c r="D27" s="123" t="s">
        <v>31</v>
      </c>
      <c r="E27" s="124" t="n">
        <v>1</v>
      </c>
      <c r="F27" s="125"/>
      <c r="G27" s="126" t="n">
        <f aca="false">E27*F27</f>
        <v>0</v>
      </c>
    </row>
    <row r="28" s="124" customFormat="true" ht="12" hidden="false" customHeight="false" outlineLevel="0" collapsed="false">
      <c r="A28" s="120"/>
      <c r="B28" s="121" t="n">
        <v>1.02</v>
      </c>
      <c r="C28" s="122" t="s">
        <v>32</v>
      </c>
      <c r="D28" s="123"/>
      <c r="E28" s="124" t="n">
        <v>1</v>
      </c>
      <c r="F28" s="125"/>
      <c r="G28" s="126" t="n">
        <f aca="false">E28*F28</f>
        <v>0</v>
      </c>
    </row>
    <row r="29" s="124" customFormat="true" ht="12" hidden="false" customHeight="false" outlineLevel="0" collapsed="false">
      <c r="A29" s="120"/>
      <c r="B29" s="121"/>
      <c r="C29" s="122"/>
      <c r="D29" s="123"/>
      <c r="F29" s="125"/>
      <c r="G29" s="126"/>
    </row>
    <row r="30" s="124" customFormat="true" ht="36" hidden="false" customHeight="false" outlineLevel="0" collapsed="false">
      <c r="A30" s="120"/>
      <c r="B30" s="121" t="n">
        <v>1.03</v>
      </c>
      <c r="C30" s="122" t="s">
        <v>33</v>
      </c>
      <c r="D30" s="123" t="s">
        <v>31</v>
      </c>
      <c r="E30" s="124" t="n">
        <v>3</v>
      </c>
      <c r="F30" s="125"/>
      <c r="G30" s="126" t="n">
        <f aca="false">E30*F30</f>
        <v>0</v>
      </c>
    </row>
    <row r="31" s="124" customFormat="true" ht="12" hidden="false" customHeight="false" outlineLevel="0" collapsed="false">
      <c r="A31" s="120"/>
      <c r="B31" s="121"/>
      <c r="C31" s="122"/>
      <c r="D31" s="123"/>
      <c r="F31" s="125"/>
      <c r="G31" s="126"/>
    </row>
    <row r="32" s="124" customFormat="true" ht="60" hidden="false" customHeight="false" outlineLevel="0" collapsed="false">
      <c r="A32" s="120"/>
      <c r="B32" s="121" t="n">
        <v>1.04</v>
      </c>
      <c r="C32" s="122" t="s">
        <v>34</v>
      </c>
      <c r="D32" s="123" t="s">
        <v>35</v>
      </c>
      <c r="E32" s="124" t="n">
        <v>580</v>
      </c>
      <c r="F32" s="125"/>
      <c r="G32" s="126" t="n">
        <f aca="false">E32*F32</f>
        <v>0</v>
      </c>
    </row>
    <row r="33" s="133" customFormat="true" ht="12" hidden="false" customHeight="false" outlineLevel="0" collapsed="false">
      <c r="A33" s="127"/>
      <c r="B33" s="121"/>
      <c r="C33" s="128"/>
      <c r="D33" s="129"/>
      <c r="E33" s="130"/>
      <c r="F33" s="131"/>
      <c r="G33" s="132"/>
    </row>
    <row r="34" s="133" customFormat="true" ht="48" hidden="false" customHeight="false" outlineLevel="0" collapsed="false">
      <c r="B34" s="121" t="n">
        <v>1.05</v>
      </c>
      <c r="C34" s="134" t="s">
        <v>36</v>
      </c>
      <c r="D34" s="135" t="s">
        <v>31</v>
      </c>
      <c r="E34" s="133" t="n">
        <v>108</v>
      </c>
      <c r="F34" s="136"/>
      <c r="G34" s="137" t="n">
        <f aca="false">F34*E34</f>
        <v>0</v>
      </c>
    </row>
    <row r="35" s="124" customFormat="true" ht="12" hidden="false" customHeight="false" outlineLevel="0" collapsed="false">
      <c r="A35" s="120"/>
      <c r="B35" s="121"/>
      <c r="C35" s="122"/>
      <c r="D35" s="123"/>
      <c r="F35" s="125"/>
      <c r="G35" s="126"/>
    </row>
    <row r="36" s="124" customFormat="true" ht="64.5" hidden="false" customHeight="true" outlineLevel="0" collapsed="false">
      <c r="A36" s="120"/>
      <c r="B36" s="121" t="n">
        <v>1.06</v>
      </c>
      <c r="C36" s="122" t="s">
        <v>37</v>
      </c>
      <c r="D36" s="123" t="s">
        <v>31</v>
      </c>
      <c r="E36" s="124" t="n">
        <v>55</v>
      </c>
      <c r="F36" s="125"/>
      <c r="G36" s="126" t="n">
        <f aca="false">E36*F36</f>
        <v>0</v>
      </c>
    </row>
    <row r="37" s="124" customFormat="true" ht="12" hidden="false" customHeight="false" outlineLevel="0" collapsed="false">
      <c r="A37" s="120"/>
      <c r="B37" s="121"/>
      <c r="C37" s="122"/>
      <c r="D37" s="123"/>
      <c r="F37" s="125"/>
      <c r="G37" s="126"/>
    </row>
    <row r="38" s="90" customFormat="true" ht="72" hidden="false" customHeight="false" outlineLevel="0" collapsed="false">
      <c r="A38" s="120"/>
      <c r="B38" s="121" t="n">
        <v>1.07</v>
      </c>
      <c r="C38" s="122" t="s">
        <v>38</v>
      </c>
      <c r="D38" s="123"/>
      <c r="E38" s="76"/>
      <c r="F38" s="77"/>
      <c r="G38" s="126" t="n">
        <f aca="false">SUM(G24:G37)*0.1</f>
        <v>0</v>
      </c>
    </row>
    <row r="39" s="90" customFormat="true" ht="12.75" hidden="false" customHeight="false" outlineLevel="0" collapsed="false">
      <c r="A39" s="72"/>
      <c r="B39" s="121"/>
      <c r="C39" s="74"/>
      <c r="D39" s="75"/>
      <c r="E39" s="76"/>
      <c r="F39" s="77"/>
      <c r="G39" s="126"/>
    </row>
    <row r="40" s="90" customFormat="true" ht="12.75" hidden="false" customHeight="false" outlineLevel="0" collapsed="false">
      <c r="A40" s="87"/>
      <c r="B40" s="89"/>
      <c r="C40" s="112" t="s">
        <v>22</v>
      </c>
      <c r="D40" s="91"/>
      <c r="F40" s="93" t="s">
        <v>39</v>
      </c>
      <c r="G40" s="113" t="n">
        <f aca="false">SUM(G24:G38)</f>
        <v>0</v>
      </c>
    </row>
    <row r="41" s="90" customFormat="true" ht="12.75" hidden="false" customHeight="false" outlineLevel="0" collapsed="false">
      <c r="A41" s="87"/>
      <c r="B41" s="73"/>
      <c r="C41" s="112"/>
      <c r="D41" s="91"/>
      <c r="F41" s="93"/>
      <c r="G41" s="78"/>
    </row>
    <row r="42" customFormat="false" ht="12.75" hidden="false" customHeight="false" outlineLevel="0" collapsed="false">
      <c r="A42" s="87"/>
      <c r="C42" s="112"/>
      <c r="D42" s="91"/>
      <c r="E42" s="90"/>
      <c r="F42" s="93"/>
    </row>
    <row r="43" s="124" customFormat="true" ht="12.75" hidden="false" customHeight="false" outlineLevel="0" collapsed="false">
      <c r="A43" s="76"/>
      <c r="B43" s="89" t="s">
        <v>40</v>
      </c>
      <c r="C43" s="116" t="s">
        <v>41</v>
      </c>
      <c r="D43" s="91"/>
      <c r="E43" s="117"/>
      <c r="F43" s="118"/>
      <c r="G43" s="119"/>
    </row>
    <row r="44" s="124" customFormat="true" ht="12.75" hidden="false" customHeight="false" outlineLevel="0" collapsed="false">
      <c r="A44" s="76"/>
      <c r="B44" s="73"/>
      <c r="C44" s="116"/>
      <c r="D44" s="91"/>
      <c r="E44" s="117"/>
      <c r="F44" s="118"/>
      <c r="G44" s="119"/>
    </row>
    <row r="45" s="133" customFormat="true" ht="36" hidden="false" customHeight="false" outlineLevel="0" collapsed="false">
      <c r="A45" s="138"/>
      <c r="B45" s="139"/>
      <c r="C45" s="134" t="s">
        <v>42</v>
      </c>
      <c r="D45" s="140"/>
      <c r="E45" s="141"/>
      <c r="F45" s="142"/>
      <c r="G45" s="137"/>
    </row>
    <row r="46" s="133" customFormat="true" ht="72" hidden="false" customHeight="false" outlineLevel="0" collapsed="false">
      <c r="A46" s="138"/>
      <c r="B46" s="139"/>
      <c r="C46" s="134" t="s">
        <v>43</v>
      </c>
      <c r="D46" s="140"/>
      <c r="E46" s="141"/>
      <c r="F46" s="142"/>
      <c r="G46" s="137"/>
    </row>
    <row r="47" s="124" customFormat="true" ht="12.75" hidden="false" customHeight="false" outlineLevel="0" collapsed="false">
      <c r="A47" s="120"/>
      <c r="B47" s="73"/>
      <c r="C47" s="143"/>
      <c r="D47" s="123"/>
      <c r="F47" s="125"/>
      <c r="G47" s="126"/>
    </row>
    <row r="48" s="124" customFormat="true" ht="60" hidden="false" customHeight="false" outlineLevel="0" collapsed="false">
      <c r="A48" s="120"/>
      <c r="B48" s="121" t="n">
        <v>2.01</v>
      </c>
      <c r="C48" s="134" t="s">
        <v>44</v>
      </c>
      <c r="D48" s="123" t="s">
        <v>35</v>
      </c>
      <c r="E48" s="124" t="n">
        <v>40</v>
      </c>
      <c r="F48" s="125"/>
      <c r="G48" s="126" t="n">
        <f aca="false">E48*F48</f>
        <v>0</v>
      </c>
    </row>
    <row r="49" s="124" customFormat="true" ht="12" hidden="false" customHeight="false" outlineLevel="0" collapsed="false">
      <c r="A49" s="120"/>
      <c r="B49" s="121"/>
      <c r="C49" s="134"/>
      <c r="D49" s="123"/>
      <c r="F49" s="125"/>
      <c r="G49" s="126"/>
    </row>
    <row r="50" s="133" customFormat="true" ht="36" hidden="false" customHeight="false" outlineLevel="0" collapsed="false">
      <c r="A50" s="139"/>
      <c r="B50" s="139" t="n">
        <v>2.02</v>
      </c>
      <c r="C50" s="134" t="s">
        <v>45</v>
      </c>
      <c r="D50" s="135" t="s">
        <v>46</v>
      </c>
      <c r="E50" s="133" t="n">
        <v>398</v>
      </c>
      <c r="F50" s="136"/>
      <c r="G50" s="137" t="n">
        <f aca="false">E50*F50</f>
        <v>0</v>
      </c>
    </row>
    <row r="51" s="133" customFormat="true" ht="12" hidden="false" customHeight="false" outlineLevel="0" collapsed="false">
      <c r="A51" s="139"/>
      <c r="B51" s="139"/>
      <c r="C51" s="143"/>
      <c r="D51" s="135"/>
      <c r="F51" s="136"/>
      <c r="G51" s="137"/>
    </row>
    <row r="52" s="133" customFormat="true" ht="36" hidden="false" customHeight="false" outlineLevel="0" collapsed="false">
      <c r="A52" s="139"/>
      <c r="B52" s="121" t="n">
        <v>2.03</v>
      </c>
      <c r="C52" s="134" t="s">
        <v>47</v>
      </c>
      <c r="D52" s="135" t="s">
        <v>46</v>
      </c>
      <c r="E52" s="133" t="n">
        <v>50</v>
      </c>
      <c r="F52" s="136"/>
      <c r="G52" s="137" t="n">
        <f aca="false">E52*F52</f>
        <v>0</v>
      </c>
    </row>
    <row r="53" s="133" customFormat="true" ht="12" hidden="false" customHeight="false" outlineLevel="0" collapsed="false">
      <c r="A53" s="139"/>
      <c r="B53" s="121"/>
      <c r="C53" s="134"/>
      <c r="D53" s="135"/>
      <c r="F53" s="136"/>
      <c r="G53" s="137"/>
    </row>
    <row r="54" s="133" customFormat="true" ht="48" hidden="false" customHeight="false" outlineLevel="0" collapsed="false">
      <c r="A54" s="144"/>
      <c r="B54" s="139" t="n">
        <v>2.04</v>
      </c>
      <c r="C54" s="134" t="s">
        <v>48</v>
      </c>
      <c r="D54" s="135" t="s">
        <v>46</v>
      </c>
      <c r="E54" s="133" t="n">
        <v>363</v>
      </c>
      <c r="F54" s="136"/>
      <c r="G54" s="137" t="n">
        <f aca="false">E54*F54</f>
        <v>0</v>
      </c>
    </row>
    <row r="55" s="133" customFormat="true" ht="12" hidden="false" customHeight="false" outlineLevel="0" collapsed="false">
      <c r="A55" s="144"/>
      <c r="B55" s="139"/>
      <c r="C55" s="134"/>
      <c r="D55" s="135"/>
      <c r="F55" s="136"/>
      <c r="G55" s="137"/>
    </row>
    <row r="56" s="133" customFormat="true" ht="48" hidden="false" customHeight="false" outlineLevel="0" collapsed="false">
      <c r="A56" s="144"/>
      <c r="B56" s="121" t="n">
        <v>2.05</v>
      </c>
      <c r="C56" s="134" t="s">
        <v>49</v>
      </c>
      <c r="D56" s="135" t="s">
        <v>46</v>
      </c>
      <c r="E56" s="133" t="n">
        <v>46</v>
      </c>
      <c r="F56" s="136"/>
      <c r="G56" s="137" t="n">
        <f aca="false">E56*F56</f>
        <v>0</v>
      </c>
    </row>
    <row r="57" s="133" customFormat="true" ht="12" hidden="false" customHeight="false" outlineLevel="0" collapsed="false">
      <c r="A57" s="144"/>
      <c r="B57" s="121"/>
      <c r="C57" s="134"/>
      <c r="D57" s="135"/>
      <c r="F57" s="136"/>
      <c r="G57" s="137"/>
    </row>
    <row r="58" s="133" customFormat="true" ht="36" hidden="false" customHeight="false" outlineLevel="0" collapsed="false">
      <c r="A58" s="144"/>
      <c r="B58" s="139" t="n">
        <v>2.06</v>
      </c>
      <c r="C58" s="134" t="s">
        <v>50</v>
      </c>
      <c r="D58" s="135" t="s">
        <v>46</v>
      </c>
      <c r="E58" s="133" t="n">
        <v>95</v>
      </c>
      <c r="F58" s="136"/>
      <c r="G58" s="137" t="n">
        <f aca="false">E58*F58</f>
        <v>0</v>
      </c>
    </row>
    <row r="59" s="133" customFormat="true" ht="12" hidden="false" customHeight="false" outlineLevel="0" collapsed="false">
      <c r="A59" s="144"/>
      <c r="B59" s="139"/>
      <c r="C59" s="134"/>
      <c r="D59" s="135"/>
      <c r="F59" s="136"/>
      <c r="G59" s="137"/>
    </row>
    <row r="60" s="133" customFormat="true" ht="60" hidden="false" customHeight="false" outlineLevel="0" collapsed="false">
      <c r="A60" s="144"/>
      <c r="B60" s="121" t="n">
        <v>2.07</v>
      </c>
      <c r="C60" s="134" t="s">
        <v>51</v>
      </c>
      <c r="D60" s="135" t="s">
        <v>46</v>
      </c>
      <c r="E60" s="133" t="n">
        <v>14</v>
      </c>
      <c r="F60" s="136"/>
      <c r="G60" s="137" t="n">
        <f aca="false">E60*F60</f>
        <v>0</v>
      </c>
    </row>
    <row r="61" s="133" customFormat="true" ht="12" hidden="false" customHeight="false" outlineLevel="0" collapsed="false">
      <c r="A61" s="144"/>
      <c r="B61" s="121"/>
      <c r="C61" s="134"/>
      <c r="D61" s="135"/>
      <c r="F61" s="136"/>
      <c r="G61" s="137"/>
    </row>
    <row r="62" s="133" customFormat="true" ht="60" hidden="false" customHeight="false" outlineLevel="0" collapsed="false">
      <c r="A62" s="144"/>
      <c r="B62" s="139" t="n">
        <v>2.08</v>
      </c>
      <c r="C62" s="134" t="s">
        <v>52</v>
      </c>
      <c r="D62" s="135" t="s">
        <v>46</v>
      </c>
      <c r="E62" s="133" t="n">
        <v>965</v>
      </c>
      <c r="F62" s="136"/>
      <c r="G62" s="137" t="n">
        <f aca="false">E62*F62</f>
        <v>0</v>
      </c>
    </row>
    <row r="63" s="133" customFormat="true" ht="12" hidden="false" customHeight="false" outlineLevel="0" collapsed="false">
      <c r="A63" s="144"/>
      <c r="B63" s="139"/>
      <c r="C63" s="134"/>
      <c r="D63" s="145"/>
      <c r="F63" s="136"/>
      <c r="G63" s="137"/>
    </row>
    <row r="64" s="146" customFormat="true" ht="48" hidden="false" customHeight="false" outlineLevel="0" collapsed="false">
      <c r="A64" s="144"/>
      <c r="B64" s="121" t="n">
        <v>2.09</v>
      </c>
      <c r="C64" s="134" t="s">
        <v>53</v>
      </c>
      <c r="D64" s="135" t="s">
        <v>46</v>
      </c>
      <c r="E64" s="133" t="n">
        <v>965</v>
      </c>
      <c r="F64" s="136"/>
      <c r="G64" s="137" t="n">
        <f aca="false">F64*E64</f>
        <v>0</v>
      </c>
    </row>
    <row r="65" s="133" customFormat="true" ht="12" hidden="false" customHeight="false" outlineLevel="0" collapsed="false">
      <c r="A65" s="144"/>
      <c r="B65" s="121"/>
      <c r="C65" s="134"/>
      <c r="D65" s="135"/>
      <c r="F65" s="136"/>
      <c r="G65" s="137"/>
    </row>
    <row r="66" s="133" customFormat="true" ht="24" hidden="false" customHeight="false" outlineLevel="0" collapsed="false">
      <c r="A66" s="144"/>
      <c r="B66" s="139" t="n">
        <v>2.1</v>
      </c>
      <c r="C66" s="134" t="s">
        <v>54</v>
      </c>
      <c r="D66" s="135" t="s">
        <v>55</v>
      </c>
      <c r="E66" s="133" t="n">
        <v>467</v>
      </c>
      <c r="F66" s="136"/>
      <c r="G66" s="137" t="n">
        <f aca="false">E66*F66</f>
        <v>0</v>
      </c>
    </row>
    <row r="67" s="133" customFormat="true" ht="12" hidden="false" customHeight="false" outlineLevel="0" collapsed="false">
      <c r="A67" s="147"/>
      <c r="B67" s="139"/>
      <c r="C67" s="134"/>
      <c r="D67" s="135"/>
      <c r="F67" s="136"/>
      <c r="G67" s="137"/>
    </row>
    <row r="68" s="133" customFormat="true" ht="72" hidden="false" customHeight="false" outlineLevel="0" collapsed="false">
      <c r="A68" s="144"/>
      <c r="B68" s="121" t="n">
        <v>2.11</v>
      </c>
      <c r="C68" s="134" t="s">
        <v>56</v>
      </c>
      <c r="D68" s="135" t="s">
        <v>46</v>
      </c>
      <c r="E68" s="133" t="n">
        <v>49</v>
      </c>
      <c r="F68" s="136"/>
      <c r="G68" s="137" t="n">
        <f aca="false">E68*F68</f>
        <v>0</v>
      </c>
    </row>
    <row r="69" s="133" customFormat="true" ht="12" hidden="false" customHeight="false" outlineLevel="0" collapsed="false">
      <c r="A69" s="144"/>
      <c r="B69" s="121"/>
      <c r="C69" s="134"/>
      <c r="D69" s="135"/>
      <c r="F69" s="136"/>
      <c r="G69" s="137"/>
    </row>
    <row r="70" s="133" customFormat="true" ht="96" hidden="false" customHeight="false" outlineLevel="0" collapsed="false">
      <c r="A70" s="144"/>
      <c r="B70" s="139" t="n">
        <v>2.12</v>
      </c>
      <c r="C70" s="134" t="s">
        <v>57</v>
      </c>
      <c r="D70" s="135" t="s">
        <v>46</v>
      </c>
      <c r="E70" s="133" t="n">
        <v>213</v>
      </c>
      <c r="F70" s="136"/>
      <c r="G70" s="137" t="n">
        <f aca="false">E70*F70</f>
        <v>0</v>
      </c>
    </row>
    <row r="71" s="133" customFormat="true" ht="12" hidden="false" customHeight="false" outlineLevel="0" collapsed="false">
      <c r="A71" s="144"/>
      <c r="B71" s="139"/>
      <c r="C71" s="134"/>
      <c r="D71" s="135"/>
      <c r="F71" s="136"/>
      <c r="G71" s="137"/>
    </row>
    <row r="72" s="133" customFormat="true" ht="48" hidden="false" customHeight="false" outlineLevel="0" collapsed="false">
      <c r="A72" s="144"/>
      <c r="B72" s="139" t="n">
        <v>2.13</v>
      </c>
      <c r="C72" s="134" t="s">
        <v>58</v>
      </c>
      <c r="D72" s="135" t="s">
        <v>46</v>
      </c>
      <c r="E72" s="133" t="n">
        <v>670</v>
      </c>
      <c r="F72" s="136"/>
      <c r="G72" s="137" t="n">
        <f aca="false">E72*F72</f>
        <v>0</v>
      </c>
    </row>
    <row r="73" s="133" customFormat="true" ht="12" hidden="false" customHeight="false" outlineLevel="0" collapsed="false">
      <c r="A73" s="144"/>
      <c r="B73" s="121"/>
      <c r="C73" s="134"/>
      <c r="D73" s="135"/>
      <c r="F73" s="136"/>
      <c r="G73" s="137"/>
    </row>
    <row r="74" s="133" customFormat="true" ht="48" hidden="false" customHeight="false" outlineLevel="0" collapsed="false">
      <c r="A74" s="144"/>
      <c r="B74" s="139" t="n">
        <v>2.14</v>
      </c>
      <c r="C74" s="134" t="s">
        <v>59</v>
      </c>
      <c r="D74" s="135" t="s">
        <v>31</v>
      </c>
      <c r="E74" s="133" t="n">
        <v>43</v>
      </c>
      <c r="F74" s="136"/>
      <c r="G74" s="137" t="n">
        <f aca="false">E74*F74</f>
        <v>0</v>
      </c>
    </row>
    <row r="75" s="133" customFormat="true" ht="12" hidden="false" customHeight="false" outlineLevel="0" collapsed="false">
      <c r="A75" s="144"/>
      <c r="B75" s="139"/>
      <c r="C75" s="134"/>
      <c r="D75" s="135"/>
      <c r="F75" s="136"/>
      <c r="G75" s="137"/>
    </row>
    <row r="76" s="133" customFormat="true" ht="60" hidden="false" customHeight="false" outlineLevel="0" collapsed="false">
      <c r="A76" s="144"/>
      <c r="B76" s="121" t="n">
        <v>2.15</v>
      </c>
      <c r="C76" s="134" t="s">
        <v>60</v>
      </c>
      <c r="D76" s="135" t="s">
        <v>31</v>
      </c>
      <c r="E76" s="133" t="n">
        <v>25</v>
      </c>
      <c r="F76" s="136"/>
      <c r="G76" s="137" t="n">
        <f aca="false">E76*F76</f>
        <v>0</v>
      </c>
    </row>
    <row r="77" s="133" customFormat="true" ht="12" hidden="false" customHeight="false" outlineLevel="0" collapsed="false">
      <c r="A77" s="144"/>
      <c r="B77" s="121"/>
      <c r="C77" s="134"/>
      <c r="D77" s="135"/>
      <c r="F77" s="136"/>
      <c r="G77" s="137"/>
    </row>
    <row r="78" s="133" customFormat="true" ht="60" hidden="false" customHeight="false" outlineLevel="0" collapsed="false">
      <c r="A78" s="144"/>
      <c r="B78" s="139" t="n">
        <v>2.16</v>
      </c>
      <c r="C78" s="134" t="s">
        <v>61</v>
      </c>
      <c r="D78" s="135" t="s">
        <v>31</v>
      </c>
      <c r="E78" s="133" t="n">
        <v>16</v>
      </c>
      <c r="F78" s="136"/>
      <c r="G78" s="137" t="n">
        <f aca="false">E78*F78</f>
        <v>0</v>
      </c>
    </row>
    <row r="79" s="133" customFormat="true" ht="12" hidden="false" customHeight="false" outlineLevel="0" collapsed="false">
      <c r="A79" s="144"/>
      <c r="B79" s="139"/>
      <c r="C79" s="134"/>
      <c r="D79" s="135"/>
      <c r="F79" s="136"/>
      <c r="G79" s="137"/>
    </row>
    <row r="80" s="133" customFormat="true" ht="48" hidden="false" customHeight="false" outlineLevel="0" collapsed="false">
      <c r="A80" s="144"/>
      <c r="B80" s="121" t="n">
        <v>2.17</v>
      </c>
      <c r="C80" s="134" t="s">
        <v>62</v>
      </c>
      <c r="D80" s="135" t="s">
        <v>31</v>
      </c>
      <c r="E80" s="133" t="n">
        <v>10</v>
      </c>
      <c r="F80" s="136"/>
      <c r="G80" s="137" t="n">
        <f aca="false">E80*F80</f>
        <v>0</v>
      </c>
    </row>
    <row r="81" s="133" customFormat="true" ht="12" hidden="false" customHeight="false" outlineLevel="0" collapsed="false">
      <c r="A81" s="144"/>
      <c r="B81" s="139"/>
      <c r="C81" s="135"/>
      <c r="E81" s="137"/>
      <c r="F81" s="136"/>
      <c r="G81" s="137"/>
    </row>
    <row r="82" s="133" customFormat="true" ht="72" hidden="false" customHeight="false" outlineLevel="0" collapsed="false">
      <c r="A82" s="120"/>
      <c r="C82" s="122" t="s">
        <v>63</v>
      </c>
      <c r="D82" s="123"/>
      <c r="E82" s="124"/>
      <c r="F82" s="125"/>
      <c r="G82" s="126"/>
    </row>
    <row r="83" s="133" customFormat="true" ht="48" hidden="false" customHeight="false" outlineLevel="0" collapsed="false">
      <c r="A83" s="144"/>
      <c r="B83" s="121" t="n">
        <v>2.18</v>
      </c>
      <c r="C83" s="134" t="s">
        <v>64</v>
      </c>
      <c r="D83" s="135" t="s">
        <v>31</v>
      </c>
      <c r="E83" s="133" t="n">
        <v>35</v>
      </c>
      <c r="F83" s="136"/>
      <c r="G83" s="137" t="n">
        <f aca="false">E83*F83</f>
        <v>0</v>
      </c>
    </row>
    <row r="84" s="133" customFormat="true" ht="60" hidden="false" customHeight="false" outlineLevel="0" collapsed="false">
      <c r="A84" s="144"/>
      <c r="B84" s="121" t="n">
        <v>2.19</v>
      </c>
      <c r="C84" s="134" t="s">
        <v>65</v>
      </c>
      <c r="D84" s="135" t="s">
        <v>31</v>
      </c>
      <c r="E84" s="133" t="n">
        <v>18</v>
      </c>
      <c r="F84" s="136"/>
      <c r="G84" s="137" t="n">
        <f aca="false">E84*F84</f>
        <v>0</v>
      </c>
    </row>
    <row r="85" s="133" customFormat="true" ht="48" hidden="false" customHeight="false" outlineLevel="0" collapsed="false">
      <c r="A85" s="144"/>
      <c r="B85" s="121" t="n">
        <v>2.2</v>
      </c>
      <c r="C85" s="134" t="s">
        <v>66</v>
      </c>
      <c r="D85" s="135" t="s">
        <v>31</v>
      </c>
      <c r="E85" s="133" t="n">
        <v>22</v>
      </c>
      <c r="F85" s="136"/>
      <c r="G85" s="137" t="n">
        <f aca="false">E85*F85</f>
        <v>0</v>
      </c>
    </row>
    <row r="86" s="133" customFormat="true" ht="48" hidden="false" customHeight="false" outlineLevel="0" collapsed="false">
      <c r="A86" s="144"/>
      <c r="B86" s="121" t="n">
        <v>2.21</v>
      </c>
      <c r="C86" s="134" t="s">
        <v>67</v>
      </c>
      <c r="D86" s="135" t="s">
        <v>31</v>
      </c>
      <c r="E86" s="133" t="n">
        <v>1</v>
      </c>
      <c r="F86" s="136"/>
      <c r="G86" s="137" t="n">
        <f aca="false">E86*F86</f>
        <v>0</v>
      </c>
    </row>
    <row r="87" s="133" customFormat="true" ht="48" hidden="false" customHeight="false" outlineLevel="0" collapsed="false">
      <c r="A87" s="144"/>
      <c r="B87" s="121" t="n">
        <v>2.22</v>
      </c>
      <c r="C87" s="134" t="s">
        <v>68</v>
      </c>
      <c r="D87" s="135" t="s">
        <v>31</v>
      </c>
      <c r="E87" s="133" t="n">
        <v>10</v>
      </c>
      <c r="F87" s="136"/>
      <c r="G87" s="137" t="n">
        <f aca="false">E87*F87</f>
        <v>0</v>
      </c>
    </row>
    <row r="88" s="133" customFormat="true" ht="48" hidden="false" customHeight="false" outlineLevel="0" collapsed="false">
      <c r="A88" s="144"/>
      <c r="B88" s="121" t="n">
        <v>2.23</v>
      </c>
      <c r="C88" s="134" t="s">
        <v>69</v>
      </c>
      <c r="D88" s="135" t="s">
        <v>31</v>
      </c>
      <c r="E88" s="133" t="n">
        <v>2</v>
      </c>
      <c r="F88" s="136"/>
      <c r="G88" s="137" t="n">
        <f aca="false">E88*F88</f>
        <v>0</v>
      </c>
    </row>
    <row r="89" s="133" customFormat="true" ht="61.5" hidden="false" customHeight="true" outlineLevel="0" collapsed="false">
      <c r="A89" s="144"/>
      <c r="B89" s="121" t="n">
        <v>2.24</v>
      </c>
      <c r="C89" s="134" t="s">
        <v>70</v>
      </c>
      <c r="D89" s="135" t="s">
        <v>31</v>
      </c>
      <c r="E89" s="133" t="n">
        <v>1</v>
      </c>
      <c r="F89" s="136"/>
      <c r="G89" s="137" t="n">
        <f aca="false">E89*F89</f>
        <v>0</v>
      </c>
    </row>
    <row r="90" s="133" customFormat="true" ht="61.5" hidden="false" customHeight="true" outlineLevel="0" collapsed="false">
      <c r="A90" s="144"/>
      <c r="B90" s="121" t="n">
        <v>2.25</v>
      </c>
      <c r="C90" s="134" t="s">
        <v>71</v>
      </c>
      <c r="D90" s="135" t="s">
        <v>31</v>
      </c>
      <c r="E90" s="133" t="n">
        <v>2</v>
      </c>
      <c r="F90" s="136"/>
      <c r="G90" s="137" t="n">
        <f aca="false">E90*F90</f>
        <v>0</v>
      </c>
    </row>
    <row r="91" s="133" customFormat="true" ht="12" hidden="false" customHeight="false" outlineLevel="0" collapsed="false">
      <c r="A91" s="144"/>
      <c r="B91" s="139"/>
      <c r="C91" s="134"/>
      <c r="D91" s="135"/>
      <c r="F91" s="136"/>
      <c r="G91" s="137"/>
    </row>
    <row r="92" s="124" customFormat="true" ht="96" hidden="false" customHeight="false" outlineLevel="0" collapsed="false">
      <c r="A92" s="144"/>
      <c r="B92" s="121" t="n">
        <v>2.26</v>
      </c>
      <c r="C92" s="134" t="s">
        <v>72</v>
      </c>
      <c r="D92" s="135" t="s">
        <v>31</v>
      </c>
      <c r="E92" s="133" t="n">
        <v>2</v>
      </c>
      <c r="F92" s="136"/>
      <c r="G92" s="137" t="n">
        <f aca="false">E92*F92</f>
        <v>0</v>
      </c>
    </row>
    <row r="93" s="133" customFormat="true" ht="12" hidden="false" customHeight="false" outlineLevel="0" collapsed="false">
      <c r="A93" s="144"/>
      <c r="B93" s="121"/>
      <c r="C93" s="134"/>
      <c r="D93" s="135"/>
      <c r="F93" s="136"/>
      <c r="G93" s="137"/>
    </row>
    <row r="94" s="133" customFormat="true" ht="48" hidden="false" customHeight="false" outlineLevel="0" collapsed="false">
      <c r="A94" s="144"/>
      <c r="B94" s="121" t="n">
        <v>2.27</v>
      </c>
      <c r="C94" s="134" t="s">
        <v>73</v>
      </c>
      <c r="D94" s="135" t="s">
        <v>31</v>
      </c>
      <c r="E94" s="133" t="n">
        <v>1</v>
      </c>
      <c r="F94" s="136"/>
      <c r="G94" s="137" t="n">
        <f aca="false">E94*F94</f>
        <v>0</v>
      </c>
    </row>
    <row r="95" s="133" customFormat="true" ht="12" hidden="false" customHeight="false" outlineLevel="0" collapsed="false">
      <c r="A95" s="144"/>
      <c r="B95" s="121"/>
      <c r="C95" s="134"/>
      <c r="D95" s="135"/>
      <c r="F95" s="136"/>
      <c r="G95" s="137"/>
    </row>
    <row r="96" s="133" customFormat="true" ht="24" hidden="false" customHeight="false" outlineLevel="0" collapsed="false">
      <c r="A96" s="144"/>
      <c r="B96" s="121" t="n">
        <v>2.28</v>
      </c>
      <c r="C96" s="134" t="s">
        <v>74</v>
      </c>
      <c r="D96" s="135" t="s">
        <v>31</v>
      </c>
      <c r="E96" s="133" t="n">
        <v>1</v>
      </c>
      <c r="F96" s="136"/>
      <c r="G96" s="137" t="n">
        <f aca="false">E96*F96</f>
        <v>0</v>
      </c>
    </row>
    <row r="97" s="133" customFormat="true" ht="12" hidden="false" customHeight="false" outlineLevel="0" collapsed="false">
      <c r="A97" s="144"/>
      <c r="B97" s="121"/>
      <c r="C97" s="134"/>
      <c r="D97" s="135"/>
      <c r="F97" s="136"/>
      <c r="G97" s="137"/>
    </row>
    <row r="98" s="133" customFormat="true" ht="24" hidden="false" customHeight="false" outlineLevel="0" collapsed="false">
      <c r="A98" s="144"/>
      <c r="B98" s="121" t="n">
        <v>2.29</v>
      </c>
      <c r="C98" s="134" t="s">
        <v>75</v>
      </c>
      <c r="D98" s="135" t="s">
        <v>31</v>
      </c>
      <c r="E98" s="133" t="n">
        <v>1</v>
      </c>
      <c r="F98" s="136"/>
      <c r="G98" s="137" t="n">
        <f aca="false">E98*F98</f>
        <v>0</v>
      </c>
    </row>
    <row r="99" s="124" customFormat="true" ht="12" hidden="false" customHeight="false" outlineLevel="0" collapsed="false">
      <c r="A99" s="148"/>
      <c r="B99" s="149"/>
      <c r="C99" s="150"/>
      <c r="D99" s="151"/>
      <c r="E99" s="152"/>
      <c r="F99" s="153"/>
      <c r="G99" s="154"/>
    </row>
    <row r="100" s="124" customFormat="true" ht="72" hidden="false" customHeight="false" outlineLevel="0" collapsed="false">
      <c r="A100" s="120"/>
      <c r="B100" s="121" t="n">
        <v>2.3</v>
      </c>
      <c r="C100" s="122" t="s">
        <v>76</v>
      </c>
      <c r="D100" s="123" t="s">
        <v>31</v>
      </c>
      <c r="E100" s="124" t="n">
        <v>2</v>
      </c>
      <c r="F100" s="125"/>
      <c r="G100" s="126" t="n">
        <f aca="false">E100*F100</f>
        <v>0</v>
      </c>
    </row>
    <row r="101" s="124" customFormat="true" ht="12" hidden="false" customHeight="false" outlineLevel="0" collapsed="false">
      <c r="A101" s="148"/>
      <c r="B101" s="149"/>
      <c r="C101" s="150"/>
      <c r="D101" s="151"/>
      <c r="E101" s="152"/>
      <c r="F101" s="153"/>
      <c r="G101" s="154"/>
    </row>
    <row r="102" s="124" customFormat="true" ht="84" hidden="false" customHeight="false" outlineLevel="0" collapsed="false">
      <c r="A102" s="120"/>
      <c r="B102" s="155" t="n">
        <v>2.31</v>
      </c>
      <c r="C102" s="122" t="s">
        <v>77</v>
      </c>
      <c r="D102" s="123" t="s">
        <v>31</v>
      </c>
      <c r="E102" s="124" t="n">
        <v>1</v>
      </c>
      <c r="F102" s="125"/>
      <c r="G102" s="126" t="n">
        <f aca="false">E102*F102</f>
        <v>0</v>
      </c>
    </row>
    <row r="103" s="124" customFormat="true" ht="12" hidden="false" customHeight="false" outlineLevel="0" collapsed="false">
      <c r="A103" s="148"/>
      <c r="B103" s="149"/>
      <c r="C103" s="150"/>
      <c r="D103" s="151"/>
      <c r="E103" s="152"/>
      <c r="F103" s="153"/>
      <c r="G103" s="154"/>
    </row>
    <row r="104" s="124" customFormat="true" ht="36" hidden="false" customHeight="false" outlineLevel="0" collapsed="false">
      <c r="A104" s="120"/>
      <c r="B104" s="155" t="n">
        <v>2.32</v>
      </c>
      <c r="C104" s="134" t="s">
        <v>78</v>
      </c>
      <c r="D104" s="123" t="s">
        <v>55</v>
      </c>
      <c r="E104" s="124" t="n">
        <v>30</v>
      </c>
      <c r="F104" s="125"/>
      <c r="G104" s="126" t="n">
        <f aca="false">E104*F104</f>
        <v>0</v>
      </c>
    </row>
    <row r="105" s="124" customFormat="true" ht="12" hidden="false" customHeight="false" outlineLevel="0" collapsed="false">
      <c r="A105" s="144"/>
      <c r="B105" s="121"/>
      <c r="C105" s="134"/>
      <c r="D105" s="135"/>
      <c r="E105" s="133"/>
      <c r="F105" s="136"/>
      <c r="G105" s="137"/>
    </row>
    <row r="106" s="146" customFormat="true" ht="12" hidden="false" customHeight="false" outlineLevel="0" collapsed="false">
      <c r="A106" s="147"/>
      <c r="B106" s="139" t="n">
        <v>2.33</v>
      </c>
      <c r="C106" s="156" t="s">
        <v>79</v>
      </c>
      <c r="E106" s="157"/>
      <c r="F106" s="158"/>
      <c r="G106" s="137"/>
    </row>
    <row r="107" s="146" customFormat="true" ht="195" hidden="false" customHeight="true" outlineLevel="0" collapsed="false">
      <c r="A107" s="147"/>
      <c r="B107" s="139"/>
      <c r="C107" s="159" t="s">
        <v>80</v>
      </c>
      <c r="D107" s="133" t="s">
        <v>31</v>
      </c>
      <c r="E107" s="133" t="n">
        <v>1</v>
      </c>
      <c r="F107" s="136"/>
      <c r="G107" s="137" t="n">
        <f aca="false">E107*F107</f>
        <v>0</v>
      </c>
    </row>
    <row r="108" s="124" customFormat="true" ht="12" hidden="false" customHeight="false" outlineLevel="0" collapsed="false">
      <c r="A108" s="144"/>
      <c r="B108" s="121"/>
      <c r="C108" s="134"/>
      <c r="D108" s="135"/>
      <c r="E108" s="133"/>
      <c r="F108" s="136"/>
      <c r="G108" s="137"/>
    </row>
    <row r="109" s="162" customFormat="true" ht="24" hidden="false" customHeight="false" outlineLevel="0" collapsed="false">
      <c r="A109" s="160"/>
      <c r="B109" s="121" t="n">
        <v>2.34</v>
      </c>
      <c r="C109" s="161" t="s">
        <v>81</v>
      </c>
      <c r="E109" s="163"/>
      <c r="F109" s="164"/>
      <c r="G109" s="126"/>
    </row>
    <row r="110" s="162" customFormat="true" ht="96" hidden="false" customHeight="false" outlineLevel="0" collapsed="false">
      <c r="A110" s="160"/>
      <c r="B110" s="121"/>
      <c r="C110" s="165" t="s">
        <v>82</v>
      </c>
      <c r="E110" s="163"/>
      <c r="F110" s="164"/>
      <c r="G110" s="126"/>
    </row>
    <row r="111" s="162" customFormat="true" ht="228" hidden="false" customHeight="false" outlineLevel="0" collapsed="false">
      <c r="A111" s="160"/>
      <c r="B111" s="121"/>
      <c r="C111" s="165" t="s">
        <v>83</v>
      </c>
      <c r="D111" s="124" t="s">
        <v>31</v>
      </c>
      <c r="E111" s="133" t="n">
        <v>1</v>
      </c>
      <c r="F111" s="136"/>
      <c r="G111" s="137" t="n">
        <f aca="false">E111*F111</f>
        <v>0</v>
      </c>
    </row>
    <row r="112" s="124" customFormat="true" ht="12" hidden="false" customHeight="false" outlineLevel="0" collapsed="false">
      <c r="A112" s="144"/>
      <c r="B112" s="121"/>
      <c r="C112" s="134"/>
      <c r="D112" s="135"/>
      <c r="E112" s="133"/>
      <c r="F112" s="136"/>
      <c r="G112" s="137"/>
    </row>
    <row r="113" s="162" customFormat="true" ht="24" hidden="false" customHeight="false" outlineLevel="0" collapsed="false">
      <c r="A113" s="160"/>
      <c r="B113" s="121" t="n">
        <v>2.35</v>
      </c>
      <c r="C113" s="161" t="s">
        <v>84</v>
      </c>
      <c r="E113" s="163"/>
      <c r="F113" s="164"/>
      <c r="G113" s="126"/>
    </row>
    <row r="114" s="162" customFormat="true" ht="96" hidden="false" customHeight="false" outlineLevel="0" collapsed="false">
      <c r="A114" s="160"/>
      <c r="B114" s="121"/>
      <c r="C114" s="165" t="s">
        <v>82</v>
      </c>
      <c r="E114" s="163"/>
      <c r="F114" s="164"/>
      <c r="G114" s="126"/>
    </row>
    <row r="115" s="162" customFormat="true" ht="252" hidden="false" customHeight="false" outlineLevel="0" collapsed="false">
      <c r="A115" s="160"/>
      <c r="B115" s="121"/>
      <c r="C115" s="165" t="s">
        <v>85</v>
      </c>
      <c r="D115" s="124" t="s">
        <v>31</v>
      </c>
      <c r="E115" s="133" t="n">
        <v>1</v>
      </c>
      <c r="F115" s="136"/>
      <c r="G115" s="137" t="n">
        <f aca="false">E115*F115</f>
        <v>0</v>
      </c>
    </row>
    <row r="116" s="162" customFormat="true" ht="24" hidden="false" customHeight="false" outlineLevel="0" collapsed="false">
      <c r="A116" s="160"/>
      <c r="B116" s="121" t="n">
        <v>2.36</v>
      </c>
      <c r="C116" s="161" t="s">
        <v>86</v>
      </c>
      <c r="E116" s="163"/>
      <c r="F116" s="164"/>
      <c r="G116" s="126"/>
    </row>
    <row r="117" s="162" customFormat="true" ht="108" hidden="false" customHeight="false" outlineLevel="0" collapsed="false">
      <c r="A117" s="160"/>
      <c r="B117" s="121"/>
      <c r="C117" s="165" t="s">
        <v>87</v>
      </c>
      <c r="E117" s="163"/>
      <c r="F117" s="164"/>
      <c r="G117" s="126"/>
    </row>
    <row r="118" s="162" customFormat="true" ht="252" hidden="false" customHeight="false" outlineLevel="0" collapsed="false">
      <c r="A118" s="160"/>
      <c r="B118" s="121"/>
      <c r="C118" s="165" t="s">
        <v>88</v>
      </c>
      <c r="D118" s="124" t="s">
        <v>31</v>
      </c>
      <c r="E118" s="133" t="n">
        <v>1</v>
      </c>
      <c r="F118" s="136"/>
      <c r="G118" s="137" t="n">
        <f aca="false">E118*F118</f>
        <v>0</v>
      </c>
    </row>
    <row r="119" s="124" customFormat="true" ht="12.75" hidden="false" customHeight="false" outlineLevel="0" collapsed="false">
      <c r="A119" s="120"/>
      <c r="B119" s="73"/>
      <c r="C119" s="122"/>
      <c r="D119" s="123"/>
      <c r="F119" s="125"/>
      <c r="G119" s="126"/>
    </row>
    <row r="120" s="124" customFormat="true" ht="36" hidden="false" customHeight="false" outlineLevel="0" collapsed="false">
      <c r="A120" s="120"/>
      <c r="B120" s="121" t="n">
        <v>2.37</v>
      </c>
      <c r="C120" s="122" t="s">
        <v>89</v>
      </c>
      <c r="D120" s="123" t="s">
        <v>90</v>
      </c>
      <c r="E120" s="124" t="n">
        <v>30</v>
      </c>
      <c r="F120" s="125"/>
      <c r="G120" s="126" t="n">
        <f aca="false">E120*F120</f>
        <v>0</v>
      </c>
    </row>
    <row r="121" s="124" customFormat="true" ht="12" hidden="false" customHeight="false" outlineLevel="0" collapsed="false">
      <c r="A121" s="120"/>
      <c r="B121" s="121"/>
      <c r="C121" s="122"/>
      <c r="D121" s="123"/>
      <c r="F121" s="125"/>
      <c r="G121" s="126"/>
    </row>
    <row r="122" customFormat="false" ht="60" hidden="false" customHeight="false" outlineLevel="0" collapsed="false">
      <c r="A122" s="120"/>
      <c r="B122" s="121" t="n">
        <v>2.38</v>
      </c>
      <c r="C122" s="122" t="s">
        <v>91</v>
      </c>
      <c r="D122" s="123"/>
      <c r="E122" s="124"/>
      <c r="F122" s="125"/>
      <c r="G122" s="126" t="n">
        <f aca="false">SUM(G43:G121)*0.1</f>
        <v>0</v>
      </c>
    </row>
    <row r="123" s="90" customFormat="true" ht="12.75" hidden="false" customHeight="false" outlineLevel="0" collapsed="false">
      <c r="A123" s="72"/>
      <c r="B123" s="73"/>
      <c r="C123" s="74"/>
      <c r="D123" s="75"/>
      <c r="E123" s="76"/>
      <c r="F123" s="77"/>
      <c r="G123" s="78"/>
    </row>
    <row r="124" s="90" customFormat="true" ht="12.75" hidden="false" customHeight="false" outlineLevel="0" collapsed="false">
      <c r="A124" s="87"/>
      <c r="B124" s="89"/>
      <c r="C124" s="112" t="s">
        <v>41</v>
      </c>
      <c r="D124" s="91"/>
      <c r="F124" s="93"/>
      <c r="G124" s="113" t="n">
        <f aca="false">SUM(G43:G123)</f>
        <v>0</v>
      </c>
    </row>
    <row r="125" customFormat="false" ht="12.75" hidden="false" customHeight="false" outlineLevel="0" collapsed="false">
      <c r="A125" s="87"/>
      <c r="C125" s="112"/>
      <c r="D125" s="91"/>
      <c r="E125" s="90"/>
      <c r="F125" s="93"/>
    </row>
    <row r="126" s="90" customFormat="true" ht="12.75" hidden="false" customHeight="false" outlineLevel="0" collapsed="false">
      <c r="A126" s="166"/>
      <c r="B126" s="73"/>
      <c r="C126" s="112"/>
      <c r="D126" s="91"/>
      <c r="F126" s="93"/>
      <c r="G126" s="78"/>
    </row>
    <row r="127" s="124" customFormat="true" ht="12.75" hidden="false" customHeight="false" outlineLevel="0" collapsed="false">
      <c r="A127" s="90"/>
      <c r="B127" s="89" t="n">
        <v>3</v>
      </c>
      <c r="C127" s="87" t="s">
        <v>24</v>
      </c>
      <c r="D127" s="91"/>
      <c r="E127" s="90"/>
      <c r="F127" s="93"/>
      <c r="G127" s="78"/>
    </row>
    <row r="128" s="124" customFormat="true" ht="12" hidden="false" customHeight="false" outlineLevel="0" collapsed="false">
      <c r="A128" s="143"/>
      <c r="B128" s="121"/>
      <c r="C128" s="165"/>
      <c r="D128" s="151"/>
      <c r="E128" s="162"/>
      <c r="F128" s="164"/>
      <c r="G128" s="126"/>
    </row>
    <row r="129" s="124" customFormat="true" ht="48" hidden="false" customHeight="false" outlineLevel="0" collapsed="false">
      <c r="A129" s="120"/>
      <c r="B129" s="121"/>
      <c r="C129" s="122" t="s">
        <v>92</v>
      </c>
      <c r="D129" s="123"/>
      <c r="F129" s="125"/>
      <c r="G129" s="126"/>
    </row>
    <row r="130" s="124" customFormat="true" ht="12" hidden="false" customHeight="false" outlineLevel="0" collapsed="false">
      <c r="A130" s="120"/>
      <c r="B130" s="121" t="n">
        <v>3.01</v>
      </c>
      <c r="C130" s="122" t="s">
        <v>30</v>
      </c>
      <c r="D130" s="123" t="s">
        <v>31</v>
      </c>
      <c r="E130" s="124" t="n">
        <v>1</v>
      </c>
      <c r="F130" s="125"/>
      <c r="G130" s="126" t="n">
        <f aca="false">E130*F130</f>
        <v>0</v>
      </c>
    </row>
    <row r="131" s="124" customFormat="true" ht="12" hidden="false" customHeight="false" outlineLevel="0" collapsed="false">
      <c r="A131" s="120"/>
      <c r="B131" s="121" t="n">
        <v>3.02</v>
      </c>
      <c r="C131" s="122" t="s">
        <v>32</v>
      </c>
      <c r="D131" s="123" t="s">
        <v>31</v>
      </c>
      <c r="E131" s="124" t="n">
        <v>1</v>
      </c>
      <c r="F131" s="125"/>
      <c r="G131" s="126" t="n">
        <f aca="false">E131*F131</f>
        <v>0</v>
      </c>
    </row>
    <row r="132" s="124" customFormat="true" ht="12" hidden="false" customHeight="false" outlineLevel="0" collapsed="false">
      <c r="A132" s="120"/>
      <c r="B132" s="121"/>
      <c r="C132" s="122"/>
      <c r="D132" s="123"/>
      <c r="F132" s="125"/>
      <c r="G132" s="126"/>
    </row>
    <row r="133" s="124" customFormat="true" ht="36" hidden="false" customHeight="false" outlineLevel="0" collapsed="false">
      <c r="A133" s="120"/>
      <c r="B133" s="121" t="n">
        <v>3.03</v>
      </c>
      <c r="C133" s="122" t="s">
        <v>93</v>
      </c>
      <c r="D133" s="123" t="s">
        <v>31</v>
      </c>
      <c r="E133" s="124" t="n">
        <v>5</v>
      </c>
      <c r="F133" s="125"/>
      <c r="G133" s="126" t="n">
        <f aca="false">E133*F133</f>
        <v>0</v>
      </c>
    </row>
    <row r="134" s="124" customFormat="true" ht="12" hidden="false" customHeight="false" outlineLevel="0" collapsed="false">
      <c r="A134" s="120"/>
      <c r="B134" s="121"/>
      <c r="C134" s="122"/>
      <c r="D134" s="123"/>
      <c r="F134" s="125"/>
      <c r="G134" s="126"/>
    </row>
    <row r="135" s="124" customFormat="true" ht="36" hidden="false" customHeight="false" outlineLevel="0" collapsed="false">
      <c r="A135" s="120"/>
      <c r="B135" s="121" t="n">
        <v>3.04</v>
      </c>
      <c r="C135" s="122" t="s">
        <v>94</v>
      </c>
      <c r="D135" s="123" t="s">
        <v>31</v>
      </c>
      <c r="E135" s="124" t="n">
        <v>4</v>
      </c>
      <c r="F135" s="125"/>
      <c r="G135" s="126" t="n">
        <f aca="false">E135*F135</f>
        <v>0</v>
      </c>
    </row>
    <row r="136" s="124" customFormat="true" ht="12" hidden="false" customHeight="false" outlineLevel="0" collapsed="false">
      <c r="A136" s="120"/>
      <c r="B136" s="121"/>
      <c r="C136" s="122"/>
      <c r="D136" s="123"/>
      <c r="F136" s="125"/>
      <c r="G136" s="126"/>
    </row>
    <row r="137" s="124" customFormat="true" ht="36" hidden="false" customHeight="false" outlineLevel="0" collapsed="false">
      <c r="A137" s="120"/>
      <c r="B137" s="121" t="n">
        <v>3.05</v>
      </c>
      <c r="C137" s="122" t="s">
        <v>95</v>
      </c>
      <c r="D137" s="123" t="s">
        <v>31</v>
      </c>
      <c r="E137" s="124" t="n">
        <v>3</v>
      </c>
      <c r="F137" s="125"/>
      <c r="G137" s="126" t="n">
        <f aca="false">E137*F137</f>
        <v>0</v>
      </c>
    </row>
    <row r="138" s="124" customFormat="true" ht="12" hidden="false" customHeight="false" outlineLevel="0" collapsed="false">
      <c r="A138" s="143"/>
      <c r="B138" s="121"/>
      <c r="C138" s="122"/>
      <c r="D138" s="123"/>
      <c r="F138" s="125"/>
      <c r="G138" s="126"/>
    </row>
    <row r="139" s="133" customFormat="true" ht="60" hidden="false" customHeight="false" outlineLevel="0" collapsed="false">
      <c r="A139" s="120"/>
      <c r="B139" s="121" t="n">
        <v>3.06</v>
      </c>
      <c r="C139" s="122" t="s">
        <v>96</v>
      </c>
      <c r="D139" s="123" t="s">
        <v>31</v>
      </c>
      <c r="E139" s="124" t="n">
        <v>50</v>
      </c>
      <c r="F139" s="125"/>
      <c r="G139" s="126" t="n">
        <f aca="false">E139*F139</f>
        <v>0</v>
      </c>
    </row>
    <row r="140" s="124" customFormat="true" ht="12" hidden="false" customHeight="false" outlineLevel="0" collapsed="false">
      <c r="A140" s="143"/>
      <c r="B140" s="121"/>
      <c r="C140" s="122"/>
      <c r="D140" s="123"/>
      <c r="F140" s="125"/>
      <c r="G140" s="126"/>
    </row>
    <row r="141" s="133" customFormat="true" ht="60" hidden="false" customHeight="false" outlineLevel="0" collapsed="false">
      <c r="A141" s="120"/>
      <c r="B141" s="121" t="n">
        <v>3.07</v>
      </c>
      <c r="C141" s="122" t="s">
        <v>97</v>
      </c>
      <c r="D141" s="123" t="s">
        <v>31</v>
      </c>
      <c r="E141" s="124" t="n">
        <v>27</v>
      </c>
      <c r="F141" s="125"/>
      <c r="G141" s="126" t="n">
        <f aca="false">E141*F141</f>
        <v>0</v>
      </c>
    </row>
    <row r="142" s="124" customFormat="true" ht="12" hidden="false" customHeight="false" outlineLevel="0" collapsed="false">
      <c r="A142" s="143"/>
      <c r="B142" s="121"/>
      <c r="C142" s="122"/>
      <c r="D142" s="123"/>
      <c r="F142" s="125"/>
      <c r="G142" s="126"/>
    </row>
    <row r="143" s="133" customFormat="true" ht="60" hidden="false" customHeight="false" outlineLevel="0" collapsed="false">
      <c r="A143" s="120"/>
      <c r="B143" s="121" t="n">
        <v>3.08</v>
      </c>
      <c r="C143" s="122" t="s">
        <v>98</v>
      </c>
      <c r="D143" s="123" t="s">
        <v>31</v>
      </c>
      <c r="E143" s="124" t="n">
        <v>2</v>
      </c>
      <c r="F143" s="125"/>
      <c r="G143" s="126" t="n">
        <f aca="false">E143*F143</f>
        <v>0</v>
      </c>
    </row>
    <row r="144" s="124" customFormat="true" ht="12" hidden="false" customHeight="false" outlineLevel="0" collapsed="false">
      <c r="A144" s="143"/>
      <c r="B144" s="121"/>
      <c r="C144" s="122"/>
      <c r="D144" s="123"/>
      <c r="F144" s="125"/>
      <c r="G144" s="126"/>
    </row>
    <row r="145" s="133" customFormat="true" ht="48" hidden="false" customHeight="false" outlineLevel="0" collapsed="false">
      <c r="A145" s="120"/>
      <c r="B145" s="121" t="n">
        <v>3.09</v>
      </c>
      <c r="C145" s="122" t="s">
        <v>99</v>
      </c>
      <c r="D145" s="123" t="s">
        <v>35</v>
      </c>
      <c r="E145" s="124" t="n">
        <v>6</v>
      </c>
      <c r="F145" s="125"/>
      <c r="G145" s="126" t="n">
        <f aca="false">E145*F145</f>
        <v>0</v>
      </c>
    </row>
    <row r="146" s="124" customFormat="true" ht="12" hidden="false" customHeight="false" outlineLevel="0" collapsed="false">
      <c r="A146" s="143"/>
      <c r="B146" s="121"/>
      <c r="C146" s="122"/>
      <c r="D146" s="123"/>
      <c r="F146" s="125"/>
      <c r="G146" s="126"/>
    </row>
    <row r="147" s="133" customFormat="true" ht="48" hidden="false" customHeight="false" outlineLevel="0" collapsed="false">
      <c r="A147" s="120"/>
      <c r="B147" s="121" t="n">
        <v>3.1</v>
      </c>
      <c r="C147" s="122" t="s">
        <v>100</v>
      </c>
      <c r="D147" s="123" t="s">
        <v>35</v>
      </c>
      <c r="E147" s="124" t="n">
        <v>7</v>
      </c>
      <c r="F147" s="125"/>
      <c r="G147" s="126" t="n">
        <f aca="false">E147*F147</f>
        <v>0</v>
      </c>
    </row>
    <row r="148" s="124" customFormat="true" ht="12" hidden="false" customHeight="false" outlineLevel="0" collapsed="false">
      <c r="A148" s="143"/>
      <c r="B148" s="121"/>
      <c r="C148" s="122"/>
      <c r="D148" s="123"/>
      <c r="F148" s="125"/>
      <c r="G148" s="126"/>
    </row>
    <row r="149" s="133" customFormat="true" ht="48" hidden="false" customHeight="false" outlineLevel="0" collapsed="false">
      <c r="A149" s="120"/>
      <c r="B149" s="121" t="n">
        <v>3.11</v>
      </c>
      <c r="C149" s="122" t="s">
        <v>101</v>
      </c>
      <c r="D149" s="123" t="s">
        <v>35</v>
      </c>
      <c r="E149" s="124" t="n">
        <v>8</v>
      </c>
      <c r="F149" s="125"/>
      <c r="G149" s="126" t="n">
        <f aca="false">E149*F149</f>
        <v>0</v>
      </c>
    </row>
    <row r="150" s="124" customFormat="true" ht="12" hidden="false" customHeight="false" outlineLevel="0" collapsed="false">
      <c r="A150" s="143"/>
      <c r="B150" s="121"/>
      <c r="C150" s="122"/>
      <c r="D150" s="123"/>
      <c r="F150" s="125"/>
      <c r="G150" s="126"/>
    </row>
    <row r="151" s="133" customFormat="true" ht="48" hidden="false" customHeight="false" outlineLevel="0" collapsed="false">
      <c r="A151" s="120"/>
      <c r="B151" s="121" t="n">
        <v>3.12</v>
      </c>
      <c r="C151" s="122" t="s">
        <v>102</v>
      </c>
      <c r="D151" s="123" t="s">
        <v>35</v>
      </c>
      <c r="E151" s="124" t="n">
        <v>12</v>
      </c>
      <c r="F151" s="125"/>
      <c r="G151" s="126" t="n">
        <f aca="false">E151*F151</f>
        <v>0</v>
      </c>
    </row>
    <row r="152" s="124" customFormat="true" ht="12" hidden="false" customHeight="false" outlineLevel="0" collapsed="false">
      <c r="A152" s="143"/>
      <c r="B152" s="121"/>
      <c r="C152" s="134"/>
      <c r="D152" s="135"/>
      <c r="E152" s="133"/>
      <c r="F152" s="136"/>
      <c r="G152" s="137"/>
    </row>
    <row r="153" s="124" customFormat="true" ht="36" hidden="false" customHeight="false" outlineLevel="0" collapsed="false">
      <c r="A153" s="120"/>
      <c r="B153" s="121" t="n">
        <v>3.13</v>
      </c>
      <c r="C153" s="122" t="s">
        <v>103</v>
      </c>
      <c r="D153" s="123" t="s">
        <v>35</v>
      </c>
      <c r="E153" s="124" t="n">
        <v>55</v>
      </c>
      <c r="F153" s="125"/>
      <c r="G153" s="126" t="n">
        <f aca="false">E153*F153</f>
        <v>0</v>
      </c>
    </row>
    <row r="154" s="124" customFormat="true" ht="12" hidden="false" customHeight="false" outlineLevel="0" collapsed="false">
      <c r="A154" s="143"/>
      <c r="B154" s="121"/>
      <c r="C154" s="134"/>
      <c r="D154" s="135"/>
      <c r="E154" s="133"/>
      <c r="F154" s="136"/>
      <c r="G154" s="137"/>
    </row>
    <row r="155" s="124" customFormat="true" ht="36" hidden="false" customHeight="false" outlineLevel="0" collapsed="false">
      <c r="A155" s="120"/>
      <c r="B155" s="121" t="n">
        <v>3.14</v>
      </c>
      <c r="C155" s="122" t="s">
        <v>104</v>
      </c>
      <c r="D155" s="123" t="s">
        <v>35</v>
      </c>
      <c r="E155" s="124" t="n">
        <v>8</v>
      </c>
      <c r="F155" s="125"/>
      <c r="G155" s="126" t="n">
        <f aca="false">E155*F155</f>
        <v>0</v>
      </c>
    </row>
    <row r="156" s="124" customFormat="true" ht="12" hidden="false" customHeight="false" outlineLevel="0" collapsed="false">
      <c r="A156" s="143"/>
      <c r="B156" s="121"/>
      <c r="C156" s="134"/>
      <c r="D156" s="135"/>
      <c r="E156" s="133"/>
      <c r="F156" s="136"/>
      <c r="G156" s="137"/>
    </row>
    <row r="157" s="124" customFormat="true" ht="36" hidden="false" customHeight="false" outlineLevel="0" collapsed="false">
      <c r="A157" s="120"/>
      <c r="B157" s="121" t="n">
        <v>3.15</v>
      </c>
      <c r="C157" s="122" t="s">
        <v>105</v>
      </c>
      <c r="D157" s="123" t="s">
        <v>35</v>
      </c>
      <c r="E157" s="124" t="n">
        <v>60</v>
      </c>
      <c r="F157" s="125"/>
      <c r="G157" s="126" t="n">
        <f aca="false">E157*F157</f>
        <v>0</v>
      </c>
    </row>
    <row r="158" s="124" customFormat="true" ht="12" hidden="false" customHeight="false" outlineLevel="0" collapsed="false">
      <c r="A158" s="143"/>
      <c r="B158" s="121"/>
      <c r="C158" s="134"/>
      <c r="D158" s="135"/>
      <c r="E158" s="133"/>
      <c r="F158" s="136"/>
      <c r="G158" s="137"/>
    </row>
    <row r="159" s="124" customFormat="true" ht="36" hidden="false" customHeight="false" outlineLevel="0" collapsed="false">
      <c r="A159" s="120"/>
      <c r="B159" s="121" t="n">
        <v>3.16</v>
      </c>
      <c r="C159" s="122" t="s">
        <v>106</v>
      </c>
      <c r="D159" s="123" t="s">
        <v>35</v>
      </c>
      <c r="E159" s="124" t="n">
        <v>7</v>
      </c>
      <c r="F159" s="125"/>
      <c r="G159" s="126" t="n">
        <f aca="false">E159*F159</f>
        <v>0</v>
      </c>
    </row>
    <row r="160" s="124" customFormat="true" ht="12" hidden="false" customHeight="false" outlineLevel="0" collapsed="false">
      <c r="A160" s="143"/>
      <c r="B160" s="121"/>
      <c r="C160" s="134"/>
      <c r="D160" s="135"/>
      <c r="E160" s="133"/>
      <c r="F160" s="136"/>
      <c r="G160" s="137"/>
    </row>
    <row r="161" s="124" customFormat="true" ht="48" hidden="false" customHeight="false" outlineLevel="0" collapsed="false">
      <c r="A161" s="120"/>
      <c r="B161" s="121" t="n">
        <v>3.17</v>
      </c>
      <c r="C161" s="122" t="s">
        <v>107</v>
      </c>
      <c r="D161" s="123" t="s">
        <v>31</v>
      </c>
      <c r="E161" s="124" t="n">
        <v>1</v>
      </c>
      <c r="F161" s="125"/>
      <c r="G161" s="126" t="n">
        <f aca="false">E161*F161</f>
        <v>0</v>
      </c>
    </row>
    <row r="162" s="124" customFormat="true" ht="12" hidden="false" customHeight="false" outlineLevel="0" collapsed="false">
      <c r="A162" s="143"/>
      <c r="B162" s="121"/>
      <c r="C162" s="134"/>
      <c r="D162" s="135"/>
      <c r="E162" s="133"/>
      <c r="F162" s="136"/>
      <c r="G162" s="137"/>
    </row>
    <row r="163" s="124" customFormat="true" ht="84" hidden="false" customHeight="false" outlineLevel="0" collapsed="false">
      <c r="A163" s="120"/>
      <c r="B163" s="121" t="n">
        <v>3.18</v>
      </c>
      <c r="C163" s="122" t="s">
        <v>108</v>
      </c>
      <c r="D163" s="123" t="s">
        <v>31</v>
      </c>
      <c r="E163" s="124" t="n">
        <v>1</v>
      </c>
      <c r="F163" s="125"/>
      <c r="G163" s="126" t="n">
        <f aca="false">E163*F163</f>
        <v>0</v>
      </c>
    </row>
    <row r="164" s="124" customFormat="true" ht="12" hidden="false" customHeight="false" outlineLevel="0" collapsed="false">
      <c r="A164" s="143"/>
      <c r="B164" s="121"/>
      <c r="C164" s="134"/>
      <c r="D164" s="135"/>
      <c r="E164" s="133"/>
      <c r="F164" s="136"/>
      <c r="G164" s="137"/>
    </row>
    <row r="165" s="124" customFormat="true" ht="84" hidden="false" customHeight="false" outlineLevel="0" collapsed="false">
      <c r="A165" s="120"/>
      <c r="B165" s="121" t="n">
        <v>3.19</v>
      </c>
      <c r="C165" s="122" t="s">
        <v>109</v>
      </c>
      <c r="D165" s="123" t="s">
        <v>31</v>
      </c>
      <c r="E165" s="124" t="n">
        <v>1</v>
      </c>
      <c r="F165" s="125"/>
      <c r="G165" s="126" t="n">
        <f aca="false">E165*F165</f>
        <v>0</v>
      </c>
    </row>
    <row r="166" s="124" customFormat="true" ht="12" hidden="false" customHeight="false" outlineLevel="0" collapsed="false">
      <c r="A166" s="143"/>
      <c r="B166" s="121"/>
      <c r="C166" s="134"/>
      <c r="D166" s="135"/>
      <c r="E166" s="133"/>
      <c r="F166" s="136"/>
      <c r="G166" s="137"/>
    </row>
    <row r="167" s="124" customFormat="true" ht="36" hidden="false" customHeight="false" outlineLevel="0" collapsed="false">
      <c r="A167" s="120"/>
      <c r="B167" s="121" t="n">
        <v>3.2</v>
      </c>
      <c r="C167" s="122" t="s">
        <v>110</v>
      </c>
      <c r="D167" s="123" t="s">
        <v>31</v>
      </c>
      <c r="E167" s="124" t="n">
        <v>1</v>
      </c>
      <c r="F167" s="125"/>
      <c r="G167" s="126" t="n">
        <f aca="false">E167*F167</f>
        <v>0</v>
      </c>
    </row>
    <row r="168" s="133" customFormat="true" ht="12" hidden="false" customHeight="false" outlineLevel="0" collapsed="false">
      <c r="A168" s="143"/>
      <c r="B168" s="121"/>
      <c r="C168" s="134"/>
      <c r="D168" s="135"/>
      <c r="F168" s="136"/>
      <c r="G168" s="137"/>
    </row>
    <row r="169" s="133" customFormat="true" ht="132" hidden="false" customHeight="false" outlineLevel="0" collapsed="false">
      <c r="B169" s="121" t="n">
        <v>3.21</v>
      </c>
      <c r="C169" s="134" t="s">
        <v>111</v>
      </c>
      <c r="D169" s="135" t="s">
        <v>35</v>
      </c>
      <c r="E169" s="133" t="n">
        <v>40</v>
      </c>
      <c r="F169" s="136"/>
      <c r="G169" s="137" t="n">
        <f aca="false">E169*F169</f>
        <v>0</v>
      </c>
    </row>
    <row r="170" s="133" customFormat="true" ht="12" hidden="false" customHeight="false" outlineLevel="0" collapsed="false">
      <c r="A170" s="144"/>
      <c r="B170" s="121"/>
      <c r="C170" s="135"/>
      <c r="E170" s="137"/>
      <c r="F170" s="136"/>
      <c r="G170" s="137"/>
    </row>
    <row r="171" s="124" customFormat="true" ht="36" hidden="false" customHeight="false" outlineLevel="0" collapsed="false">
      <c r="A171" s="120"/>
      <c r="B171" s="121" t="n">
        <v>3.22</v>
      </c>
      <c r="C171" s="122" t="s">
        <v>112</v>
      </c>
      <c r="D171" s="123" t="s">
        <v>35</v>
      </c>
      <c r="E171" s="124" t="n">
        <v>99</v>
      </c>
      <c r="F171" s="125"/>
      <c r="G171" s="126" t="n">
        <f aca="false">E171*F171</f>
        <v>0</v>
      </c>
    </row>
    <row r="172" s="124" customFormat="true" ht="12" hidden="false" customHeight="false" outlineLevel="0" collapsed="false">
      <c r="A172" s="120"/>
      <c r="B172" s="121"/>
      <c r="C172" s="122"/>
      <c r="D172" s="123"/>
      <c r="F172" s="125"/>
      <c r="G172" s="126"/>
    </row>
    <row r="173" s="124" customFormat="true" ht="36" hidden="false" customHeight="false" outlineLevel="0" collapsed="false">
      <c r="A173" s="120"/>
      <c r="B173" s="121" t="n">
        <v>3.23</v>
      </c>
      <c r="C173" s="122" t="s">
        <v>113</v>
      </c>
      <c r="D173" s="123" t="s">
        <v>35</v>
      </c>
      <c r="E173" s="124" t="n">
        <v>60</v>
      </c>
      <c r="F173" s="125"/>
      <c r="G173" s="126" t="n">
        <f aca="false">E173*F173</f>
        <v>0</v>
      </c>
    </row>
    <row r="174" s="124" customFormat="true" ht="12" hidden="false" customHeight="false" outlineLevel="0" collapsed="false">
      <c r="A174" s="120"/>
      <c r="B174" s="121"/>
      <c r="C174" s="122"/>
      <c r="D174" s="123"/>
      <c r="F174" s="125"/>
      <c r="G174" s="126"/>
    </row>
    <row r="175" s="124" customFormat="true" ht="36" hidden="false" customHeight="false" outlineLevel="0" collapsed="false">
      <c r="A175" s="120"/>
      <c r="B175" s="121" t="n">
        <v>3.24</v>
      </c>
      <c r="C175" s="122" t="s">
        <v>114</v>
      </c>
      <c r="D175" s="123" t="s">
        <v>35</v>
      </c>
      <c r="E175" s="124" t="n">
        <v>316</v>
      </c>
      <c r="F175" s="125"/>
      <c r="G175" s="126" t="n">
        <f aca="false">E175*F175</f>
        <v>0</v>
      </c>
    </row>
    <row r="176" s="124" customFormat="true" ht="12" hidden="false" customHeight="false" outlineLevel="0" collapsed="false">
      <c r="A176" s="120"/>
      <c r="B176" s="121"/>
      <c r="C176" s="122"/>
      <c r="D176" s="123"/>
      <c r="F176" s="125"/>
      <c r="G176" s="126"/>
    </row>
    <row r="177" s="124" customFormat="true" ht="36" hidden="false" customHeight="false" outlineLevel="0" collapsed="false">
      <c r="A177" s="120"/>
      <c r="B177" s="121" t="n">
        <v>3.25</v>
      </c>
      <c r="C177" s="122" t="s">
        <v>115</v>
      </c>
      <c r="D177" s="123" t="s">
        <v>35</v>
      </c>
      <c r="E177" s="124" t="n">
        <v>106</v>
      </c>
      <c r="F177" s="125"/>
      <c r="G177" s="126" t="n">
        <f aca="false">E177*F177</f>
        <v>0</v>
      </c>
    </row>
    <row r="178" s="124" customFormat="true" ht="12" hidden="false" customHeight="false" outlineLevel="0" collapsed="false">
      <c r="A178" s="120"/>
      <c r="B178" s="121"/>
      <c r="C178" s="123"/>
      <c r="E178" s="126"/>
      <c r="F178" s="125"/>
      <c r="G178" s="126"/>
    </row>
    <row r="179" s="124" customFormat="true" ht="48" hidden="false" customHeight="false" outlineLevel="0" collapsed="false">
      <c r="A179" s="120"/>
      <c r="B179" s="121" t="n">
        <v>3.26</v>
      </c>
      <c r="C179" s="122" t="s">
        <v>116</v>
      </c>
      <c r="D179" s="123" t="s">
        <v>35</v>
      </c>
      <c r="E179" s="124" t="n">
        <v>30</v>
      </c>
      <c r="F179" s="125"/>
      <c r="G179" s="126" t="n">
        <f aca="false">E179*F179</f>
        <v>0</v>
      </c>
    </row>
    <row r="180" s="124" customFormat="true" ht="12" hidden="false" customHeight="false" outlineLevel="0" collapsed="false">
      <c r="A180" s="120"/>
      <c r="B180" s="121"/>
      <c r="C180" s="123"/>
      <c r="E180" s="126"/>
      <c r="F180" s="125"/>
      <c r="G180" s="126"/>
    </row>
    <row r="181" s="124" customFormat="true" ht="48" hidden="false" customHeight="false" outlineLevel="0" collapsed="false">
      <c r="A181" s="120"/>
      <c r="B181" s="121" t="n">
        <v>3.27000000000001</v>
      </c>
      <c r="C181" s="122" t="s">
        <v>117</v>
      </c>
      <c r="D181" s="123" t="s">
        <v>35</v>
      </c>
      <c r="E181" s="124" t="n">
        <v>6</v>
      </c>
      <c r="F181" s="125"/>
      <c r="G181" s="126" t="n">
        <f aca="false">E181*F181</f>
        <v>0</v>
      </c>
    </row>
    <row r="182" s="124" customFormat="true" ht="12" hidden="false" customHeight="false" outlineLevel="0" collapsed="false">
      <c r="A182" s="120"/>
      <c r="B182" s="121"/>
      <c r="C182" s="123"/>
      <c r="E182" s="126"/>
      <c r="F182" s="125"/>
      <c r="G182" s="126"/>
    </row>
    <row r="183" s="124" customFormat="true" ht="48" hidden="false" customHeight="false" outlineLevel="0" collapsed="false">
      <c r="A183" s="120"/>
      <c r="B183" s="121" t="n">
        <v>3.28000000000001</v>
      </c>
      <c r="C183" s="122" t="s">
        <v>118</v>
      </c>
      <c r="D183" s="123" t="s">
        <v>31</v>
      </c>
      <c r="E183" s="124" t="n">
        <v>108</v>
      </c>
      <c r="F183" s="125"/>
      <c r="G183" s="126" t="n">
        <f aca="false">E183*F183</f>
        <v>0</v>
      </c>
    </row>
    <row r="184" s="124" customFormat="true" ht="12" hidden="false" customHeight="false" outlineLevel="0" collapsed="false">
      <c r="A184" s="120"/>
      <c r="B184" s="121"/>
      <c r="C184" s="122"/>
      <c r="D184" s="123"/>
      <c r="F184" s="125"/>
      <c r="G184" s="126"/>
    </row>
    <row r="185" s="124" customFormat="true" ht="48" hidden="false" customHeight="false" outlineLevel="0" collapsed="false">
      <c r="A185" s="120"/>
      <c r="B185" s="121" t="n">
        <v>3.29000000000001</v>
      </c>
      <c r="C185" s="122" t="s">
        <v>119</v>
      </c>
      <c r="D185" s="123" t="s">
        <v>31</v>
      </c>
      <c r="E185" s="124" t="n">
        <v>61</v>
      </c>
      <c r="F185" s="125"/>
      <c r="G185" s="126" t="n">
        <f aca="false">E185*F185</f>
        <v>0</v>
      </c>
    </row>
    <row r="186" s="124" customFormat="true" ht="12" hidden="false" customHeight="false" outlineLevel="0" collapsed="false">
      <c r="A186" s="120"/>
      <c r="B186" s="121"/>
      <c r="C186" s="122"/>
      <c r="D186" s="123"/>
      <c r="F186" s="125"/>
      <c r="G186" s="126"/>
    </row>
    <row r="187" s="124" customFormat="true" ht="48" hidden="false" customHeight="false" outlineLevel="0" collapsed="false">
      <c r="A187" s="120"/>
      <c r="B187" s="121" t="n">
        <v>3.30000000000001</v>
      </c>
      <c r="C187" s="122" t="s">
        <v>120</v>
      </c>
      <c r="D187" s="123" t="s">
        <v>31</v>
      </c>
      <c r="E187" s="124" t="n">
        <v>26</v>
      </c>
      <c r="F187" s="125"/>
      <c r="G187" s="126" t="n">
        <f aca="false">E187*F187</f>
        <v>0</v>
      </c>
    </row>
    <row r="188" s="124" customFormat="true" ht="12" hidden="false" customHeight="false" outlineLevel="0" collapsed="false">
      <c r="A188" s="120"/>
      <c r="B188" s="121"/>
      <c r="C188" s="122"/>
      <c r="D188" s="123"/>
      <c r="F188" s="125"/>
      <c r="G188" s="126"/>
    </row>
    <row r="189" s="124" customFormat="true" ht="48" hidden="false" customHeight="false" outlineLevel="0" collapsed="false">
      <c r="A189" s="120"/>
      <c r="B189" s="121" t="n">
        <v>3.31000000000001</v>
      </c>
      <c r="C189" s="122" t="s">
        <v>121</v>
      </c>
      <c r="D189" s="123" t="s">
        <v>31</v>
      </c>
      <c r="E189" s="124" t="n">
        <v>16</v>
      </c>
      <c r="F189" s="125"/>
      <c r="G189" s="126" t="n">
        <f aca="false">E189*F189</f>
        <v>0</v>
      </c>
    </row>
    <row r="190" s="124" customFormat="true" ht="12" hidden="false" customHeight="false" outlineLevel="0" collapsed="false">
      <c r="A190" s="120"/>
      <c r="B190" s="121"/>
      <c r="C190" s="122"/>
      <c r="D190" s="123"/>
      <c r="F190" s="125"/>
      <c r="G190" s="126"/>
    </row>
    <row r="191" s="124" customFormat="true" ht="36" hidden="false" customHeight="false" outlineLevel="0" collapsed="false">
      <c r="A191" s="120"/>
      <c r="B191" s="121" t="n">
        <v>3.32000000000001</v>
      </c>
      <c r="C191" s="122" t="s">
        <v>122</v>
      </c>
      <c r="D191" s="123" t="s">
        <v>35</v>
      </c>
      <c r="E191" s="124" t="n">
        <v>99</v>
      </c>
      <c r="F191" s="125"/>
      <c r="G191" s="126" t="n">
        <f aca="false">E191*F191</f>
        <v>0</v>
      </c>
    </row>
    <row r="192" s="124" customFormat="true" ht="12" hidden="false" customHeight="false" outlineLevel="0" collapsed="false">
      <c r="A192" s="120"/>
      <c r="B192" s="121"/>
      <c r="C192" s="122"/>
      <c r="D192" s="123"/>
      <c r="F192" s="125"/>
      <c r="G192" s="126"/>
    </row>
    <row r="193" s="124" customFormat="true" ht="36" hidden="false" customHeight="false" outlineLevel="0" collapsed="false">
      <c r="A193" s="120"/>
      <c r="B193" s="121" t="n">
        <v>3.33000000000001</v>
      </c>
      <c r="C193" s="122" t="s">
        <v>123</v>
      </c>
      <c r="D193" s="123" t="s">
        <v>35</v>
      </c>
      <c r="E193" s="124" t="n">
        <v>60</v>
      </c>
      <c r="F193" s="125"/>
      <c r="G193" s="126" t="n">
        <f aca="false">E193*F193</f>
        <v>0</v>
      </c>
    </row>
    <row r="194" s="124" customFormat="true" ht="12" hidden="false" customHeight="false" outlineLevel="0" collapsed="false">
      <c r="A194" s="120"/>
      <c r="B194" s="121"/>
      <c r="C194" s="122"/>
      <c r="D194" s="123"/>
      <c r="F194" s="125"/>
      <c r="G194" s="126"/>
    </row>
    <row r="195" s="124" customFormat="true" ht="36" hidden="false" customHeight="false" outlineLevel="0" collapsed="false">
      <c r="A195" s="120"/>
      <c r="B195" s="121" t="n">
        <v>3.34000000000001</v>
      </c>
      <c r="C195" s="122" t="s">
        <v>124</v>
      </c>
      <c r="D195" s="123" t="s">
        <v>35</v>
      </c>
      <c r="E195" s="124" t="n">
        <v>316</v>
      </c>
      <c r="F195" s="125"/>
      <c r="G195" s="126" t="n">
        <f aca="false">E195*F195</f>
        <v>0</v>
      </c>
    </row>
    <row r="196" s="124" customFormat="true" ht="12" hidden="false" customHeight="false" outlineLevel="0" collapsed="false">
      <c r="A196" s="120"/>
      <c r="B196" s="121"/>
      <c r="C196" s="122"/>
      <c r="D196" s="123"/>
      <c r="F196" s="125"/>
      <c r="G196" s="126"/>
    </row>
    <row r="197" s="124" customFormat="true" ht="36" hidden="false" customHeight="false" outlineLevel="0" collapsed="false">
      <c r="A197" s="120"/>
      <c r="B197" s="121" t="n">
        <v>3.35000000000001</v>
      </c>
      <c r="C197" s="122" t="s">
        <v>125</v>
      </c>
      <c r="D197" s="123" t="s">
        <v>35</v>
      </c>
      <c r="E197" s="124" t="n">
        <v>106</v>
      </c>
      <c r="F197" s="125"/>
      <c r="G197" s="126" t="n">
        <f aca="false">E197*F197</f>
        <v>0</v>
      </c>
    </row>
    <row r="198" s="133" customFormat="true" ht="12" hidden="false" customHeight="false" outlineLevel="0" collapsed="false">
      <c r="A198" s="144"/>
      <c r="B198" s="121"/>
      <c r="C198" s="134"/>
      <c r="D198" s="135"/>
      <c r="F198" s="136"/>
      <c r="G198" s="137"/>
    </row>
    <row r="199" s="133" customFormat="true" ht="48" hidden="false" customHeight="false" outlineLevel="0" collapsed="false">
      <c r="A199" s="144"/>
      <c r="B199" s="121" t="n">
        <v>3.36000000000001</v>
      </c>
      <c r="C199" s="134" t="s">
        <v>126</v>
      </c>
      <c r="D199" s="135" t="s">
        <v>35</v>
      </c>
      <c r="E199" s="133" t="n">
        <v>30</v>
      </c>
      <c r="F199" s="136"/>
      <c r="G199" s="137" t="n">
        <f aca="false">E199*F199</f>
        <v>0</v>
      </c>
    </row>
    <row r="200" s="133" customFormat="true" ht="12" hidden="false" customHeight="false" outlineLevel="0" collapsed="false">
      <c r="A200" s="144"/>
      <c r="B200" s="121"/>
      <c r="C200" s="134"/>
      <c r="D200" s="135"/>
      <c r="F200" s="136"/>
      <c r="G200" s="137"/>
    </row>
    <row r="201" s="133" customFormat="true" ht="48" hidden="false" customHeight="false" outlineLevel="0" collapsed="false">
      <c r="A201" s="144"/>
      <c r="B201" s="121" t="n">
        <v>3.37000000000001</v>
      </c>
      <c r="C201" s="134" t="s">
        <v>127</v>
      </c>
      <c r="D201" s="135" t="s">
        <v>35</v>
      </c>
      <c r="E201" s="133" t="n">
        <v>6</v>
      </c>
      <c r="F201" s="136"/>
      <c r="G201" s="137" t="n">
        <f aca="false">E201*F201</f>
        <v>0</v>
      </c>
    </row>
    <row r="202" s="124" customFormat="true" ht="12" hidden="false" customHeight="true" outlineLevel="0" collapsed="false">
      <c r="A202" s="120"/>
      <c r="B202" s="121"/>
      <c r="C202" s="122"/>
      <c r="D202" s="123"/>
      <c r="F202" s="125"/>
      <c r="G202" s="126"/>
    </row>
    <row r="203" s="124" customFormat="true" ht="24" hidden="false" customHeight="false" outlineLevel="0" collapsed="false">
      <c r="A203" s="120"/>
      <c r="B203" s="121" t="n">
        <v>3.38000000000001</v>
      </c>
      <c r="C203" s="122" t="s">
        <v>128</v>
      </c>
      <c r="D203" s="123" t="s">
        <v>31</v>
      </c>
      <c r="E203" s="124" t="n">
        <v>2</v>
      </c>
      <c r="F203" s="125"/>
      <c r="G203" s="126" t="n">
        <f aca="false">E203*F203</f>
        <v>0</v>
      </c>
    </row>
    <row r="204" s="124" customFormat="true" ht="12" hidden="false" customHeight="true" outlineLevel="0" collapsed="false">
      <c r="A204" s="120"/>
      <c r="B204" s="121"/>
      <c r="C204" s="122"/>
      <c r="D204" s="123"/>
      <c r="F204" s="125"/>
      <c r="G204" s="126"/>
    </row>
    <row r="205" s="124" customFormat="true" ht="24" hidden="false" customHeight="false" outlineLevel="0" collapsed="false">
      <c r="A205" s="120"/>
      <c r="B205" s="121" t="n">
        <v>3.39000000000001</v>
      </c>
      <c r="C205" s="122" t="s">
        <v>129</v>
      </c>
      <c r="D205" s="123" t="s">
        <v>31</v>
      </c>
      <c r="E205" s="124" t="n">
        <v>8</v>
      </c>
      <c r="F205" s="125"/>
      <c r="G205" s="126" t="n">
        <f aca="false">E205*F205</f>
        <v>0</v>
      </c>
    </row>
    <row r="206" s="124" customFormat="true" ht="12" hidden="false" customHeight="true" outlineLevel="0" collapsed="false">
      <c r="A206" s="120"/>
      <c r="B206" s="121"/>
      <c r="C206" s="122"/>
      <c r="D206" s="123"/>
      <c r="F206" s="125"/>
      <c r="G206" s="126"/>
    </row>
    <row r="207" s="124" customFormat="true" ht="24" hidden="false" customHeight="false" outlineLevel="0" collapsed="false">
      <c r="A207" s="120"/>
      <c r="B207" s="121" t="n">
        <v>3.40000000000001</v>
      </c>
      <c r="C207" s="122" t="s">
        <v>130</v>
      </c>
      <c r="D207" s="123" t="s">
        <v>31</v>
      </c>
      <c r="E207" s="124" t="n">
        <v>4</v>
      </c>
      <c r="F207" s="125"/>
      <c r="G207" s="126" t="n">
        <f aca="false">E207*F207</f>
        <v>0</v>
      </c>
    </row>
    <row r="208" s="124" customFormat="true" ht="12" hidden="false" customHeight="true" outlineLevel="0" collapsed="false">
      <c r="A208" s="120"/>
      <c r="B208" s="121"/>
      <c r="C208" s="122"/>
      <c r="D208" s="123"/>
      <c r="F208" s="125"/>
      <c r="G208" s="126"/>
    </row>
    <row r="209" s="124" customFormat="true" ht="24" hidden="false" customHeight="false" outlineLevel="0" collapsed="false">
      <c r="A209" s="120"/>
      <c r="B209" s="121" t="n">
        <v>3.41000000000001</v>
      </c>
      <c r="C209" s="122" t="s">
        <v>131</v>
      </c>
      <c r="D209" s="123" t="s">
        <v>31</v>
      </c>
      <c r="E209" s="124" t="n">
        <v>6</v>
      </c>
      <c r="F209" s="125"/>
      <c r="G209" s="126" t="n">
        <f aca="false">E209*F209</f>
        <v>0</v>
      </c>
    </row>
    <row r="210" s="124" customFormat="true" ht="12" hidden="false" customHeight="true" outlineLevel="0" collapsed="false">
      <c r="A210" s="120"/>
      <c r="B210" s="121"/>
      <c r="C210" s="122"/>
      <c r="D210" s="123"/>
      <c r="F210" s="125"/>
      <c r="G210" s="126"/>
    </row>
    <row r="211" s="124" customFormat="true" ht="24" hidden="false" customHeight="false" outlineLevel="0" collapsed="false">
      <c r="A211" s="120"/>
      <c r="B211" s="121" t="n">
        <v>3.42000000000001</v>
      </c>
      <c r="C211" s="122" t="s">
        <v>132</v>
      </c>
      <c r="D211" s="123" t="s">
        <v>31</v>
      </c>
      <c r="E211" s="124" t="n">
        <v>8</v>
      </c>
      <c r="F211" s="125"/>
      <c r="G211" s="126" t="n">
        <f aca="false">E211*F211</f>
        <v>0</v>
      </c>
    </row>
    <row r="212" s="124" customFormat="true" ht="12.75" hidden="false" customHeight="true" outlineLevel="0" collapsed="false">
      <c r="A212" s="120"/>
      <c r="B212" s="121"/>
      <c r="C212" s="122"/>
      <c r="D212" s="123"/>
      <c r="F212" s="125"/>
      <c r="G212" s="126"/>
    </row>
    <row r="213" s="124" customFormat="true" ht="24" hidden="false" customHeight="false" outlineLevel="0" collapsed="false">
      <c r="A213" s="120"/>
      <c r="B213" s="121" t="n">
        <v>3.43000000000001</v>
      </c>
      <c r="C213" s="122" t="s">
        <v>133</v>
      </c>
      <c r="D213" s="123" t="s">
        <v>31</v>
      </c>
      <c r="E213" s="124" t="n">
        <v>22</v>
      </c>
      <c r="F213" s="125"/>
      <c r="G213" s="126" t="n">
        <f aca="false">E213*F213</f>
        <v>0</v>
      </c>
    </row>
    <row r="214" s="124" customFormat="true" ht="12" hidden="false" customHeight="false" outlineLevel="0" collapsed="false">
      <c r="A214" s="120"/>
      <c r="B214" s="121"/>
      <c r="C214" s="122"/>
      <c r="D214" s="123"/>
      <c r="F214" s="125"/>
      <c r="G214" s="126"/>
    </row>
    <row r="215" s="124" customFormat="true" ht="24" hidden="false" customHeight="false" outlineLevel="0" collapsed="false">
      <c r="A215" s="120"/>
      <c r="B215" s="121" t="n">
        <v>3.44000000000001</v>
      </c>
      <c r="C215" s="122" t="s">
        <v>134</v>
      </c>
      <c r="D215" s="123" t="s">
        <v>31</v>
      </c>
      <c r="E215" s="124" t="n">
        <v>20</v>
      </c>
      <c r="F215" s="125"/>
      <c r="G215" s="126" t="n">
        <f aca="false">E215*F215</f>
        <v>0</v>
      </c>
    </row>
    <row r="216" s="124" customFormat="true" ht="12" hidden="false" customHeight="false" outlineLevel="0" collapsed="false">
      <c r="A216" s="120"/>
      <c r="B216" s="121"/>
      <c r="C216" s="122"/>
      <c r="D216" s="123"/>
      <c r="F216" s="125"/>
      <c r="G216" s="126"/>
    </row>
    <row r="217" s="124" customFormat="true" ht="24" hidden="false" customHeight="false" outlineLevel="0" collapsed="false">
      <c r="A217" s="120"/>
      <c r="B217" s="121" t="n">
        <v>3.45000000000001</v>
      </c>
      <c r="C217" s="122" t="s">
        <v>135</v>
      </c>
      <c r="D217" s="123" t="s">
        <v>31</v>
      </c>
      <c r="E217" s="124" t="n">
        <v>4</v>
      </c>
      <c r="F217" s="125"/>
      <c r="G217" s="126" t="n">
        <f aca="false">E217*F217</f>
        <v>0</v>
      </c>
    </row>
    <row r="218" s="124" customFormat="true" ht="12" hidden="false" customHeight="false" outlineLevel="0" collapsed="false">
      <c r="A218" s="120"/>
      <c r="B218" s="121"/>
      <c r="C218" s="122"/>
      <c r="D218" s="123"/>
      <c r="F218" s="125"/>
      <c r="G218" s="126"/>
    </row>
    <row r="219" s="124" customFormat="true" ht="24" hidden="false" customHeight="false" outlineLevel="0" collapsed="false">
      <c r="A219" s="120"/>
      <c r="B219" s="121" t="n">
        <v>3.46000000000001</v>
      </c>
      <c r="C219" s="122" t="s">
        <v>136</v>
      </c>
      <c r="D219" s="123" t="s">
        <v>31</v>
      </c>
      <c r="E219" s="124" t="n">
        <v>20</v>
      </c>
      <c r="F219" s="125"/>
      <c r="G219" s="126" t="n">
        <f aca="false">E219*F219</f>
        <v>0</v>
      </c>
    </row>
    <row r="220" s="124" customFormat="true" ht="12" hidden="false" customHeight="false" outlineLevel="0" collapsed="false">
      <c r="A220" s="120"/>
      <c r="B220" s="121"/>
      <c r="C220" s="122"/>
      <c r="D220" s="123"/>
      <c r="F220" s="125"/>
      <c r="G220" s="126"/>
    </row>
    <row r="221" s="124" customFormat="true" ht="24" hidden="false" customHeight="false" outlineLevel="0" collapsed="false">
      <c r="A221" s="120"/>
      <c r="B221" s="121" t="n">
        <v>3.47000000000001</v>
      </c>
      <c r="C221" s="122" t="s">
        <v>137</v>
      </c>
      <c r="D221" s="123" t="s">
        <v>31</v>
      </c>
      <c r="E221" s="124" t="n">
        <v>1</v>
      </c>
      <c r="F221" s="125"/>
      <c r="G221" s="126" t="n">
        <f aca="false">E221*F221</f>
        <v>0</v>
      </c>
    </row>
    <row r="222" s="124" customFormat="true" ht="12" hidden="false" customHeight="false" outlineLevel="0" collapsed="false">
      <c r="A222" s="120"/>
      <c r="B222" s="121"/>
      <c r="C222" s="122"/>
      <c r="D222" s="123"/>
      <c r="F222" s="125"/>
      <c r="G222" s="126"/>
    </row>
    <row r="223" s="124" customFormat="true" ht="24" hidden="false" customHeight="false" outlineLevel="0" collapsed="false">
      <c r="A223" s="120"/>
      <c r="B223" s="121" t="n">
        <v>3.48000000000001</v>
      </c>
      <c r="C223" s="122" t="s">
        <v>138</v>
      </c>
      <c r="D223" s="123" t="s">
        <v>31</v>
      </c>
      <c r="E223" s="124" t="n">
        <v>44</v>
      </c>
      <c r="F223" s="125"/>
      <c r="G223" s="126" t="n">
        <f aca="false">E223*F223</f>
        <v>0</v>
      </c>
    </row>
    <row r="224" s="124" customFormat="true" ht="12" hidden="false" customHeight="false" outlineLevel="0" collapsed="false">
      <c r="A224" s="120"/>
      <c r="B224" s="121"/>
      <c r="C224" s="122"/>
      <c r="D224" s="123"/>
      <c r="F224" s="125"/>
      <c r="G224" s="126"/>
    </row>
    <row r="225" s="124" customFormat="true" ht="24" hidden="false" customHeight="false" outlineLevel="0" collapsed="false">
      <c r="A225" s="120"/>
      <c r="B225" s="121" t="n">
        <v>3.49000000000001</v>
      </c>
      <c r="C225" s="122" t="s">
        <v>139</v>
      </c>
      <c r="D225" s="123" t="s">
        <v>31</v>
      </c>
      <c r="E225" s="124" t="n">
        <v>1</v>
      </c>
      <c r="F225" s="125"/>
      <c r="G225" s="126" t="n">
        <f aca="false">E225*F225</f>
        <v>0</v>
      </c>
    </row>
    <row r="226" s="124" customFormat="true" ht="12" hidden="false" customHeight="false" outlineLevel="0" collapsed="false">
      <c r="A226" s="120"/>
      <c r="B226" s="121"/>
      <c r="C226" s="122"/>
      <c r="D226" s="123"/>
      <c r="F226" s="125"/>
      <c r="G226" s="126"/>
    </row>
    <row r="227" s="124" customFormat="true" ht="24" hidden="false" customHeight="false" outlineLevel="0" collapsed="false">
      <c r="A227" s="120"/>
      <c r="B227" s="121" t="n">
        <v>3.50000000000001</v>
      </c>
      <c r="C227" s="122" t="s">
        <v>140</v>
      </c>
      <c r="D227" s="123" t="s">
        <v>31</v>
      </c>
      <c r="E227" s="124" t="n">
        <v>2</v>
      </c>
      <c r="F227" s="125"/>
      <c r="G227" s="126" t="n">
        <f aca="false">E227*F227</f>
        <v>0</v>
      </c>
    </row>
    <row r="228" s="124" customFormat="true" ht="12" hidden="false" customHeight="false" outlineLevel="0" collapsed="false">
      <c r="A228" s="120"/>
      <c r="B228" s="121"/>
      <c r="C228" s="122"/>
      <c r="D228" s="123"/>
      <c r="F228" s="125"/>
      <c r="G228" s="126"/>
    </row>
    <row r="229" s="124" customFormat="true" ht="24" hidden="false" customHeight="false" outlineLevel="0" collapsed="false">
      <c r="A229" s="120"/>
      <c r="B229" s="121" t="n">
        <v>3.51000000000001</v>
      </c>
      <c r="C229" s="122" t="s">
        <v>141</v>
      </c>
      <c r="D229" s="123" t="s">
        <v>31</v>
      </c>
      <c r="E229" s="124" t="n">
        <v>8</v>
      </c>
      <c r="F229" s="125"/>
      <c r="G229" s="126" t="n">
        <f aca="false">E229*F229</f>
        <v>0</v>
      </c>
    </row>
    <row r="230" s="124" customFormat="true" ht="12" hidden="false" customHeight="false" outlineLevel="0" collapsed="false">
      <c r="A230" s="120"/>
      <c r="B230" s="121"/>
      <c r="C230" s="122"/>
      <c r="D230" s="123"/>
      <c r="F230" s="125"/>
      <c r="G230" s="126"/>
    </row>
    <row r="231" s="124" customFormat="true" ht="24" hidden="false" customHeight="false" outlineLevel="0" collapsed="false">
      <c r="A231" s="120"/>
      <c r="B231" s="121" t="n">
        <v>3.52000000000001</v>
      </c>
      <c r="C231" s="122" t="s">
        <v>142</v>
      </c>
      <c r="D231" s="123" t="s">
        <v>31</v>
      </c>
      <c r="E231" s="124" t="n">
        <v>4</v>
      </c>
      <c r="F231" s="125"/>
      <c r="G231" s="126" t="n">
        <f aca="false">E231*F231</f>
        <v>0</v>
      </c>
    </row>
    <row r="232" s="124" customFormat="true" ht="12" hidden="false" customHeight="false" outlineLevel="0" collapsed="false">
      <c r="A232" s="120"/>
      <c r="B232" s="121"/>
      <c r="C232" s="122"/>
      <c r="D232" s="123"/>
      <c r="F232" s="125"/>
      <c r="G232" s="126"/>
    </row>
    <row r="233" s="124" customFormat="true" ht="24" hidden="false" customHeight="false" outlineLevel="0" collapsed="false">
      <c r="A233" s="120"/>
      <c r="B233" s="121" t="n">
        <v>3.53000000000001</v>
      </c>
      <c r="C233" s="122" t="s">
        <v>143</v>
      </c>
      <c r="D233" s="123" t="s">
        <v>31</v>
      </c>
      <c r="E233" s="124" t="n">
        <v>4</v>
      </c>
      <c r="F233" s="125"/>
      <c r="G233" s="126" t="n">
        <f aca="false">E233*F233</f>
        <v>0</v>
      </c>
    </row>
    <row r="234" s="124" customFormat="true" ht="12" hidden="false" customHeight="false" outlineLevel="0" collapsed="false">
      <c r="A234" s="120"/>
      <c r="B234" s="121"/>
      <c r="C234" s="122"/>
      <c r="D234" s="123"/>
      <c r="F234" s="125"/>
      <c r="G234" s="126"/>
    </row>
    <row r="235" s="124" customFormat="true" ht="24" hidden="false" customHeight="false" outlineLevel="0" collapsed="false">
      <c r="A235" s="120"/>
      <c r="B235" s="121" t="n">
        <v>3.54000000000001</v>
      </c>
      <c r="C235" s="122" t="s">
        <v>144</v>
      </c>
      <c r="D235" s="123" t="s">
        <v>31</v>
      </c>
      <c r="E235" s="124" t="n">
        <v>9</v>
      </c>
      <c r="F235" s="125"/>
      <c r="G235" s="126" t="n">
        <f aca="false">E235*F235</f>
        <v>0</v>
      </c>
    </row>
    <row r="236" s="124" customFormat="true" ht="12" hidden="false" customHeight="false" outlineLevel="0" collapsed="false">
      <c r="A236" s="120"/>
      <c r="B236" s="121"/>
      <c r="C236" s="122"/>
      <c r="D236" s="123"/>
      <c r="F236" s="125"/>
      <c r="G236" s="126"/>
    </row>
    <row r="237" s="124" customFormat="true" ht="24" hidden="false" customHeight="false" outlineLevel="0" collapsed="false">
      <c r="A237" s="120"/>
      <c r="B237" s="121" t="n">
        <v>3.55000000000001</v>
      </c>
      <c r="C237" s="122" t="s">
        <v>145</v>
      </c>
      <c r="D237" s="123" t="s">
        <v>31</v>
      </c>
      <c r="E237" s="124" t="n">
        <v>1</v>
      </c>
      <c r="F237" s="125"/>
      <c r="G237" s="126" t="n">
        <f aca="false">E237*F237</f>
        <v>0</v>
      </c>
    </row>
    <row r="238" s="124" customFormat="true" ht="12" hidden="false" customHeight="false" outlineLevel="0" collapsed="false">
      <c r="A238" s="120"/>
      <c r="B238" s="121"/>
      <c r="C238" s="122"/>
      <c r="D238" s="123"/>
      <c r="F238" s="125"/>
      <c r="G238" s="126"/>
    </row>
    <row r="239" s="124" customFormat="true" ht="24" hidden="false" customHeight="false" outlineLevel="0" collapsed="false">
      <c r="A239" s="120"/>
      <c r="B239" s="121" t="n">
        <v>3.56000000000001</v>
      </c>
      <c r="C239" s="122" t="s">
        <v>146</v>
      </c>
      <c r="D239" s="123" t="s">
        <v>31</v>
      </c>
      <c r="E239" s="124" t="n">
        <v>2</v>
      </c>
      <c r="F239" s="125"/>
      <c r="G239" s="126" t="n">
        <f aca="false">E239*F239</f>
        <v>0</v>
      </c>
    </row>
    <row r="240" s="124" customFormat="true" ht="12" hidden="false" customHeight="false" outlineLevel="0" collapsed="false">
      <c r="A240" s="120"/>
      <c r="B240" s="121"/>
      <c r="C240" s="122"/>
      <c r="D240" s="123"/>
      <c r="F240" s="125"/>
      <c r="G240" s="126"/>
    </row>
    <row r="241" s="124" customFormat="true" ht="24" hidden="false" customHeight="false" outlineLevel="0" collapsed="false">
      <c r="A241" s="120"/>
      <c r="B241" s="121" t="n">
        <v>3.57000000000001</v>
      </c>
      <c r="C241" s="122" t="s">
        <v>147</v>
      </c>
      <c r="D241" s="123" t="s">
        <v>31</v>
      </c>
      <c r="E241" s="124" t="n">
        <v>1</v>
      </c>
      <c r="F241" s="125"/>
      <c r="G241" s="126" t="n">
        <f aca="false">E241*F241</f>
        <v>0</v>
      </c>
    </row>
    <row r="242" s="124" customFormat="true" ht="12" hidden="false" customHeight="false" outlineLevel="0" collapsed="false">
      <c r="A242" s="120"/>
      <c r="B242" s="121"/>
      <c r="C242" s="122"/>
      <c r="D242" s="123"/>
      <c r="F242" s="125"/>
      <c r="G242" s="126"/>
    </row>
    <row r="243" s="124" customFormat="true" ht="24" hidden="false" customHeight="false" outlineLevel="0" collapsed="false">
      <c r="A243" s="120"/>
      <c r="B243" s="121" t="n">
        <v>3.58000000000001</v>
      </c>
      <c r="C243" s="122" t="s">
        <v>148</v>
      </c>
      <c r="D243" s="123" t="s">
        <v>31</v>
      </c>
      <c r="E243" s="124" t="n">
        <v>1</v>
      </c>
      <c r="F243" s="125"/>
      <c r="G243" s="126" t="n">
        <f aca="false">E243*F243</f>
        <v>0</v>
      </c>
    </row>
    <row r="244" s="124" customFormat="true" ht="12" hidden="false" customHeight="false" outlineLevel="0" collapsed="false">
      <c r="A244" s="120"/>
      <c r="B244" s="121"/>
      <c r="C244" s="122"/>
      <c r="D244" s="123"/>
      <c r="F244" s="125"/>
      <c r="G244" s="126"/>
    </row>
    <row r="245" s="124" customFormat="true" ht="24" hidden="false" customHeight="false" outlineLevel="0" collapsed="false">
      <c r="A245" s="120"/>
      <c r="B245" s="121" t="n">
        <v>3.59000000000001</v>
      </c>
      <c r="C245" s="122" t="s">
        <v>149</v>
      </c>
      <c r="D245" s="123" t="s">
        <v>31</v>
      </c>
      <c r="E245" s="124" t="n">
        <v>1</v>
      </c>
      <c r="F245" s="125"/>
      <c r="G245" s="126" t="n">
        <f aca="false">E245*F245</f>
        <v>0</v>
      </c>
    </row>
    <row r="246" s="133" customFormat="true" ht="12" hidden="false" customHeight="false" outlineLevel="0" collapsed="false">
      <c r="A246" s="144"/>
      <c r="B246" s="121"/>
      <c r="C246" s="134"/>
      <c r="D246" s="135"/>
      <c r="F246" s="136"/>
      <c r="G246" s="137"/>
    </row>
    <row r="247" s="133" customFormat="true" ht="24" hidden="false" customHeight="false" outlineLevel="0" collapsed="false">
      <c r="A247" s="144"/>
      <c r="B247" s="121" t="n">
        <v>3.60000000000001</v>
      </c>
      <c r="C247" s="134" t="s">
        <v>150</v>
      </c>
      <c r="D247" s="135" t="s">
        <v>31</v>
      </c>
      <c r="E247" s="133" t="n">
        <v>1</v>
      </c>
      <c r="F247" s="136"/>
      <c r="G247" s="137" t="n">
        <f aca="false">E247*F247</f>
        <v>0</v>
      </c>
    </row>
    <row r="248" s="133" customFormat="true" ht="12" hidden="false" customHeight="false" outlineLevel="0" collapsed="false">
      <c r="A248" s="144"/>
      <c r="B248" s="121"/>
      <c r="C248" s="134"/>
      <c r="D248" s="135"/>
      <c r="F248" s="136"/>
      <c r="G248" s="137"/>
    </row>
    <row r="249" s="124" customFormat="true" ht="24" hidden="false" customHeight="false" outlineLevel="0" collapsed="false">
      <c r="A249" s="120"/>
      <c r="B249" s="121" t="n">
        <v>3.61000000000001</v>
      </c>
      <c r="C249" s="122" t="s">
        <v>151</v>
      </c>
      <c r="D249" s="123" t="s">
        <v>31</v>
      </c>
      <c r="E249" s="124" t="n">
        <v>2</v>
      </c>
      <c r="F249" s="125"/>
      <c r="G249" s="126" t="n">
        <f aca="false">E249*F249</f>
        <v>0</v>
      </c>
    </row>
    <row r="250" s="124" customFormat="true" ht="12" hidden="false" customHeight="false" outlineLevel="0" collapsed="false">
      <c r="A250" s="120"/>
      <c r="B250" s="121"/>
      <c r="C250" s="122"/>
      <c r="D250" s="123"/>
      <c r="F250" s="125"/>
      <c r="G250" s="126"/>
    </row>
    <row r="251" s="124" customFormat="true" ht="24" hidden="false" customHeight="false" outlineLevel="0" collapsed="false">
      <c r="A251" s="120"/>
      <c r="B251" s="121" t="n">
        <v>3.62000000000001</v>
      </c>
      <c r="C251" s="122" t="s">
        <v>152</v>
      </c>
      <c r="D251" s="123" t="s">
        <v>31</v>
      </c>
      <c r="E251" s="124" t="n">
        <v>1</v>
      </c>
      <c r="F251" s="125"/>
      <c r="G251" s="126" t="n">
        <f aca="false">E251*F251</f>
        <v>0</v>
      </c>
    </row>
    <row r="252" s="124" customFormat="true" ht="12" hidden="false" customHeight="false" outlineLevel="0" collapsed="false">
      <c r="A252" s="120"/>
      <c r="B252" s="121"/>
      <c r="C252" s="122"/>
      <c r="D252" s="123"/>
      <c r="F252" s="125"/>
      <c r="G252" s="126"/>
    </row>
    <row r="253" s="124" customFormat="true" ht="48" hidden="false" customHeight="false" outlineLevel="0" collapsed="false">
      <c r="A253" s="120"/>
      <c r="B253" s="121" t="n">
        <v>3.63000000000001</v>
      </c>
      <c r="C253" s="122" t="s">
        <v>153</v>
      </c>
      <c r="D253" s="123" t="s">
        <v>31</v>
      </c>
      <c r="E253" s="124" t="n">
        <v>8</v>
      </c>
      <c r="F253" s="125"/>
      <c r="G253" s="126" t="n">
        <f aca="false">E253*F253</f>
        <v>0</v>
      </c>
    </row>
    <row r="254" s="124" customFormat="true" ht="12" hidden="false" customHeight="false" outlineLevel="0" collapsed="false">
      <c r="A254" s="120"/>
      <c r="B254" s="121"/>
      <c r="C254" s="122"/>
      <c r="D254" s="123"/>
      <c r="F254" s="125"/>
      <c r="G254" s="126"/>
    </row>
    <row r="255" s="124" customFormat="true" ht="48" hidden="false" customHeight="false" outlineLevel="0" collapsed="false">
      <c r="A255" s="120"/>
      <c r="B255" s="121" t="n">
        <v>3.64000000000001</v>
      </c>
      <c r="C255" s="122" t="s">
        <v>154</v>
      </c>
      <c r="D255" s="123" t="s">
        <v>31</v>
      </c>
      <c r="E255" s="124" t="n">
        <v>5</v>
      </c>
      <c r="F255" s="125"/>
      <c r="G255" s="126" t="n">
        <f aca="false">E255*F255</f>
        <v>0</v>
      </c>
    </row>
    <row r="256" s="124" customFormat="true" ht="12" hidden="false" customHeight="false" outlineLevel="0" collapsed="false">
      <c r="A256" s="120"/>
      <c r="B256" s="121"/>
      <c r="C256" s="122"/>
      <c r="D256" s="123"/>
      <c r="F256" s="125"/>
      <c r="G256" s="126"/>
    </row>
    <row r="257" s="124" customFormat="true" ht="48" hidden="false" customHeight="false" outlineLevel="0" collapsed="false">
      <c r="A257" s="120"/>
      <c r="B257" s="121" t="n">
        <v>3.65000000000001</v>
      </c>
      <c r="C257" s="122" t="s">
        <v>155</v>
      </c>
      <c r="D257" s="123" t="s">
        <v>31</v>
      </c>
      <c r="E257" s="124" t="n">
        <v>1</v>
      </c>
      <c r="F257" s="125"/>
      <c r="G257" s="126" t="n">
        <f aca="false">E257*F257</f>
        <v>0</v>
      </c>
    </row>
    <row r="258" s="124" customFormat="true" ht="12" hidden="false" customHeight="false" outlineLevel="0" collapsed="false">
      <c r="A258" s="120"/>
      <c r="B258" s="121"/>
      <c r="C258" s="122"/>
      <c r="D258" s="123"/>
      <c r="F258" s="125"/>
      <c r="G258" s="126"/>
    </row>
    <row r="259" s="124" customFormat="true" ht="48" hidden="false" customHeight="false" outlineLevel="0" collapsed="false">
      <c r="A259" s="120"/>
      <c r="B259" s="121" t="n">
        <v>3.66000000000001</v>
      </c>
      <c r="C259" s="122" t="s">
        <v>156</v>
      </c>
      <c r="D259" s="123" t="s">
        <v>31</v>
      </c>
      <c r="E259" s="124" t="n">
        <v>1</v>
      </c>
      <c r="F259" s="125"/>
      <c r="G259" s="126" t="n">
        <f aca="false">E259*F259</f>
        <v>0</v>
      </c>
    </row>
    <row r="260" s="124" customFormat="true" ht="12" hidden="false" customHeight="false" outlineLevel="0" collapsed="false">
      <c r="A260" s="120"/>
      <c r="B260" s="121"/>
      <c r="C260" s="122"/>
      <c r="D260" s="123"/>
      <c r="F260" s="125"/>
      <c r="G260" s="126"/>
    </row>
    <row r="261" s="124" customFormat="true" ht="36" hidden="false" customHeight="false" outlineLevel="0" collapsed="false">
      <c r="A261" s="120"/>
      <c r="B261" s="121" t="n">
        <v>3.67000000000002</v>
      </c>
      <c r="C261" s="122" t="s">
        <v>157</v>
      </c>
      <c r="D261" s="123" t="s">
        <v>31</v>
      </c>
      <c r="E261" s="124" t="n">
        <v>8</v>
      </c>
      <c r="F261" s="125"/>
      <c r="G261" s="126" t="n">
        <f aca="false">E261*F261</f>
        <v>0</v>
      </c>
    </row>
    <row r="262" s="124" customFormat="true" ht="12" hidden="false" customHeight="false" outlineLevel="0" collapsed="false">
      <c r="A262" s="120"/>
      <c r="B262" s="121"/>
      <c r="C262" s="122"/>
      <c r="D262" s="123"/>
      <c r="F262" s="125"/>
      <c r="G262" s="126"/>
    </row>
    <row r="263" s="124" customFormat="true" ht="36" hidden="false" customHeight="false" outlineLevel="0" collapsed="false">
      <c r="A263" s="120"/>
      <c r="B263" s="121" t="n">
        <v>3.68000000000001</v>
      </c>
      <c r="C263" s="122" t="s">
        <v>158</v>
      </c>
      <c r="D263" s="123" t="s">
        <v>31</v>
      </c>
      <c r="E263" s="124" t="n">
        <v>4</v>
      </c>
      <c r="F263" s="125"/>
      <c r="G263" s="126" t="n">
        <f aca="false">E263*F263</f>
        <v>0</v>
      </c>
    </row>
    <row r="264" s="124" customFormat="true" ht="12" hidden="false" customHeight="false" outlineLevel="0" collapsed="false">
      <c r="A264" s="120"/>
      <c r="B264" s="121"/>
      <c r="C264" s="122"/>
      <c r="D264" s="123"/>
      <c r="F264" s="125"/>
      <c r="G264" s="126"/>
    </row>
    <row r="265" s="124" customFormat="true" ht="24" hidden="false" customHeight="false" outlineLevel="0" collapsed="false">
      <c r="A265" s="120"/>
      <c r="B265" s="121" t="n">
        <v>3.69000000000001</v>
      </c>
      <c r="C265" s="122" t="s">
        <v>159</v>
      </c>
      <c r="D265" s="123" t="s">
        <v>31</v>
      </c>
      <c r="E265" s="124" t="n">
        <v>3</v>
      </c>
      <c r="F265" s="125"/>
      <c r="G265" s="126" t="n">
        <f aca="false">E265*F265</f>
        <v>0</v>
      </c>
    </row>
    <row r="266" s="124" customFormat="true" ht="12" hidden="false" customHeight="false" outlineLevel="0" collapsed="false">
      <c r="A266" s="120"/>
      <c r="B266" s="121"/>
      <c r="C266" s="122"/>
      <c r="D266" s="123"/>
      <c r="F266" s="125"/>
      <c r="G266" s="126"/>
    </row>
    <row r="267" s="124" customFormat="true" ht="36" hidden="false" customHeight="false" outlineLevel="0" collapsed="false">
      <c r="A267" s="120"/>
      <c r="B267" s="121" t="n">
        <v>3.70000000000001</v>
      </c>
      <c r="C267" s="122" t="s">
        <v>160</v>
      </c>
      <c r="D267" s="123" t="s">
        <v>31</v>
      </c>
      <c r="E267" s="124" t="n">
        <v>2</v>
      </c>
      <c r="F267" s="125"/>
      <c r="G267" s="126" t="n">
        <f aca="false">E267*F267</f>
        <v>0</v>
      </c>
    </row>
    <row r="268" s="124" customFormat="true" ht="12" hidden="false" customHeight="false" outlineLevel="0" collapsed="false">
      <c r="A268" s="120"/>
      <c r="B268" s="121"/>
      <c r="C268" s="122"/>
      <c r="D268" s="123"/>
      <c r="F268" s="125"/>
      <c r="G268" s="126"/>
    </row>
    <row r="269" s="124" customFormat="true" ht="36" hidden="false" customHeight="false" outlineLevel="0" collapsed="false">
      <c r="A269" s="120"/>
      <c r="B269" s="121" t="n">
        <v>3.71000000000002</v>
      </c>
      <c r="C269" s="122" t="s">
        <v>161</v>
      </c>
      <c r="D269" s="123" t="s">
        <v>31</v>
      </c>
      <c r="E269" s="124" t="n">
        <v>1</v>
      </c>
      <c r="F269" s="125"/>
      <c r="G269" s="126" t="n">
        <f aca="false">E269*F269</f>
        <v>0</v>
      </c>
    </row>
    <row r="270" s="124" customFormat="true" ht="12" hidden="false" customHeight="false" outlineLevel="0" collapsed="false">
      <c r="A270" s="120"/>
      <c r="B270" s="121"/>
      <c r="C270" s="122"/>
      <c r="D270" s="123"/>
      <c r="F270" s="125"/>
      <c r="G270" s="126"/>
    </row>
    <row r="271" s="124" customFormat="true" ht="24" hidden="false" customHeight="false" outlineLevel="0" collapsed="false">
      <c r="A271" s="120"/>
      <c r="B271" s="121" t="n">
        <v>3.72000000000002</v>
      </c>
      <c r="C271" s="122" t="s">
        <v>162</v>
      </c>
      <c r="D271" s="123" t="s">
        <v>31</v>
      </c>
      <c r="E271" s="124" t="n">
        <v>1</v>
      </c>
      <c r="F271" s="125"/>
      <c r="G271" s="126" t="n">
        <f aca="false">E271*F271</f>
        <v>0</v>
      </c>
    </row>
    <row r="272" s="124" customFormat="true" ht="12" hidden="false" customHeight="false" outlineLevel="0" collapsed="false">
      <c r="A272" s="120"/>
      <c r="B272" s="121"/>
      <c r="C272" s="122"/>
      <c r="D272" s="123"/>
      <c r="F272" s="125"/>
      <c r="G272" s="126"/>
    </row>
    <row r="273" s="124" customFormat="true" ht="24" hidden="false" customHeight="false" outlineLevel="0" collapsed="false">
      <c r="A273" s="120"/>
      <c r="B273" s="121" t="n">
        <v>3.73000000000002</v>
      </c>
      <c r="C273" s="122" t="s">
        <v>163</v>
      </c>
      <c r="D273" s="123" t="s">
        <v>31</v>
      </c>
      <c r="E273" s="124" t="n">
        <v>1</v>
      </c>
      <c r="F273" s="125"/>
      <c r="G273" s="126" t="n">
        <f aca="false">E273*F273</f>
        <v>0</v>
      </c>
    </row>
    <row r="274" s="124" customFormat="true" ht="12" hidden="false" customHeight="false" outlineLevel="0" collapsed="false">
      <c r="A274" s="120"/>
      <c r="B274" s="121"/>
      <c r="C274" s="122"/>
      <c r="D274" s="123"/>
      <c r="F274" s="125"/>
      <c r="G274" s="126"/>
    </row>
    <row r="275" s="124" customFormat="true" ht="47.25" hidden="false" customHeight="true" outlineLevel="0" collapsed="false">
      <c r="A275" s="120"/>
      <c r="B275" s="121" t="n">
        <v>3.74000000000002</v>
      </c>
      <c r="C275" s="167" t="s">
        <v>164</v>
      </c>
      <c r="D275" s="168" t="s">
        <v>31</v>
      </c>
      <c r="E275" s="169" t="n">
        <v>38</v>
      </c>
      <c r="F275" s="125"/>
      <c r="G275" s="126" t="n">
        <f aca="false">E275*F275</f>
        <v>0</v>
      </c>
    </row>
    <row r="276" s="133" customFormat="true" ht="12" hidden="false" customHeight="false" outlineLevel="0" collapsed="false">
      <c r="A276" s="144"/>
      <c r="B276" s="121"/>
      <c r="C276" s="134"/>
      <c r="D276" s="135"/>
      <c r="F276" s="136"/>
      <c r="G276" s="137"/>
    </row>
    <row r="277" s="133" customFormat="true" ht="24" hidden="false" customHeight="false" outlineLevel="0" collapsed="false">
      <c r="A277" s="144"/>
      <c r="B277" s="121" t="n">
        <v>3.75000000000002</v>
      </c>
      <c r="C277" s="134" t="s">
        <v>165</v>
      </c>
      <c r="D277" s="135" t="s">
        <v>31</v>
      </c>
      <c r="E277" s="133" t="n">
        <v>15</v>
      </c>
      <c r="F277" s="136"/>
      <c r="G277" s="137" t="n">
        <f aca="false">E277*F277</f>
        <v>0</v>
      </c>
    </row>
    <row r="278" s="133" customFormat="true" ht="12" hidden="false" customHeight="false" outlineLevel="0" collapsed="false">
      <c r="A278" s="144"/>
      <c r="B278" s="121"/>
      <c r="C278" s="134"/>
      <c r="D278" s="135"/>
      <c r="F278" s="136"/>
      <c r="G278" s="137"/>
    </row>
    <row r="279" s="133" customFormat="true" ht="24" hidden="false" customHeight="false" outlineLevel="0" collapsed="false">
      <c r="A279" s="144"/>
      <c r="B279" s="121" t="n">
        <v>3.76000000000002</v>
      </c>
      <c r="C279" s="134" t="s">
        <v>166</v>
      </c>
      <c r="D279" s="135" t="s">
        <v>31</v>
      </c>
      <c r="E279" s="133" t="n">
        <v>4</v>
      </c>
      <c r="F279" s="136"/>
      <c r="G279" s="137" t="n">
        <f aca="false">E279*F279</f>
        <v>0</v>
      </c>
    </row>
    <row r="280" s="133" customFormat="true" ht="12" hidden="false" customHeight="false" outlineLevel="0" collapsed="false">
      <c r="A280" s="144"/>
      <c r="B280" s="121"/>
      <c r="C280" s="139"/>
      <c r="D280" s="134"/>
      <c r="E280" s="135"/>
      <c r="F280" s="136"/>
      <c r="G280" s="137"/>
    </row>
    <row r="281" s="124" customFormat="true" ht="24" hidden="false" customHeight="false" outlineLevel="0" collapsed="false">
      <c r="A281" s="120"/>
      <c r="B281" s="121" t="n">
        <v>3.77000000000002</v>
      </c>
      <c r="C281" s="122" t="s">
        <v>167</v>
      </c>
      <c r="D281" s="123" t="s">
        <v>31</v>
      </c>
      <c r="E281" s="124" t="n">
        <v>2</v>
      </c>
      <c r="F281" s="125"/>
      <c r="G281" s="126" t="n">
        <f aca="false">E281*F281</f>
        <v>0</v>
      </c>
    </row>
    <row r="282" s="124" customFormat="true" ht="12" hidden="false" customHeight="false" outlineLevel="0" collapsed="false">
      <c r="A282" s="120"/>
      <c r="B282" s="121"/>
      <c r="C282" s="121"/>
      <c r="D282" s="122"/>
      <c r="E282" s="123"/>
      <c r="F282" s="125"/>
      <c r="G282" s="126"/>
    </row>
    <row r="283" s="124" customFormat="true" ht="24" hidden="false" customHeight="false" outlineLevel="0" collapsed="false">
      <c r="A283" s="120"/>
      <c r="B283" s="121" t="n">
        <v>3.78000000000002</v>
      </c>
      <c r="C283" s="122" t="s">
        <v>168</v>
      </c>
      <c r="D283" s="123" t="s">
        <v>31</v>
      </c>
      <c r="E283" s="124" t="n">
        <v>8</v>
      </c>
      <c r="F283" s="125"/>
      <c r="G283" s="126" t="n">
        <f aca="false">E283*F283</f>
        <v>0</v>
      </c>
    </row>
    <row r="284" s="124" customFormat="true" ht="12" hidden="false" customHeight="false" outlineLevel="0" collapsed="false">
      <c r="A284" s="120"/>
      <c r="B284" s="121"/>
      <c r="C284" s="122"/>
      <c r="D284" s="123"/>
      <c r="F284" s="125"/>
      <c r="G284" s="126"/>
    </row>
    <row r="285" s="124" customFormat="true" ht="24" hidden="false" customHeight="false" outlineLevel="0" collapsed="false">
      <c r="A285" s="120"/>
      <c r="B285" s="121" t="n">
        <v>3.79000000000002</v>
      </c>
      <c r="C285" s="122" t="s">
        <v>169</v>
      </c>
      <c r="D285" s="123" t="s">
        <v>31</v>
      </c>
      <c r="E285" s="124" t="n">
        <v>9</v>
      </c>
      <c r="F285" s="125"/>
      <c r="G285" s="126" t="n">
        <f aca="false">E285*F285</f>
        <v>0</v>
      </c>
    </row>
    <row r="286" s="124" customFormat="true" ht="12" hidden="false" customHeight="false" outlineLevel="0" collapsed="false">
      <c r="A286" s="120"/>
      <c r="B286" s="121"/>
      <c r="C286" s="122"/>
      <c r="D286" s="123"/>
      <c r="F286" s="125"/>
      <c r="G286" s="126"/>
    </row>
    <row r="287" s="124" customFormat="true" ht="48" hidden="false" customHeight="false" outlineLevel="0" collapsed="false">
      <c r="A287" s="120"/>
      <c r="B287" s="121" t="n">
        <v>3.80000000000002</v>
      </c>
      <c r="C287" s="122" t="s">
        <v>170</v>
      </c>
      <c r="D287" s="123" t="s">
        <v>31</v>
      </c>
      <c r="E287" s="124" t="n">
        <v>9</v>
      </c>
      <c r="F287" s="125"/>
      <c r="G287" s="126" t="n">
        <f aca="false">E287*F287</f>
        <v>0</v>
      </c>
    </row>
    <row r="288" s="124" customFormat="true" ht="12" hidden="false" customHeight="false" outlineLevel="0" collapsed="false">
      <c r="A288" s="120"/>
      <c r="B288" s="121"/>
      <c r="C288" s="122"/>
      <c r="D288" s="123"/>
      <c r="F288" s="125"/>
      <c r="G288" s="126"/>
    </row>
    <row r="289" s="124" customFormat="true" ht="24" hidden="false" customHeight="false" outlineLevel="0" collapsed="false">
      <c r="A289" s="120"/>
      <c r="B289" s="121" t="n">
        <v>3.81000000000002</v>
      </c>
      <c r="C289" s="122" t="s">
        <v>171</v>
      </c>
      <c r="D289" s="123" t="s">
        <v>31</v>
      </c>
      <c r="E289" s="124" t="n">
        <v>7</v>
      </c>
      <c r="F289" s="125"/>
      <c r="G289" s="126" t="n">
        <f aca="false">E289*F289</f>
        <v>0</v>
      </c>
    </row>
    <row r="290" s="124" customFormat="true" ht="12" hidden="false" customHeight="false" outlineLevel="0" collapsed="false">
      <c r="A290" s="120"/>
      <c r="B290" s="121"/>
      <c r="C290" s="122"/>
      <c r="D290" s="123"/>
      <c r="F290" s="125"/>
      <c r="G290" s="126"/>
    </row>
    <row r="291" s="124" customFormat="true" ht="36" hidden="false" customHeight="false" outlineLevel="0" collapsed="false">
      <c r="A291" s="120"/>
      <c r="B291" s="121" t="n">
        <v>3.82000000000002</v>
      </c>
      <c r="C291" s="122" t="s">
        <v>172</v>
      </c>
      <c r="D291" s="123" t="s">
        <v>35</v>
      </c>
      <c r="E291" s="124" t="n">
        <v>572</v>
      </c>
      <c r="F291" s="125"/>
      <c r="G291" s="126" t="n">
        <f aca="false">E291*F291</f>
        <v>0</v>
      </c>
    </row>
    <row r="292" s="124" customFormat="true" ht="12" hidden="false" customHeight="false" outlineLevel="0" collapsed="false">
      <c r="A292" s="120"/>
      <c r="B292" s="121"/>
      <c r="C292" s="122"/>
      <c r="D292" s="123"/>
      <c r="F292" s="125"/>
      <c r="G292" s="126"/>
    </row>
    <row r="293" customFormat="false" ht="60" hidden="false" customHeight="false" outlineLevel="0" collapsed="false">
      <c r="A293" s="120"/>
      <c r="B293" s="121" t="n">
        <v>3.83000000000002</v>
      </c>
      <c r="C293" s="122" t="s">
        <v>173</v>
      </c>
      <c r="D293" s="123"/>
      <c r="E293" s="124"/>
      <c r="F293" s="125"/>
      <c r="G293" s="126" t="n">
        <f aca="false">SUM(G128:G292)*0.1</f>
        <v>0</v>
      </c>
    </row>
    <row r="295" customFormat="false" ht="12.75" hidden="false" customHeight="false" outlineLevel="0" collapsed="false">
      <c r="C295" s="112" t="s">
        <v>24</v>
      </c>
      <c r="D295" s="91"/>
      <c r="E295" s="90"/>
      <c r="F295" s="93"/>
      <c r="G295" s="113" t="n">
        <f aca="false">SUM(G127:G294)</f>
        <v>0</v>
      </c>
    </row>
    <row r="296" customFormat="false" ht="12.75" hidden="false" customHeight="false" outlineLevel="0" collapsed="false">
      <c r="C296" s="112"/>
      <c r="D296" s="91"/>
      <c r="E296" s="90"/>
      <c r="F296" s="93"/>
      <c r="G296" s="113"/>
    </row>
    <row r="298" customFormat="false" ht="12.75" hidden="false" customHeight="false" outlineLevel="0" collapsed="false">
      <c r="A298" s="87"/>
      <c r="B298" s="89" t="n">
        <v>4</v>
      </c>
      <c r="C298" s="87" t="s">
        <v>25</v>
      </c>
      <c r="D298" s="91"/>
      <c r="E298" s="90"/>
      <c r="F298" s="93"/>
    </row>
    <row r="299" customFormat="false" ht="12.75" hidden="false" customHeight="false" outlineLevel="0" collapsed="false">
      <c r="A299" s="87"/>
      <c r="C299" s="91"/>
      <c r="D299" s="90"/>
      <c r="E299" s="113"/>
      <c r="F299" s="93"/>
    </row>
    <row r="300" customFormat="false" ht="12.75" hidden="false" customHeight="false" outlineLevel="0" collapsed="false">
      <c r="A300" s="87"/>
      <c r="C300" s="87" t="s">
        <v>174</v>
      </c>
      <c r="D300" s="91"/>
      <c r="E300" s="90"/>
      <c r="F300" s="93"/>
      <c r="G300" s="113"/>
    </row>
    <row r="301" s="124" customFormat="true" ht="12" hidden="false" customHeight="false" outlineLevel="0" collapsed="false">
      <c r="A301" s="120"/>
      <c r="B301" s="121"/>
      <c r="C301" s="122"/>
      <c r="D301" s="123"/>
      <c r="F301" s="125"/>
      <c r="G301" s="126"/>
    </row>
    <row r="302" s="124" customFormat="true" ht="12" hidden="false" customHeight="false" outlineLevel="0" collapsed="false">
      <c r="A302" s="120"/>
      <c r="B302" s="121"/>
      <c r="C302" s="165" t="s">
        <v>175</v>
      </c>
      <c r="D302" s="123"/>
      <c r="F302" s="125"/>
      <c r="G302" s="126"/>
    </row>
    <row r="303" s="124" customFormat="true" ht="12" hidden="false" customHeight="false" outlineLevel="0" collapsed="false">
      <c r="A303" s="120"/>
      <c r="B303" s="121"/>
      <c r="C303" s="143"/>
      <c r="D303" s="123"/>
      <c r="F303" s="125"/>
      <c r="G303" s="126"/>
    </row>
    <row r="304" s="124" customFormat="true" ht="24" hidden="false" customHeight="false" outlineLevel="0" collapsed="false">
      <c r="A304" s="120"/>
      <c r="B304" s="121" t="n">
        <v>4.01</v>
      </c>
      <c r="C304" s="122" t="s">
        <v>176</v>
      </c>
      <c r="D304" s="123" t="s">
        <v>35</v>
      </c>
      <c r="E304" s="124" t="n">
        <v>30</v>
      </c>
      <c r="F304" s="125"/>
      <c r="G304" s="126" t="n">
        <f aca="false">E304*F304</f>
        <v>0</v>
      </c>
    </row>
    <row r="305" s="124" customFormat="true" ht="12" hidden="false" customHeight="false" outlineLevel="0" collapsed="false">
      <c r="A305" s="120"/>
      <c r="B305" s="121"/>
      <c r="C305" s="143"/>
      <c r="D305" s="123"/>
      <c r="F305" s="125"/>
      <c r="G305" s="126"/>
    </row>
    <row r="306" s="124" customFormat="true" ht="24" hidden="false" customHeight="false" outlineLevel="0" collapsed="false">
      <c r="A306" s="120"/>
      <c r="B306" s="121" t="n">
        <v>4.02</v>
      </c>
      <c r="C306" s="122" t="s">
        <v>177</v>
      </c>
      <c r="D306" s="123" t="s">
        <v>35</v>
      </c>
      <c r="E306" s="124" t="n">
        <v>90</v>
      </c>
      <c r="F306" s="125"/>
      <c r="G306" s="126" t="n">
        <f aca="false">E306*F306</f>
        <v>0</v>
      </c>
    </row>
    <row r="307" s="124" customFormat="true" ht="12" hidden="false" customHeight="false" outlineLevel="0" collapsed="false">
      <c r="A307" s="120"/>
      <c r="B307" s="121"/>
      <c r="C307" s="143"/>
      <c r="D307" s="123"/>
      <c r="F307" s="125"/>
      <c r="G307" s="126"/>
    </row>
    <row r="308" s="124" customFormat="true" ht="24" hidden="false" customHeight="false" outlineLevel="0" collapsed="false">
      <c r="A308" s="120"/>
      <c r="B308" s="121" t="n">
        <v>4.03</v>
      </c>
      <c r="C308" s="122" t="s">
        <v>178</v>
      </c>
      <c r="D308" s="123" t="s">
        <v>35</v>
      </c>
      <c r="E308" s="124" t="n">
        <v>42</v>
      </c>
      <c r="F308" s="125"/>
      <c r="G308" s="126" t="n">
        <f aca="false">E308*F308</f>
        <v>0</v>
      </c>
    </row>
    <row r="309" s="124" customFormat="true" ht="12" hidden="false" customHeight="false" outlineLevel="0" collapsed="false">
      <c r="A309" s="120"/>
      <c r="B309" s="121"/>
      <c r="C309" s="143"/>
      <c r="D309" s="123"/>
      <c r="F309" s="125"/>
      <c r="G309" s="126"/>
    </row>
    <row r="310" s="124" customFormat="true" ht="24" hidden="false" customHeight="false" outlineLevel="0" collapsed="false">
      <c r="A310" s="120"/>
      <c r="B310" s="121" t="n">
        <v>4.04</v>
      </c>
      <c r="C310" s="122" t="s">
        <v>179</v>
      </c>
      <c r="D310" s="123" t="s">
        <v>35</v>
      </c>
      <c r="E310" s="124" t="n">
        <v>30</v>
      </c>
      <c r="F310" s="170"/>
      <c r="G310" s="126" t="n">
        <f aca="false">E310*F308</f>
        <v>0</v>
      </c>
    </row>
    <row r="311" s="124" customFormat="true" ht="12" hidden="false" customHeight="false" outlineLevel="0" collapsed="false">
      <c r="A311" s="120"/>
      <c r="B311" s="121"/>
      <c r="C311" s="143"/>
      <c r="D311" s="123"/>
      <c r="F311" s="125"/>
      <c r="G311" s="126"/>
    </row>
    <row r="312" s="124" customFormat="true" ht="24" hidden="false" customHeight="false" outlineLevel="0" collapsed="false">
      <c r="A312" s="120"/>
      <c r="B312" s="121" t="n">
        <v>4.05</v>
      </c>
      <c r="C312" s="122" t="s">
        <v>180</v>
      </c>
      <c r="D312" s="123" t="s">
        <v>35</v>
      </c>
      <c r="E312" s="124" t="n">
        <v>180</v>
      </c>
      <c r="F312" s="125"/>
      <c r="G312" s="126" t="n">
        <f aca="false">E312*F312</f>
        <v>0</v>
      </c>
    </row>
    <row r="313" s="124" customFormat="true" ht="12" hidden="false" customHeight="false" outlineLevel="0" collapsed="false">
      <c r="A313" s="120"/>
      <c r="B313" s="121"/>
      <c r="C313" s="143"/>
      <c r="D313" s="123"/>
      <c r="F313" s="125"/>
      <c r="G313" s="126"/>
    </row>
    <row r="314" s="124" customFormat="true" ht="24" hidden="false" customHeight="false" outlineLevel="0" collapsed="false">
      <c r="A314" s="120"/>
      <c r="B314" s="121" t="n">
        <v>4.06</v>
      </c>
      <c r="C314" s="122" t="s">
        <v>181</v>
      </c>
      <c r="D314" s="123" t="s">
        <v>35</v>
      </c>
      <c r="E314" s="124" t="n">
        <v>162</v>
      </c>
      <c r="F314" s="170"/>
      <c r="G314" s="126" t="n">
        <f aca="false">E314*F312</f>
        <v>0</v>
      </c>
    </row>
    <row r="315" s="124" customFormat="true" ht="12" hidden="false" customHeight="false" outlineLevel="0" collapsed="false">
      <c r="A315" s="120"/>
      <c r="B315" s="121"/>
      <c r="C315" s="143"/>
      <c r="D315" s="123"/>
      <c r="F315" s="125"/>
      <c r="G315" s="126"/>
    </row>
    <row r="316" s="124" customFormat="true" ht="24" hidden="false" customHeight="false" outlineLevel="0" collapsed="false">
      <c r="A316" s="120"/>
      <c r="B316" s="121" t="n">
        <v>4.07</v>
      </c>
      <c r="C316" s="122" t="s">
        <v>182</v>
      </c>
      <c r="D316" s="123" t="s">
        <v>35</v>
      </c>
      <c r="E316" s="124" t="n">
        <v>60</v>
      </c>
      <c r="F316" s="125"/>
      <c r="G316" s="126" t="n">
        <f aca="false">E316*F316</f>
        <v>0</v>
      </c>
    </row>
    <row r="317" s="124" customFormat="true" ht="12" hidden="false" customHeight="false" outlineLevel="0" collapsed="false">
      <c r="A317" s="120"/>
      <c r="B317" s="121"/>
      <c r="C317" s="143"/>
      <c r="D317" s="123"/>
      <c r="F317" s="125"/>
      <c r="G317" s="126"/>
    </row>
    <row r="318" s="124" customFormat="true" ht="24" hidden="false" customHeight="false" outlineLevel="0" collapsed="false">
      <c r="A318" s="120"/>
      <c r="B318" s="121" t="n">
        <v>4.08</v>
      </c>
      <c r="C318" s="122" t="s">
        <v>183</v>
      </c>
      <c r="D318" s="123" t="s">
        <v>35</v>
      </c>
      <c r="E318" s="124" t="n">
        <v>60</v>
      </c>
      <c r="F318" s="125"/>
      <c r="G318" s="126" t="n">
        <f aca="false">E318*F318</f>
        <v>0</v>
      </c>
    </row>
    <row r="319" s="133" customFormat="true" ht="12" hidden="false" customHeight="false" outlineLevel="0" collapsed="false">
      <c r="A319" s="144"/>
      <c r="B319" s="121"/>
      <c r="C319" s="134"/>
      <c r="D319" s="135"/>
      <c r="F319" s="136"/>
      <c r="G319" s="137"/>
    </row>
    <row r="320" s="133" customFormat="true" ht="24" hidden="false" customHeight="false" outlineLevel="0" collapsed="false">
      <c r="A320" s="144"/>
      <c r="B320" s="121" t="n">
        <v>4.09</v>
      </c>
      <c r="C320" s="134" t="s">
        <v>184</v>
      </c>
      <c r="D320" s="135" t="s">
        <v>35</v>
      </c>
      <c r="E320" s="133" t="n">
        <v>30</v>
      </c>
      <c r="F320" s="136"/>
      <c r="G320" s="137" t="n">
        <f aca="false">E320*F320</f>
        <v>0</v>
      </c>
    </row>
    <row r="321" s="133" customFormat="true" ht="12" hidden="false" customHeight="false" outlineLevel="0" collapsed="false">
      <c r="A321" s="144"/>
      <c r="B321" s="121"/>
      <c r="C321" s="134"/>
      <c r="D321" s="135"/>
      <c r="F321" s="136"/>
      <c r="G321" s="137"/>
    </row>
    <row r="322" s="133" customFormat="true" ht="24" hidden="false" customHeight="false" outlineLevel="0" collapsed="false">
      <c r="A322" s="144"/>
      <c r="B322" s="121" t="n">
        <v>4.1</v>
      </c>
      <c r="C322" s="134" t="s">
        <v>185</v>
      </c>
      <c r="D322" s="135" t="s">
        <v>35</v>
      </c>
      <c r="E322" s="133" t="n">
        <v>6</v>
      </c>
      <c r="F322" s="136"/>
      <c r="G322" s="137" t="n">
        <f aca="false">E322*F322</f>
        <v>0</v>
      </c>
    </row>
    <row r="323" s="133" customFormat="true" ht="12" hidden="false" customHeight="false" outlineLevel="0" collapsed="false">
      <c r="A323" s="144"/>
      <c r="B323" s="139"/>
      <c r="C323" s="134"/>
      <c r="D323" s="135"/>
      <c r="F323" s="136"/>
      <c r="G323" s="137"/>
    </row>
    <row r="324" s="146" customFormat="true" ht="13.5" hidden="false" customHeight="true" outlineLevel="0" collapsed="false">
      <c r="A324" s="144"/>
      <c r="B324" s="139"/>
      <c r="C324" s="159" t="s">
        <v>186</v>
      </c>
      <c r="D324" s="135"/>
      <c r="E324" s="133"/>
      <c r="F324" s="136"/>
      <c r="G324" s="137"/>
    </row>
    <row r="325" s="133" customFormat="true" ht="12" hidden="false" customHeight="false" outlineLevel="0" collapsed="false">
      <c r="A325" s="144"/>
      <c r="B325" s="139"/>
      <c r="C325" s="134"/>
      <c r="D325" s="135"/>
      <c r="F325" s="136"/>
      <c r="G325" s="137"/>
    </row>
    <row r="326" s="162" customFormat="true" ht="12" hidden="false" customHeight="false" outlineLevel="0" collapsed="false">
      <c r="A326" s="120"/>
      <c r="B326" s="121" t="n">
        <v>4.11</v>
      </c>
      <c r="C326" s="122" t="s">
        <v>187</v>
      </c>
      <c r="D326" s="123" t="s">
        <v>31</v>
      </c>
      <c r="E326" s="124" t="n">
        <v>1</v>
      </c>
      <c r="F326" s="125"/>
      <c r="G326" s="126" t="n">
        <f aca="false">E326*F326</f>
        <v>0</v>
      </c>
    </row>
    <row r="327" s="133" customFormat="true" ht="12" hidden="false" customHeight="false" outlineLevel="0" collapsed="false">
      <c r="A327" s="144"/>
      <c r="B327" s="139"/>
      <c r="C327" s="134"/>
      <c r="D327" s="135"/>
      <c r="F327" s="136"/>
      <c r="G327" s="137"/>
    </row>
    <row r="328" s="162" customFormat="true" ht="12" hidden="false" customHeight="false" outlineLevel="0" collapsed="false">
      <c r="A328" s="120"/>
      <c r="B328" s="121" t="n">
        <v>4.12</v>
      </c>
      <c r="C328" s="122" t="s">
        <v>188</v>
      </c>
      <c r="D328" s="123" t="s">
        <v>31</v>
      </c>
      <c r="E328" s="124" t="n">
        <v>1</v>
      </c>
      <c r="F328" s="125"/>
      <c r="G328" s="126" t="n">
        <f aca="false">E328*F328</f>
        <v>0</v>
      </c>
    </row>
    <row r="329" s="124" customFormat="true" ht="12" hidden="false" customHeight="false" outlineLevel="0" collapsed="false">
      <c r="A329" s="120"/>
      <c r="B329" s="139"/>
      <c r="C329" s="122"/>
      <c r="D329" s="123"/>
      <c r="F329" s="125"/>
      <c r="G329" s="126"/>
    </row>
    <row r="330" s="162" customFormat="true" ht="12" hidden="false" customHeight="false" outlineLevel="0" collapsed="false">
      <c r="A330" s="120"/>
      <c r="B330" s="121" t="n">
        <v>4.13</v>
      </c>
      <c r="C330" s="122" t="s">
        <v>189</v>
      </c>
      <c r="D330" s="123" t="s">
        <v>31</v>
      </c>
      <c r="E330" s="124" t="n">
        <v>5</v>
      </c>
      <c r="F330" s="125"/>
      <c r="G330" s="126" t="n">
        <f aca="false">E330*F330</f>
        <v>0</v>
      </c>
    </row>
    <row r="331" s="124" customFormat="true" ht="12" hidden="false" customHeight="false" outlineLevel="0" collapsed="false">
      <c r="A331" s="120"/>
      <c r="B331" s="139"/>
      <c r="C331" s="122"/>
      <c r="D331" s="123"/>
      <c r="F331" s="125"/>
      <c r="G331" s="126"/>
    </row>
    <row r="332" s="162" customFormat="true" ht="12" hidden="false" customHeight="false" outlineLevel="0" collapsed="false">
      <c r="A332" s="120"/>
      <c r="B332" s="121" t="n">
        <v>4.14</v>
      </c>
      <c r="C332" s="122" t="s">
        <v>190</v>
      </c>
      <c r="D332" s="123" t="s">
        <v>31</v>
      </c>
      <c r="E332" s="124" t="n">
        <v>1</v>
      </c>
      <c r="F332" s="125"/>
      <c r="G332" s="126" t="n">
        <f aca="false">E332*F332</f>
        <v>0</v>
      </c>
    </row>
    <row r="333" s="124" customFormat="true" ht="12" hidden="false" customHeight="false" outlineLevel="0" collapsed="false">
      <c r="A333" s="120"/>
      <c r="B333" s="139"/>
      <c r="C333" s="122"/>
      <c r="D333" s="123"/>
      <c r="F333" s="125"/>
      <c r="G333" s="126"/>
    </row>
    <row r="334" s="162" customFormat="true" ht="12" hidden="false" customHeight="false" outlineLevel="0" collapsed="false">
      <c r="A334" s="120"/>
      <c r="B334" s="121" t="n">
        <v>4.15</v>
      </c>
      <c r="C334" s="122" t="s">
        <v>191</v>
      </c>
      <c r="D334" s="123" t="s">
        <v>31</v>
      </c>
      <c r="E334" s="124" t="n">
        <v>1</v>
      </c>
      <c r="F334" s="125"/>
      <c r="G334" s="126" t="n">
        <f aca="false">E334*F334</f>
        <v>0</v>
      </c>
    </row>
    <row r="335" s="124" customFormat="true" ht="12" hidden="false" customHeight="false" outlineLevel="0" collapsed="false">
      <c r="A335" s="120"/>
      <c r="B335" s="139"/>
      <c r="C335" s="122"/>
      <c r="D335" s="123"/>
      <c r="F335" s="125"/>
      <c r="G335" s="126"/>
    </row>
    <row r="336" s="162" customFormat="true" ht="24.75" hidden="false" customHeight="true" outlineLevel="0" collapsed="false">
      <c r="A336" s="120"/>
      <c r="B336" s="121" t="n">
        <v>4.16</v>
      </c>
      <c r="C336" s="122" t="s">
        <v>192</v>
      </c>
      <c r="D336" s="123" t="s">
        <v>31</v>
      </c>
      <c r="E336" s="124" t="n">
        <v>1</v>
      </c>
      <c r="F336" s="125"/>
      <c r="G336" s="126" t="n">
        <f aca="false">E336*F336</f>
        <v>0</v>
      </c>
    </row>
    <row r="337" s="124" customFormat="true" ht="12" hidden="false" customHeight="false" outlineLevel="0" collapsed="false">
      <c r="A337" s="120"/>
      <c r="B337" s="139"/>
      <c r="C337" s="122"/>
      <c r="D337" s="123"/>
      <c r="F337" s="125"/>
      <c r="G337" s="126"/>
    </row>
    <row r="338" s="162" customFormat="true" ht="12" hidden="false" customHeight="false" outlineLevel="0" collapsed="false">
      <c r="A338" s="120"/>
      <c r="B338" s="121" t="n">
        <v>4.17</v>
      </c>
      <c r="C338" s="122" t="s">
        <v>193</v>
      </c>
      <c r="D338" s="123" t="s">
        <v>31</v>
      </c>
      <c r="E338" s="124" t="n">
        <v>2</v>
      </c>
      <c r="F338" s="125"/>
      <c r="G338" s="126" t="n">
        <f aca="false">E338*F338</f>
        <v>0</v>
      </c>
    </row>
    <row r="339" s="124" customFormat="true" ht="12" hidden="false" customHeight="false" outlineLevel="0" collapsed="false">
      <c r="A339" s="120"/>
      <c r="B339" s="139"/>
      <c r="C339" s="122"/>
      <c r="D339" s="123"/>
      <c r="F339" s="125"/>
      <c r="G339" s="126"/>
    </row>
    <row r="340" s="162" customFormat="true" ht="12" hidden="false" customHeight="false" outlineLevel="0" collapsed="false">
      <c r="A340" s="120"/>
      <c r="B340" s="121" t="n">
        <v>4.18</v>
      </c>
      <c r="C340" s="122" t="s">
        <v>194</v>
      </c>
      <c r="D340" s="123" t="s">
        <v>31</v>
      </c>
      <c r="E340" s="124" t="n">
        <v>1</v>
      </c>
      <c r="F340" s="125"/>
      <c r="G340" s="126" t="n">
        <f aca="false">E340*F340</f>
        <v>0</v>
      </c>
    </row>
    <row r="341" s="124" customFormat="true" ht="12" hidden="false" customHeight="false" outlineLevel="0" collapsed="false">
      <c r="A341" s="120"/>
      <c r="B341" s="139"/>
      <c r="C341" s="122"/>
      <c r="D341" s="123"/>
      <c r="F341" s="125"/>
      <c r="G341" s="126"/>
    </row>
    <row r="342" s="162" customFormat="true" ht="12" hidden="false" customHeight="false" outlineLevel="0" collapsed="false">
      <c r="A342" s="120"/>
      <c r="B342" s="121" t="n">
        <v>4.19</v>
      </c>
      <c r="C342" s="122" t="s">
        <v>195</v>
      </c>
      <c r="D342" s="123" t="s">
        <v>31</v>
      </c>
      <c r="E342" s="124" t="n">
        <v>1</v>
      </c>
      <c r="F342" s="125"/>
      <c r="G342" s="126" t="n">
        <f aca="false">E342*F342</f>
        <v>0</v>
      </c>
    </row>
    <row r="343" s="124" customFormat="true" ht="12" hidden="false" customHeight="false" outlineLevel="0" collapsed="false">
      <c r="A343" s="120"/>
      <c r="B343" s="139"/>
      <c r="C343" s="122"/>
      <c r="D343" s="123"/>
      <c r="F343" s="125"/>
      <c r="G343" s="126"/>
    </row>
    <row r="344" s="162" customFormat="true" ht="12" hidden="false" customHeight="false" outlineLevel="0" collapsed="false">
      <c r="A344" s="120"/>
      <c r="B344" s="121" t="n">
        <v>4.2</v>
      </c>
      <c r="C344" s="122" t="s">
        <v>196</v>
      </c>
      <c r="D344" s="123" t="s">
        <v>31</v>
      </c>
      <c r="E344" s="124" t="n">
        <v>5</v>
      </c>
      <c r="F344" s="125"/>
      <c r="G344" s="126" t="n">
        <f aca="false">E344*F344</f>
        <v>0</v>
      </c>
    </row>
    <row r="345" s="124" customFormat="true" ht="12" hidden="false" customHeight="false" outlineLevel="0" collapsed="false">
      <c r="A345" s="120"/>
      <c r="B345" s="139"/>
      <c r="C345" s="122"/>
      <c r="D345" s="123"/>
      <c r="F345" s="125"/>
      <c r="G345" s="126"/>
    </row>
    <row r="346" s="162" customFormat="true" ht="12" hidden="false" customHeight="false" outlineLevel="0" collapsed="false">
      <c r="A346" s="120"/>
      <c r="B346" s="121" t="n">
        <v>4.21</v>
      </c>
      <c r="C346" s="122" t="s">
        <v>197</v>
      </c>
      <c r="D346" s="123" t="s">
        <v>31</v>
      </c>
      <c r="E346" s="124" t="n">
        <v>1</v>
      </c>
      <c r="F346" s="125"/>
      <c r="G346" s="126" t="n">
        <f aca="false">E346*F346</f>
        <v>0</v>
      </c>
    </row>
    <row r="347" s="124" customFormat="true" ht="12" hidden="false" customHeight="false" outlineLevel="0" collapsed="false">
      <c r="A347" s="120"/>
      <c r="B347" s="139"/>
      <c r="C347" s="122"/>
      <c r="D347" s="123"/>
      <c r="F347" s="125"/>
      <c r="G347" s="126"/>
    </row>
    <row r="348" s="162" customFormat="true" ht="12" hidden="false" customHeight="false" outlineLevel="0" collapsed="false">
      <c r="A348" s="120"/>
      <c r="B348" s="121" t="n">
        <v>4.22</v>
      </c>
      <c r="C348" s="122" t="s">
        <v>198</v>
      </c>
      <c r="D348" s="123" t="s">
        <v>31</v>
      </c>
      <c r="E348" s="124" t="n">
        <v>7</v>
      </c>
      <c r="F348" s="125"/>
      <c r="G348" s="126" t="n">
        <f aca="false">E348*F348</f>
        <v>0</v>
      </c>
    </row>
    <row r="349" s="124" customFormat="true" ht="12" hidden="false" customHeight="false" outlineLevel="0" collapsed="false">
      <c r="A349" s="120"/>
      <c r="B349" s="139"/>
      <c r="C349" s="122"/>
      <c r="D349" s="123"/>
      <c r="F349" s="125"/>
      <c r="G349" s="126"/>
    </row>
    <row r="350" s="162" customFormat="true" ht="12" hidden="false" customHeight="false" outlineLevel="0" collapsed="false">
      <c r="A350" s="120"/>
      <c r="B350" s="121" t="n">
        <v>4.23</v>
      </c>
      <c r="C350" s="122" t="s">
        <v>199</v>
      </c>
      <c r="D350" s="123" t="s">
        <v>31</v>
      </c>
      <c r="E350" s="124" t="n">
        <v>1</v>
      </c>
      <c r="F350" s="125"/>
      <c r="G350" s="126" t="n">
        <f aca="false">E350*F350</f>
        <v>0</v>
      </c>
    </row>
    <row r="351" s="162" customFormat="true" ht="12" hidden="false" customHeight="false" outlineLevel="0" collapsed="false">
      <c r="A351" s="160"/>
      <c r="B351" s="121"/>
      <c r="C351" s="122"/>
      <c r="D351" s="123"/>
      <c r="E351" s="124"/>
      <c r="F351" s="125"/>
      <c r="G351" s="126"/>
    </row>
    <row r="352" s="124" customFormat="true" ht="12" hidden="false" customHeight="false" outlineLevel="0" collapsed="false">
      <c r="B352" s="121"/>
      <c r="C352" s="165" t="s">
        <v>200</v>
      </c>
      <c r="D352" s="123"/>
      <c r="F352" s="125"/>
      <c r="G352" s="126"/>
    </row>
    <row r="353" s="124" customFormat="true" ht="12" hidden="false" customHeight="false" outlineLevel="0" collapsed="false">
      <c r="A353" s="148"/>
      <c r="B353" s="121"/>
      <c r="C353" s="122"/>
      <c r="D353" s="123"/>
      <c r="F353" s="125"/>
      <c r="G353" s="126"/>
    </row>
    <row r="354" s="124" customFormat="true" ht="12" hidden="false" customHeight="false" outlineLevel="0" collapsed="false">
      <c r="A354" s="120"/>
      <c r="B354" s="121" t="n">
        <v>4.24</v>
      </c>
      <c r="C354" s="122" t="s">
        <v>201</v>
      </c>
      <c r="D354" s="123" t="s">
        <v>31</v>
      </c>
      <c r="E354" s="124" t="n">
        <v>3</v>
      </c>
      <c r="F354" s="125"/>
      <c r="G354" s="126" t="n">
        <f aca="false">E354*F354</f>
        <v>0</v>
      </c>
    </row>
    <row r="355" s="124" customFormat="true" ht="12" hidden="false" customHeight="false" outlineLevel="0" collapsed="false">
      <c r="A355" s="148"/>
      <c r="B355" s="121"/>
      <c r="C355" s="122"/>
      <c r="D355" s="123"/>
      <c r="F355" s="125"/>
      <c r="G355" s="126"/>
    </row>
    <row r="356" s="124" customFormat="true" ht="12" hidden="false" customHeight="false" outlineLevel="0" collapsed="false">
      <c r="A356" s="120"/>
      <c r="B356" s="121" t="n">
        <v>4.25</v>
      </c>
      <c r="C356" s="122" t="s">
        <v>202</v>
      </c>
      <c r="D356" s="123" t="s">
        <v>31</v>
      </c>
      <c r="E356" s="124" t="n">
        <v>1</v>
      </c>
      <c r="F356" s="125"/>
      <c r="G356" s="126" t="n">
        <f aca="false">E356*F356</f>
        <v>0</v>
      </c>
    </row>
    <row r="357" s="124" customFormat="true" ht="12" hidden="false" customHeight="false" outlineLevel="0" collapsed="false">
      <c r="A357" s="148"/>
      <c r="B357" s="121"/>
      <c r="C357" s="122"/>
      <c r="D357" s="123"/>
      <c r="F357" s="125"/>
      <c r="G357" s="126"/>
    </row>
    <row r="358" s="124" customFormat="true" ht="12" hidden="false" customHeight="false" outlineLevel="0" collapsed="false">
      <c r="A358" s="120"/>
      <c r="B358" s="121" t="n">
        <v>4.26</v>
      </c>
      <c r="C358" s="122" t="s">
        <v>203</v>
      </c>
      <c r="D358" s="123" t="s">
        <v>31</v>
      </c>
      <c r="E358" s="124" t="n">
        <v>3</v>
      </c>
      <c r="F358" s="125"/>
      <c r="G358" s="126" t="n">
        <f aca="false">E358*F358</f>
        <v>0</v>
      </c>
    </row>
    <row r="359" s="124" customFormat="true" ht="12" hidden="false" customHeight="false" outlineLevel="0" collapsed="false">
      <c r="A359" s="148"/>
      <c r="B359" s="121"/>
      <c r="C359" s="122"/>
      <c r="D359" s="123"/>
      <c r="F359" s="125"/>
      <c r="G359" s="126"/>
    </row>
    <row r="360" s="124" customFormat="true" ht="12" hidden="false" customHeight="false" outlineLevel="0" collapsed="false">
      <c r="A360" s="120"/>
      <c r="B360" s="121" t="n">
        <v>4.27</v>
      </c>
      <c r="C360" s="122" t="s">
        <v>204</v>
      </c>
      <c r="D360" s="123" t="s">
        <v>31</v>
      </c>
      <c r="E360" s="124" t="n">
        <v>3</v>
      </c>
      <c r="F360" s="125"/>
      <c r="G360" s="126" t="n">
        <f aca="false">E360*F360</f>
        <v>0</v>
      </c>
    </row>
    <row r="361" s="124" customFormat="true" ht="12" hidden="false" customHeight="false" outlineLevel="0" collapsed="false">
      <c r="A361" s="148"/>
      <c r="B361" s="121"/>
      <c r="C361" s="122"/>
      <c r="D361" s="123"/>
      <c r="F361" s="125"/>
      <c r="G361" s="126"/>
    </row>
    <row r="362" s="124" customFormat="true" ht="12" hidden="false" customHeight="false" outlineLevel="0" collapsed="false">
      <c r="A362" s="120"/>
      <c r="B362" s="121" t="n">
        <v>4.28</v>
      </c>
      <c r="C362" s="122" t="s">
        <v>205</v>
      </c>
      <c r="D362" s="123" t="s">
        <v>31</v>
      </c>
      <c r="E362" s="124" t="n">
        <v>1</v>
      </c>
      <c r="F362" s="125"/>
      <c r="G362" s="126" t="n">
        <f aca="false">E362*F362</f>
        <v>0</v>
      </c>
    </row>
    <row r="363" s="124" customFormat="true" ht="12" hidden="false" customHeight="false" outlineLevel="0" collapsed="false">
      <c r="A363" s="148"/>
      <c r="B363" s="121"/>
      <c r="C363" s="122"/>
      <c r="D363" s="123"/>
      <c r="F363" s="125"/>
      <c r="G363" s="126"/>
    </row>
    <row r="364" s="124" customFormat="true" ht="12" hidden="false" customHeight="false" outlineLevel="0" collapsed="false">
      <c r="A364" s="120"/>
      <c r="B364" s="121" t="n">
        <v>4.29</v>
      </c>
      <c r="C364" s="122" t="s">
        <v>206</v>
      </c>
      <c r="D364" s="123" t="s">
        <v>31</v>
      </c>
      <c r="E364" s="124" t="n">
        <v>2</v>
      </c>
      <c r="F364" s="125"/>
      <c r="G364" s="126" t="n">
        <f aca="false">E364*F364</f>
        <v>0</v>
      </c>
    </row>
    <row r="365" s="124" customFormat="true" ht="12" hidden="false" customHeight="false" outlineLevel="0" collapsed="false">
      <c r="A365" s="148"/>
      <c r="B365" s="121"/>
      <c r="C365" s="122"/>
      <c r="D365" s="123"/>
      <c r="F365" s="125"/>
      <c r="G365" s="126"/>
    </row>
    <row r="366" s="124" customFormat="true" ht="12" hidden="false" customHeight="false" outlineLevel="0" collapsed="false">
      <c r="A366" s="120"/>
      <c r="B366" s="121" t="n">
        <v>4.3</v>
      </c>
      <c r="C366" s="122" t="s">
        <v>207</v>
      </c>
      <c r="D366" s="123" t="s">
        <v>31</v>
      </c>
      <c r="E366" s="124" t="n">
        <v>1</v>
      </c>
      <c r="F366" s="125"/>
      <c r="G366" s="126" t="n">
        <f aca="false">E366*F366</f>
        <v>0</v>
      </c>
    </row>
    <row r="367" s="124" customFormat="true" ht="12" hidden="false" customHeight="false" outlineLevel="0" collapsed="false">
      <c r="A367" s="148"/>
      <c r="B367" s="121"/>
      <c r="C367" s="122"/>
      <c r="D367" s="123"/>
      <c r="F367" s="125"/>
      <c r="G367" s="126"/>
    </row>
    <row r="368" s="124" customFormat="true" ht="12" hidden="false" customHeight="false" outlineLevel="0" collapsed="false">
      <c r="A368" s="120"/>
      <c r="B368" s="121" t="n">
        <v>4.31</v>
      </c>
      <c r="C368" s="122" t="s">
        <v>208</v>
      </c>
      <c r="D368" s="123" t="s">
        <v>31</v>
      </c>
      <c r="E368" s="124" t="n">
        <v>2</v>
      </c>
      <c r="F368" s="125"/>
      <c r="G368" s="126" t="n">
        <f aca="false">E368*F368</f>
        <v>0</v>
      </c>
    </row>
    <row r="369" s="124" customFormat="true" ht="12" hidden="false" customHeight="false" outlineLevel="0" collapsed="false">
      <c r="A369" s="148"/>
      <c r="B369" s="121"/>
      <c r="C369" s="122"/>
      <c r="D369" s="123"/>
      <c r="F369" s="125"/>
      <c r="G369" s="126"/>
    </row>
    <row r="370" s="124" customFormat="true" ht="12" hidden="false" customHeight="false" outlineLevel="0" collapsed="false">
      <c r="A370" s="120"/>
      <c r="B370" s="121" t="n">
        <v>4.32</v>
      </c>
      <c r="C370" s="122" t="s">
        <v>209</v>
      </c>
      <c r="D370" s="123" t="s">
        <v>31</v>
      </c>
      <c r="E370" s="124" t="n">
        <v>6</v>
      </c>
      <c r="F370" s="125"/>
      <c r="G370" s="126" t="n">
        <f aca="false">E370*F370</f>
        <v>0</v>
      </c>
    </row>
    <row r="371" s="124" customFormat="true" ht="12" hidden="false" customHeight="false" outlineLevel="0" collapsed="false">
      <c r="A371" s="148"/>
      <c r="B371" s="121"/>
      <c r="C371" s="122"/>
      <c r="D371" s="123"/>
      <c r="F371" s="125"/>
      <c r="G371" s="126"/>
    </row>
    <row r="372" s="124" customFormat="true" ht="12" hidden="false" customHeight="false" outlineLevel="0" collapsed="false">
      <c r="A372" s="120"/>
      <c r="B372" s="121" t="n">
        <v>4.33</v>
      </c>
      <c r="C372" s="122" t="s">
        <v>210</v>
      </c>
      <c r="D372" s="123" t="s">
        <v>31</v>
      </c>
      <c r="E372" s="124" t="n">
        <v>1</v>
      </c>
      <c r="F372" s="125"/>
      <c r="G372" s="126" t="n">
        <f aca="false">E372*F372</f>
        <v>0</v>
      </c>
    </row>
    <row r="373" s="124" customFormat="true" ht="12" hidden="false" customHeight="false" outlineLevel="0" collapsed="false">
      <c r="A373" s="148"/>
      <c r="B373" s="121"/>
      <c r="C373" s="122"/>
      <c r="D373" s="123"/>
      <c r="F373" s="125"/>
      <c r="G373" s="126"/>
    </row>
    <row r="374" s="124" customFormat="true" ht="12" hidden="false" customHeight="false" outlineLevel="0" collapsed="false">
      <c r="A374" s="120"/>
      <c r="B374" s="121" t="n">
        <v>4.34</v>
      </c>
      <c r="C374" s="122" t="s">
        <v>211</v>
      </c>
      <c r="D374" s="123" t="s">
        <v>31</v>
      </c>
      <c r="E374" s="124" t="n">
        <v>4</v>
      </c>
      <c r="F374" s="125"/>
      <c r="G374" s="126" t="n">
        <f aca="false">E374*F374</f>
        <v>0</v>
      </c>
    </row>
    <row r="375" s="124" customFormat="true" ht="12" hidden="false" customHeight="false" outlineLevel="0" collapsed="false">
      <c r="A375" s="148"/>
      <c r="B375" s="121"/>
      <c r="C375" s="122"/>
      <c r="D375" s="123"/>
      <c r="F375" s="125"/>
      <c r="G375" s="126"/>
    </row>
    <row r="376" s="124" customFormat="true" ht="12" hidden="false" customHeight="false" outlineLevel="0" collapsed="false">
      <c r="A376" s="120"/>
      <c r="B376" s="121" t="n">
        <v>4.35</v>
      </c>
      <c r="C376" s="122" t="s">
        <v>212</v>
      </c>
      <c r="D376" s="123" t="s">
        <v>31</v>
      </c>
      <c r="E376" s="124" t="n">
        <v>6</v>
      </c>
      <c r="F376" s="125"/>
      <c r="G376" s="126" t="n">
        <f aca="false">E376*F376</f>
        <v>0</v>
      </c>
    </row>
    <row r="377" s="124" customFormat="true" ht="12" hidden="false" customHeight="false" outlineLevel="0" collapsed="false">
      <c r="A377" s="148"/>
      <c r="B377" s="121"/>
      <c r="C377" s="122"/>
      <c r="D377" s="123"/>
      <c r="F377" s="125"/>
      <c r="G377" s="126"/>
    </row>
    <row r="378" s="124" customFormat="true" ht="12" hidden="false" customHeight="false" outlineLevel="0" collapsed="false">
      <c r="A378" s="120"/>
      <c r="B378" s="121" t="n">
        <v>4.36</v>
      </c>
      <c r="C378" s="122" t="s">
        <v>213</v>
      </c>
      <c r="D378" s="123" t="s">
        <v>31</v>
      </c>
      <c r="E378" s="124" t="n">
        <v>2</v>
      </c>
      <c r="F378" s="125"/>
      <c r="G378" s="126" t="n">
        <f aca="false">E378*F378</f>
        <v>0</v>
      </c>
    </row>
    <row r="379" s="124" customFormat="true" ht="12" hidden="false" customHeight="false" outlineLevel="0" collapsed="false">
      <c r="A379" s="148"/>
      <c r="B379" s="121"/>
      <c r="C379" s="122"/>
      <c r="D379" s="123"/>
      <c r="F379" s="125"/>
      <c r="G379" s="126"/>
    </row>
    <row r="380" s="124" customFormat="true" ht="12" hidden="false" customHeight="false" outlineLevel="0" collapsed="false">
      <c r="A380" s="120"/>
      <c r="B380" s="121" t="n">
        <v>4.37</v>
      </c>
      <c r="C380" s="122" t="s">
        <v>214</v>
      </c>
      <c r="D380" s="123" t="s">
        <v>31</v>
      </c>
      <c r="E380" s="124" t="n">
        <v>4</v>
      </c>
      <c r="F380" s="125"/>
      <c r="G380" s="126" t="n">
        <f aca="false">E380*F380</f>
        <v>0</v>
      </c>
    </row>
    <row r="381" s="124" customFormat="true" ht="12" hidden="false" customHeight="false" outlineLevel="0" collapsed="false">
      <c r="A381" s="148"/>
      <c r="B381" s="121"/>
      <c r="C381" s="122"/>
      <c r="D381" s="123"/>
      <c r="F381" s="125"/>
      <c r="G381" s="126"/>
    </row>
    <row r="382" s="124" customFormat="true" ht="12" hidden="false" customHeight="false" outlineLevel="0" collapsed="false">
      <c r="A382" s="120"/>
      <c r="B382" s="121" t="n">
        <v>4.38</v>
      </c>
      <c r="C382" s="122" t="s">
        <v>215</v>
      </c>
      <c r="D382" s="123" t="s">
        <v>31</v>
      </c>
      <c r="E382" s="124" t="n">
        <v>1</v>
      </c>
      <c r="F382" s="125"/>
      <c r="G382" s="126" t="n">
        <f aca="false">E382*F382</f>
        <v>0</v>
      </c>
    </row>
    <row r="383" s="124" customFormat="true" ht="12" hidden="false" customHeight="false" outlineLevel="0" collapsed="false">
      <c r="A383" s="148"/>
      <c r="B383" s="121"/>
      <c r="C383" s="122"/>
      <c r="D383" s="123"/>
      <c r="F383" s="125"/>
      <c r="G383" s="126"/>
    </row>
    <row r="384" s="124" customFormat="true" ht="12" hidden="false" customHeight="false" outlineLevel="0" collapsed="false">
      <c r="A384" s="120"/>
      <c r="B384" s="121" t="n">
        <v>4.39</v>
      </c>
      <c r="C384" s="122" t="s">
        <v>216</v>
      </c>
      <c r="D384" s="123" t="s">
        <v>31</v>
      </c>
      <c r="E384" s="124" t="n">
        <v>8</v>
      </c>
      <c r="F384" s="125"/>
      <c r="G384" s="126" t="n">
        <f aca="false">E384*F384</f>
        <v>0</v>
      </c>
    </row>
    <row r="385" s="124" customFormat="true" ht="12" hidden="false" customHeight="false" outlineLevel="0" collapsed="false">
      <c r="A385" s="148"/>
      <c r="B385" s="121"/>
      <c r="C385" s="122"/>
      <c r="D385" s="123"/>
      <c r="F385" s="125"/>
      <c r="G385" s="126"/>
    </row>
    <row r="386" s="124" customFormat="true" ht="12" hidden="false" customHeight="false" outlineLevel="0" collapsed="false">
      <c r="A386" s="120"/>
      <c r="B386" s="121" t="n">
        <v>4.4</v>
      </c>
      <c r="C386" s="122" t="s">
        <v>217</v>
      </c>
      <c r="D386" s="123" t="s">
        <v>31</v>
      </c>
      <c r="E386" s="124" t="n">
        <v>4</v>
      </c>
      <c r="F386" s="125"/>
      <c r="G386" s="126" t="n">
        <f aca="false">E386*F386</f>
        <v>0</v>
      </c>
    </row>
    <row r="387" s="162" customFormat="true" ht="12" hidden="false" customHeight="false" outlineLevel="0" collapsed="false">
      <c r="A387" s="120"/>
      <c r="B387" s="121"/>
      <c r="C387" s="122"/>
      <c r="D387" s="123"/>
      <c r="E387" s="124"/>
      <c r="F387" s="125"/>
      <c r="G387" s="126"/>
    </row>
    <row r="388" s="124" customFormat="true" ht="12" hidden="false" customHeight="false" outlineLevel="0" collapsed="false">
      <c r="A388" s="120"/>
      <c r="B388" s="121" t="n">
        <v>4.41</v>
      </c>
      <c r="C388" s="122" t="s">
        <v>218</v>
      </c>
      <c r="D388" s="123" t="s">
        <v>31</v>
      </c>
      <c r="E388" s="124" t="n">
        <v>1</v>
      </c>
      <c r="F388" s="125"/>
      <c r="G388" s="126" t="n">
        <f aca="false">E388*F388</f>
        <v>0</v>
      </c>
    </row>
    <row r="389" s="162" customFormat="true" ht="12" hidden="false" customHeight="false" outlineLevel="0" collapsed="false">
      <c r="A389" s="120"/>
      <c r="B389" s="121"/>
      <c r="C389" s="122"/>
      <c r="D389" s="123"/>
      <c r="E389" s="124"/>
      <c r="F389" s="125"/>
      <c r="G389" s="126"/>
    </row>
    <row r="390" s="124" customFormat="true" ht="12" hidden="false" customHeight="false" outlineLevel="0" collapsed="false">
      <c r="A390" s="120"/>
      <c r="B390" s="121" t="n">
        <v>4.42</v>
      </c>
      <c r="C390" s="122" t="s">
        <v>219</v>
      </c>
      <c r="D390" s="123" t="s">
        <v>31</v>
      </c>
      <c r="E390" s="124" t="n">
        <v>2</v>
      </c>
      <c r="F390" s="125"/>
      <c r="G390" s="126" t="n">
        <f aca="false">E390*F390</f>
        <v>0</v>
      </c>
    </row>
    <row r="391" s="162" customFormat="true" ht="12" hidden="false" customHeight="false" outlineLevel="0" collapsed="false">
      <c r="A391" s="120"/>
      <c r="B391" s="121"/>
      <c r="C391" s="122"/>
      <c r="D391" s="123"/>
      <c r="E391" s="124"/>
      <c r="F391" s="125"/>
      <c r="G391" s="126"/>
    </row>
    <row r="392" s="124" customFormat="true" ht="12" hidden="false" customHeight="false" outlineLevel="0" collapsed="false">
      <c r="A392" s="120"/>
      <c r="B392" s="121" t="n">
        <v>4.43</v>
      </c>
      <c r="C392" s="122" t="s">
        <v>220</v>
      </c>
      <c r="D392" s="123" t="s">
        <v>31</v>
      </c>
      <c r="E392" s="124" t="n">
        <v>1</v>
      </c>
      <c r="F392" s="125"/>
      <c r="G392" s="126" t="n">
        <f aca="false">E392*F392</f>
        <v>0</v>
      </c>
    </row>
    <row r="393" s="162" customFormat="true" ht="12" hidden="false" customHeight="false" outlineLevel="0" collapsed="false">
      <c r="A393" s="120"/>
      <c r="B393" s="121"/>
      <c r="C393" s="122"/>
      <c r="D393" s="123"/>
      <c r="E393" s="124"/>
      <c r="F393" s="125"/>
      <c r="G393" s="126"/>
    </row>
    <row r="394" s="124" customFormat="true" ht="12" hidden="false" customHeight="false" outlineLevel="0" collapsed="false">
      <c r="A394" s="120"/>
      <c r="B394" s="121" t="n">
        <v>4.44</v>
      </c>
      <c r="C394" s="122" t="s">
        <v>221</v>
      </c>
      <c r="D394" s="123" t="s">
        <v>31</v>
      </c>
      <c r="E394" s="124" t="n">
        <v>1</v>
      </c>
      <c r="F394" s="125"/>
      <c r="G394" s="126" t="n">
        <f aca="false">E394*F394</f>
        <v>0</v>
      </c>
    </row>
    <row r="395" s="162" customFormat="true" ht="12" hidden="false" customHeight="false" outlineLevel="0" collapsed="false">
      <c r="A395" s="120"/>
      <c r="B395" s="121"/>
      <c r="C395" s="122"/>
      <c r="D395" s="123"/>
      <c r="E395" s="124"/>
      <c r="F395" s="125"/>
      <c r="G395" s="126"/>
    </row>
    <row r="396" s="124" customFormat="true" ht="12" hidden="false" customHeight="false" outlineLevel="0" collapsed="false">
      <c r="A396" s="120"/>
      <c r="B396" s="121" t="n">
        <v>4.45</v>
      </c>
      <c r="C396" s="122" t="s">
        <v>222</v>
      </c>
      <c r="D396" s="123" t="s">
        <v>31</v>
      </c>
      <c r="E396" s="124" t="n">
        <v>1</v>
      </c>
      <c r="F396" s="125"/>
      <c r="G396" s="126" t="n">
        <f aca="false">E396*F396</f>
        <v>0</v>
      </c>
    </row>
    <row r="397" s="162" customFormat="true" ht="12" hidden="false" customHeight="false" outlineLevel="0" collapsed="false">
      <c r="A397" s="120"/>
      <c r="B397" s="121"/>
      <c r="C397" s="122"/>
      <c r="D397" s="123"/>
      <c r="E397" s="124"/>
      <c r="F397" s="125"/>
      <c r="G397" s="126"/>
    </row>
    <row r="398" s="124" customFormat="true" ht="12" hidden="false" customHeight="false" outlineLevel="0" collapsed="false">
      <c r="A398" s="120"/>
      <c r="B398" s="121" t="n">
        <v>4.46</v>
      </c>
      <c r="C398" s="122" t="s">
        <v>223</v>
      </c>
      <c r="D398" s="123" t="s">
        <v>31</v>
      </c>
      <c r="E398" s="124" t="n">
        <v>6</v>
      </c>
      <c r="F398" s="125"/>
      <c r="G398" s="126" t="n">
        <f aca="false">E398*F398</f>
        <v>0</v>
      </c>
    </row>
    <row r="399" s="162" customFormat="true" ht="12" hidden="false" customHeight="false" outlineLevel="0" collapsed="false">
      <c r="A399" s="120"/>
      <c r="B399" s="121"/>
      <c r="C399" s="122"/>
      <c r="D399" s="123"/>
      <c r="E399" s="124"/>
      <c r="F399" s="125"/>
      <c r="G399" s="126"/>
    </row>
    <row r="400" s="124" customFormat="true" ht="12" hidden="false" customHeight="false" outlineLevel="0" collapsed="false">
      <c r="A400" s="120"/>
      <c r="B400" s="121" t="n">
        <v>4.47</v>
      </c>
      <c r="C400" s="122" t="s">
        <v>224</v>
      </c>
      <c r="D400" s="123" t="s">
        <v>31</v>
      </c>
      <c r="E400" s="124" t="n">
        <v>1</v>
      </c>
      <c r="F400" s="125"/>
      <c r="G400" s="126" t="n">
        <f aca="false">E400*F400</f>
        <v>0</v>
      </c>
    </row>
    <row r="401" s="162" customFormat="true" ht="12" hidden="false" customHeight="false" outlineLevel="0" collapsed="false">
      <c r="A401" s="120"/>
      <c r="B401" s="121"/>
      <c r="C401" s="122"/>
      <c r="D401" s="123"/>
      <c r="E401" s="124"/>
      <c r="F401" s="125"/>
      <c r="G401" s="126"/>
    </row>
    <row r="402" s="124" customFormat="true" ht="12" hidden="false" customHeight="false" outlineLevel="0" collapsed="false">
      <c r="A402" s="120"/>
      <c r="B402" s="121" t="n">
        <v>4.48</v>
      </c>
      <c r="C402" s="122" t="s">
        <v>225</v>
      </c>
      <c r="D402" s="123" t="s">
        <v>31</v>
      </c>
      <c r="E402" s="124" t="n">
        <v>1</v>
      </c>
      <c r="F402" s="125"/>
      <c r="G402" s="126" t="n">
        <f aca="false">E402*F402</f>
        <v>0</v>
      </c>
    </row>
    <row r="403" s="162" customFormat="true" ht="12" hidden="false" customHeight="false" outlineLevel="0" collapsed="false">
      <c r="A403" s="120"/>
      <c r="B403" s="121"/>
      <c r="C403" s="122"/>
      <c r="D403" s="123"/>
      <c r="E403" s="124"/>
      <c r="F403" s="125"/>
      <c r="G403" s="126"/>
    </row>
    <row r="404" s="124" customFormat="true" ht="12" hidden="false" customHeight="false" outlineLevel="0" collapsed="false">
      <c r="A404" s="120"/>
      <c r="B404" s="121" t="n">
        <v>4.48999999999999</v>
      </c>
      <c r="C404" s="122" t="s">
        <v>226</v>
      </c>
      <c r="D404" s="123" t="s">
        <v>31</v>
      </c>
      <c r="E404" s="124" t="n">
        <v>2</v>
      </c>
      <c r="F404" s="125"/>
      <c r="G404" s="126" t="n">
        <f aca="false">E404*F404</f>
        <v>0</v>
      </c>
    </row>
    <row r="405" s="162" customFormat="true" ht="12" hidden="false" customHeight="false" outlineLevel="0" collapsed="false">
      <c r="A405" s="120"/>
      <c r="B405" s="121"/>
      <c r="C405" s="122"/>
      <c r="D405" s="123"/>
      <c r="E405" s="124"/>
      <c r="F405" s="125"/>
      <c r="G405" s="126"/>
    </row>
    <row r="406" s="124" customFormat="true" ht="12" hidden="false" customHeight="false" outlineLevel="0" collapsed="false">
      <c r="A406" s="120"/>
      <c r="B406" s="121" t="n">
        <v>4.49999999999999</v>
      </c>
      <c r="C406" s="122" t="s">
        <v>227</v>
      </c>
      <c r="D406" s="123" t="s">
        <v>31</v>
      </c>
      <c r="E406" s="124" t="n">
        <v>8</v>
      </c>
      <c r="F406" s="125"/>
      <c r="G406" s="126" t="n">
        <f aca="false">E406*F406</f>
        <v>0</v>
      </c>
    </row>
    <row r="407" s="162" customFormat="true" ht="12" hidden="false" customHeight="false" outlineLevel="0" collapsed="false">
      <c r="A407" s="120"/>
      <c r="B407" s="121"/>
      <c r="C407" s="122"/>
      <c r="D407" s="123"/>
      <c r="E407" s="124"/>
      <c r="F407" s="125"/>
      <c r="G407" s="126"/>
    </row>
    <row r="408" s="124" customFormat="true" ht="12" hidden="false" customHeight="false" outlineLevel="0" collapsed="false">
      <c r="A408" s="120"/>
      <c r="B408" s="121" t="n">
        <v>4.50999999999999</v>
      </c>
      <c r="C408" s="122" t="s">
        <v>228</v>
      </c>
      <c r="D408" s="123" t="s">
        <v>31</v>
      </c>
      <c r="E408" s="124" t="n">
        <v>4</v>
      </c>
      <c r="F408" s="125"/>
      <c r="G408" s="126" t="n">
        <f aca="false">E408*F408</f>
        <v>0</v>
      </c>
    </row>
    <row r="409" s="124" customFormat="true" ht="12" hidden="false" customHeight="false" outlineLevel="0" collapsed="false">
      <c r="A409" s="148"/>
      <c r="B409" s="121"/>
      <c r="C409" s="122"/>
      <c r="D409" s="123"/>
      <c r="F409" s="125"/>
      <c r="G409" s="126"/>
    </row>
    <row r="410" s="124" customFormat="true" ht="12" hidden="false" customHeight="false" outlineLevel="0" collapsed="false">
      <c r="A410" s="120"/>
      <c r="B410" s="121" t="n">
        <v>4.51999999999999</v>
      </c>
      <c r="C410" s="122" t="s">
        <v>229</v>
      </c>
      <c r="D410" s="123" t="s">
        <v>31</v>
      </c>
      <c r="E410" s="124" t="n">
        <v>1</v>
      </c>
      <c r="F410" s="125"/>
      <c r="G410" s="126" t="n">
        <f aca="false">E410*F410</f>
        <v>0</v>
      </c>
    </row>
    <row r="411" s="124" customFormat="true" ht="12" hidden="false" customHeight="false" outlineLevel="0" collapsed="false">
      <c r="A411" s="148"/>
      <c r="B411" s="121"/>
      <c r="C411" s="122"/>
      <c r="D411" s="123"/>
      <c r="F411" s="125"/>
      <c r="G411" s="126"/>
    </row>
    <row r="412" s="124" customFormat="true" ht="12" hidden="false" customHeight="false" outlineLevel="0" collapsed="false">
      <c r="A412" s="120"/>
      <c r="B412" s="121" t="n">
        <v>4.52999999999999</v>
      </c>
      <c r="C412" s="122" t="s">
        <v>230</v>
      </c>
      <c r="D412" s="123" t="s">
        <v>31</v>
      </c>
      <c r="E412" s="124" t="n">
        <v>1</v>
      </c>
      <c r="F412" s="125"/>
      <c r="G412" s="126" t="n">
        <f aca="false">E412*F412</f>
        <v>0</v>
      </c>
    </row>
    <row r="413" s="124" customFormat="true" ht="12" hidden="false" customHeight="false" outlineLevel="0" collapsed="false">
      <c r="A413" s="148"/>
      <c r="B413" s="121"/>
      <c r="C413" s="122"/>
      <c r="D413" s="123"/>
      <c r="F413" s="125"/>
      <c r="G413" s="126"/>
    </row>
    <row r="414" s="124" customFormat="true" ht="12" hidden="false" customHeight="false" outlineLevel="0" collapsed="false">
      <c r="A414" s="120"/>
      <c r="B414" s="121" t="n">
        <v>4.53999999999999</v>
      </c>
      <c r="C414" s="122" t="s">
        <v>231</v>
      </c>
      <c r="D414" s="123" t="s">
        <v>31</v>
      </c>
      <c r="E414" s="124" t="n">
        <v>1</v>
      </c>
      <c r="F414" s="125"/>
      <c r="G414" s="126" t="n">
        <f aca="false">E414*F414</f>
        <v>0</v>
      </c>
    </row>
    <row r="415" s="124" customFormat="true" ht="12" hidden="false" customHeight="false" outlineLevel="0" collapsed="false">
      <c r="A415" s="148"/>
      <c r="B415" s="121"/>
      <c r="C415" s="122"/>
      <c r="D415" s="123"/>
      <c r="F415" s="125"/>
      <c r="G415" s="126"/>
    </row>
    <row r="416" s="124" customFormat="true" ht="12" hidden="false" customHeight="false" outlineLevel="0" collapsed="false">
      <c r="A416" s="120"/>
      <c r="B416" s="121" t="n">
        <v>4.54999999999999</v>
      </c>
      <c r="C416" s="122" t="s">
        <v>232</v>
      </c>
      <c r="D416" s="123" t="s">
        <v>31</v>
      </c>
      <c r="E416" s="124" t="n">
        <v>1</v>
      </c>
      <c r="F416" s="125"/>
      <c r="G416" s="126" t="n">
        <f aca="false">E416*F416</f>
        <v>0</v>
      </c>
    </row>
    <row r="417" s="124" customFormat="true" ht="12" hidden="false" customHeight="false" outlineLevel="0" collapsed="false">
      <c r="A417" s="148"/>
      <c r="B417" s="121"/>
      <c r="C417" s="122"/>
      <c r="D417" s="123"/>
      <c r="F417" s="125"/>
      <c r="G417" s="126"/>
    </row>
    <row r="418" s="124" customFormat="true" ht="12" hidden="false" customHeight="false" outlineLevel="0" collapsed="false">
      <c r="A418" s="120"/>
      <c r="B418" s="121" t="n">
        <v>4.55999999999999</v>
      </c>
      <c r="C418" s="122" t="s">
        <v>233</v>
      </c>
      <c r="D418" s="123" t="s">
        <v>31</v>
      </c>
      <c r="E418" s="124" t="n">
        <v>3</v>
      </c>
      <c r="F418" s="125"/>
      <c r="G418" s="126" t="n">
        <f aca="false">E418*F418</f>
        <v>0</v>
      </c>
    </row>
    <row r="419" s="124" customFormat="true" ht="12" hidden="false" customHeight="false" outlineLevel="0" collapsed="false">
      <c r="A419" s="148"/>
      <c r="B419" s="121"/>
      <c r="C419" s="122"/>
      <c r="D419" s="123"/>
      <c r="F419" s="125"/>
      <c r="G419" s="126"/>
    </row>
    <row r="420" s="124" customFormat="true" ht="12" hidden="false" customHeight="false" outlineLevel="0" collapsed="false">
      <c r="A420" s="120"/>
      <c r="B420" s="121" t="n">
        <v>4.56999999999999</v>
      </c>
      <c r="C420" s="122" t="s">
        <v>234</v>
      </c>
      <c r="D420" s="123" t="s">
        <v>31</v>
      </c>
      <c r="E420" s="124" t="n">
        <v>1</v>
      </c>
      <c r="F420" s="125"/>
      <c r="G420" s="126" t="n">
        <f aca="false">E420*F420</f>
        <v>0</v>
      </c>
    </row>
    <row r="421" s="124" customFormat="true" ht="12" hidden="false" customHeight="false" outlineLevel="0" collapsed="false">
      <c r="A421" s="120"/>
      <c r="B421" s="121"/>
      <c r="C421" s="122"/>
      <c r="D421" s="123"/>
      <c r="F421" s="125"/>
      <c r="G421" s="126"/>
    </row>
    <row r="422" s="124" customFormat="true" ht="12" hidden="false" customHeight="false" outlineLevel="0" collapsed="false">
      <c r="A422" s="120"/>
      <c r="B422" s="121" t="n">
        <v>4.57999999999999</v>
      </c>
      <c r="C422" s="122" t="s">
        <v>235</v>
      </c>
      <c r="D422" s="123" t="s">
        <v>31</v>
      </c>
      <c r="E422" s="124" t="n">
        <v>1</v>
      </c>
      <c r="F422" s="125"/>
      <c r="G422" s="126" t="n">
        <f aca="false">E422*F422</f>
        <v>0</v>
      </c>
    </row>
    <row r="423" s="124" customFormat="true" ht="12" hidden="false" customHeight="false" outlineLevel="0" collapsed="false">
      <c r="A423" s="120"/>
      <c r="B423" s="121"/>
      <c r="C423" s="122"/>
      <c r="D423" s="123"/>
      <c r="F423" s="125"/>
      <c r="G423" s="126"/>
    </row>
    <row r="424" s="124" customFormat="true" ht="12" hidden="false" customHeight="false" outlineLevel="0" collapsed="false">
      <c r="A424" s="120"/>
      <c r="B424" s="121" t="n">
        <v>4.58999999999999</v>
      </c>
      <c r="C424" s="122" t="s">
        <v>236</v>
      </c>
      <c r="D424" s="123" t="s">
        <v>31</v>
      </c>
      <c r="E424" s="124" t="n">
        <v>2</v>
      </c>
      <c r="F424" s="125"/>
      <c r="G424" s="126" t="n">
        <f aca="false">E424*F424</f>
        <v>0</v>
      </c>
    </row>
    <row r="425" s="124" customFormat="true" ht="12" hidden="false" customHeight="false" outlineLevel="0" collapsed="false">
      <c r="A425" s="120"/>
      <c r="B425" s="121"/>
      <c r="C425" s="122"/>
      <c r="D425" s="123"/>
      <c r="F425" s="125"/>
      <c r="G425" s="126"/>
    </row>
    <row r="426" s="124" customFormat="true" ht="12" hidden="false" customHeight="false" outlineLevel="0" collapsed="false">
      <c r="A426" s="120"/>
      <c r="B426" s="121" t="n">
        <v>4.59999999999999</v>
      </c>
      <c r="C426" s="122" t="s">
        <v>237</v>
      </c>
      <c r="D426" s="123" t="s">
        <v>31</v>
      </c>
      <c r="E426" s="124" t="n">
        <v>2</v>
      </c>
      <c r="F426" s="125"/>
      <c r="G426" s="126" t="n">
        <f aca="false">E426*F426</f>
        <v>0</v>
      </c>
    </row>
    <row r="427" s="124" customFormat="true" ht="12" hidden="false" customHeight="false" outlineLevel="0" collapsed="false">
      <c r="A427" s="120"/>
      <c r="B427" s="121"/>
      <c r="C427" s="122"/>
      <c r="D427" s="123"/>
      <c r="F427" s="125"/>
      <c r="G427" s="126"/>
    </row>
    <row r="428" s="124" customFormat="true" ht="12" hidden="false" customHeight="false" outlineLevel="0" collapsed="false">
      <c r="A428" s="120"/>
      <c r="B428" s="121" t="n">
        <v>4.60999999999999</v>
      </c>
      <c r="C428" s="122" t="s">
        <v>238</v>
      </c>
      <c r="D428" s="123" t="s">
        <v>31</v>
      </c>
      <c r="E428" s="124" t="n">
        <v>2</v>
      </c>
      <c r="F428" s="125"/>
      <c r="G428" s="126" t="n">
        <f aca="false">E428*F428</f>
        <v>0</v>
      </c>
    </row>
    <row r="429" s="124" customFormat="true" ht="12" hidden="false" customHeight="false" outlineLevel="0" collapsed="false">
      <c r="A429" s="120"/>
      <c r="B429" s="121"/>
      <c r="C429" s="122"/>
      <c r="D429" s="123"/>
      <c r="F429" s="125"/>
      <c r="G429" s="126"/>
    </row>
    <row r="430" s="124" customFormat="true" ht="12" hidden="false" customHeight="false" outlineLevel="0" collapsed="false">
      <c r="A430" s="120"/>
      <c r="B430" s="121" t="n">
        <v>4.61999999999999</v>
      </c>
      <c r="C430" s="122" t="s">
        <v>239</v>
      </c>
      <c r="D430" s="123" t="s">
        <v>31</v>
      </c>
      <c r="E430" s="124" t="n">
        <v>8</v>
      </c>
      <c r="F430" s="125"/>
      <c r="G430" s="126" t="n">
        <f aca="false">E430*F430</f>
        <v>0</v>
      </c>
    </row>
    <row r="431" s="124" customFormat="true" ht="12" hidden="false" customHeight="false" outlineLevel="0" collapsed="false">
      <c r="A431" s="120"/>
      <c r="B431" s="121"/>
      <c r="C431" s="122"/>
      <c r="D431" s="123"/>
      <c r="F431" s="125"/>
      <c r="G431" s="126"/>
    </row>
    <row r="432" s="124" customFormat="true" ht="12" hidden="false" customHeight="false" outlineLevel="0" collapsed="false">
      <c r="A432" s="120"/>
      <c r="B432" s="121" t="n">
        <v>4.62999999999999</v>
      </c>
      <c r="C432" s="122" t="s">
        <v>240</v>
      </c>
      <c r="D432" s="123" t="s">
        <v>31</v>
      </c>
      <c r="E432" s="124" t="n">
        <v>1</v>
      </c>
      <c r="F432" s="125"/>
      <c r="G432" s="126" t="n">
        <f aca="false">E432*F432</f>
        <v>0</v>
      </c>
    </row>
    <row r="433" s="124" customFormat="true" ht="12" hidden="false" customHeight="false" outlineLevel="0" collapsed="false">
      <c r="A433" s="120"/>
      <c r="B433" s="121"/>
      <c r="C433" s="122"/>
      <c r="D433" s="123"/>
      <c r="F433" s="125"/>
      <c r="G433" s="126"/>
    </row>
    <row r="434" s="124" customFormat="true" ht="12" hidden="false" customHeight="false" outlineLevel="0" collapsed="false">
      <c r="A434" s="120"/>
      <c r="B434" s="121" t="n">
        <v>4.63999999999999</v>
      </c>
      <c r="C434" s="122" t="s">
        <v>241</v>
      </c>
      <c r="D434" s="123" t="s">
        <v>31</v>
      </c>
      <c r="E434" s="124" t="n">
        <v>8</v>
      </c>
      <c r="F434" s="125"/>
      <c r="G434" s="126" t="n">
        <f aca="false">E434*F434</f>
        <v>0</v>
      </c>
    </row>
    <row r="435" s="124" customFormat="true" ht="12" hidden="false" customHeight="false" outlineLevel="0" collapsed="false">
      <c r="A435" s="120"/>
      <c r="B435" s="121"/>
      <c r="C435" s="122"/>
      <c r="D435" s="123"/>
      <c r="F435" s="125"/>
      <c r="G435" s="126"/>
    </row>
    <row r="436" s="124" customFormat="true" ht="12" hidden="false" customHeight="false" outlineLevel="0" collapsed="false">
      <c r="A436" s="120"/>
      <c r="B436" s="121"/>
      <c r="C436" s="165" t="s">
        <v>242</v>
      </c>
      <c r="D436" s="123"/>
      <c r="F436" s="125"/>
      <c r="G436" s="126"/>
    </row>
    <row r="437" s="124" customFormat="true" ht="12" hidden="false" customHeight="false" outlineLevel="0" collapsed="false">
      <c r="A437" s="120"/>
      <c r="B437" s="121"/>
      <c r="C437" s="122"/>
      <c r="D437" s="123"/>
      <c r="F437" s="125"/>
      <c r="G437" s="126"/>
    </row>
    <row r="438" s="124" customFormat="true" ht="12" hidden="false" customHeight="false" outlineLevel="0" collapsed="false">
      <c r="A438" s="120"/>
      <c r="B438" s="121" t="n">
        <v>4.65</v>
      </c>
      <c r="C438" s="122" t="s">
        <v>243</v>
      </c>
      <c r="D438" s="123" t="s">
        <v>31</v>
      </c>
      <c r="E438" s="124" t="n">
        <v>2</v>
      </c>
      <c r="F438" s="125"/>
      <c r="G438" s="126" t="n">
        <f aca="false">E438*F438</f>
        <v>0</v>
      </c>
    </row>
    <row r="439" s="124" customFormat="true" ht="12" hidden="false" customHeight="false" outlineLevel="0" collapsed="false">
      <c r="A439" s="120"/>
      <c r="B439" s="121"/>
      <c r="C439" s="122"/>
      <c r="D439" s="123"/>
      <c r="F439" s="125"/>
      <c r="G439" s="126"/>
    </row>
    <row r="440" s="124" customFormat="true" ht="12" hidden="false" customHeight="false" outlineLevel="0" collapsed="false">
      <c r="A440" s="120"/>
      <c r="B440" s="121" t="n">
        <v>4.66</v>
      </c>
      <c r="C440" s="122" t="s">
        <v>244</v>
      </c>
      <c r="D440" s="123" t="s">
        <v>31</v>
      </c>
      <c r="E440" s="124" t="n">
        <v>1</v>
      </c>
      <c r="F440" s="125"/>
      <c r="G440" s="126" t="n">
        <f aca="false">E440*F440</f>
        <v>0</v>
      </c>
    </row>
    <row r="441" s="124" customFormat="true" ht="12" hidden="false" customHeight="false" outlineLevel="0" collapsed="false">
      <c r="A441" s="120"/>
      <c r="B441" s="121"/>
      <c r="C441" s="122"/>
      <c r="D441" s="123"/>
      <c r="F441" s="125"/>
      <c r="G441" s="126"/>
    </row>
    <row r="442" s="124" customFormat="true" ht="12" hidden="false" customHeight="false" outlineLevel="0" collapsed="false">
      <c r="A442" s="120"/>
      <c r="B442" s="121" t="n">
        <v>4.67</v>
      </c>
      <c r="C442" s="122" t="s">
        <v>245</v>
      </c>
      <c r="D442" s="123" t="s">
        <v>31</v>
      </c>
      <c r="E442" s="124" t="n">
        <v>1</v>
      </c>
      <c r="F442" s="125"/>
      <c r="G442" s="126" t="n">
        <f aca="false">E442*F442</f>
        <v>0</v>
      </c>
    </row>
    <row r="443" s="124" customFormat="true" ht="12" hidden="false" customHeight="false" outlineLevel="0" collapsed="false">
      <c r="A443" s="120"/>
      <c r="B443" s="121"/>
      <c r="C443" s="122"/>
      <c r="D443" s="123"/>
      <c r="F443" s="125"/>
      <c r="G443" s="126"/>
    </row>
    <row r="444" s="124" customFormat="true" ht="12" hidden="false" customHeight="false" outlineLevel="0" collapsed="false">
      <c r="A444" s="120"/>
      <c r="B444" s="121" t="n">
        <v>4.68</v>
      </c>
      <c r="C444" s="122" t="s">
        <v>246</v>
      </c>
      <c r="D444" s="123" t="s">
        <v>31</v>
      </c>
      <c r="E444" s="124" t="n">
        <v>1</v>
      </c>
      <c r="F444" s="125"/>
      <c r="G444" s="126" t="n">
        <f aca="false">E444*F444</f>
        <v>0</v>
      </c>
    </row>
    <row r="445" s="124" customFormat="true" ht="12" hidden="false" customHeight="false" outlineLevel="0" collapsed="false">
      <c r="A445" s="120"/>
      <c r="B445" s="121"/>
      <c r="C445" s="122"/>
      <c r="D445" s="123"/>
      <c r="F445" s="125"/>
      <c r="G445" s="126"/>
    </row>
    <row r="446" s="124" customFormat="true" ht="24.75" hidden="false" customHeight="true" outlineLevel="0" collapsed="false">
      <c r="A446" s="120"/>
      <c r="B446" s="121" t="n">
        <v>4.69</v>
      </c>
      <c r="C446" s="122" t="s">
        <v>247</v>
      </c>
      <c r="D446" s="123" t="s">
        <v>31</v>
      </c>
      <c r="E446" s="124" t="n">
        <v>2</v>
      </c>
      <c r="F446" s="125"/>
      <c r="G446" s="126" t="n">
        <f aca="false">E446*F446</f>
        <v>0</v>
      </c>
    </row>
    <row r="447" s="124" customFormat="true" ht="12" hidden="false" customHeight="false" outlineLevel="0" collapsed="false">
      <c r="A447" s="120"/>
      <c r="B447" s="121"/>
      <c r="C447" s="122"/>
      <c r="D447" s="123"/>
      <c r="F447" s="125"/>
      <c r="G447" s="126"/>
    </row>
    <row r="448" s="124" customFormat="true" ht="12" hidden="false" customHeight="false" outlineLevel="0" collapsed="false">
      <c r="A448" s="120"/>
      <c r="B448" s="121" t="n">
        <v>4.7</v>
      </c>
      <c r="C448" s="122" t="s">
        <v>248</v>
      </c>
      <c r="D448" s="123" t="s">
        <v>31</v>
      </c>
      <c r="F448" s="125"/>
      <c r="G448" s="126" t="n">
        <f aca="false">E448*F448</f>
        <v>0</v>
      </c>
    </row>
    <row r="449" s="124" customFormat="true" ht="12" hidden="false" customHeight="false" outlineLevel="0" collapsed="false">
      <c r="A449" s="120"/>
      <c r="B449" s="121"/>
      <c r="C449" s="122"/>
      <c r="D449" s="123"/>
      <c r="F449" s="125"/>
      <c r="G449" s="126"/>
    </row>
    <row r="450" s="124" customFormat="true" ht="12" hidden="false" customHeight="false" outlineLevel="0" collapsed="false">
      <c r="A450" s="120"/>
      <c r="B450" s="121" t="n">
        <v>4.71</v>
      </c>
      <c r="C450" s="122" t="s">
        <v>249</v>
      </c>
      <c r="D450" s="123" t="s">
        <v>31</v>
      </c>
      <c r="E450" s="124" t="n">
        <v>2</v>
      </c>
      <c r="F450" s="125"/>
      <c r="G450" s="126" t="n">
        <f aca="false">E450*F450</f>
        <v>0</v>
      </c>
    </row>
    <row r="451" s="124" customFormat="true" ht="12" hidden="false" customHeight="false" outlineLevel="0" collapsed="false">
      <c r="A451" s="120"/>
      <c r="B451" s="121"/>
      <c r="C451" s="122"/>
      <c r="D451" s="123"/>
      <c r="F451" s="125"/>
      <c r="G451" s="126"/>
    </row>
    <row r="452" s="124" customFormat="true" ht="12" hidden="false" customHeight="false" outlineLevel="0" collapsed="false">
      <c r="A452" s="120"/>
      <c r="B452" s="121" t="n">
        <v>4.72</v>
      </c>
      <c r="C452" s="122" t="s">
        <v>250</v>
      </c>
      <c r="D452" s="123" t="s">
        <v>31</v>
      </c>
      <c r="E452" s="124" t="n">
        <v>2</v>
      </c>
      <c r="F452" s="125"/>
      <c r="G452" s="126" t="n">
        <f aca="false">E452*F452</f>
        <v>0</v>
      </c>
    </row>
    <row r="453" s="124" customFormat="true" ht="12" hidden="false" customHeight="false" outlineLevel="0" collapsed="false">
      <c r="A453" s="120"/>
      <c r="B453" s="121"/>
      <c r="C453" s="122"/>
      <c r="D453" s="123"/>
      <c r="F453" s="125"/>
      <c r="G453" s="126"/>
    </row>
    <row r="454" s="124" customFormat="true" ht="12" hidden="false" customHeight="false" outlineLevel="0" collapsed="false">
      <c r="A454" s="120"/>
      <c r="B454" s="121" t="n">
        <v>4.73</v>
      </c>
      <c r="C454" s="122" t="s">
        <v>251</v>
      </c>
      <c r="D454" s="123" t="s">
        <v>31</v>
      </c>
      <c r="E454" s="124" t="n">
        <v>4</v>
      </c>
      <c r="F454" s="125"/>
      <c r="G454" s="126" t="n">
        <f aca="false">E454*F454</f>
        <v>0</v>
      </c>
    </row>
    <row r="455" s="124" customFormat="true" ht="12" hidden="false" customHeight="false" outlineLevel="0" collapsed="false">
      <c r="A455" s="120"/>
      <c r="B455" s="121"/>
      <c r="C455" s="122"/>
      <c r="D455" s="123"/>
      <c r="F455" s="125"/>
      <c r="G455" s="126"/>
    </row>
    <row r="456" s="124" customFormat="true" ht="12" hidden="false" customHeight="false" outlineLevel="0" collapsed="false">
      <c r="A456" s="120"/>
      <c r="B456" s="121" t="n">
        <v>4.74</v>
      </c>
      <c r="C456" s="122" t="s">
        <v>252</v>
      </c>
      <c r="D456" s="123" t="s">
        <v>31</v>
      </c>
      <c r="E456" s="124" t="n">
        <v>2</v>
      </c>
      <c r="F456" s="125"/>
      <c r="G456" s="126" t="n">
        <f aca="false">E456*F456</f>
        <v>0</v>
      </c>
    </row>
    <row r="457" s="124" customFormat="true" ht="12" hidden="false" customHeight="false" outlineLevel="0" collapsed="false">
      <c r="A457" s="120"/>
      <c r="B457" s="121"/>
      <c r="C457" s="122"/>
      <c r="D457" s="123"/>
      <c r="F457" s="125"/>
      <c r="G457" s="126"/>
    </row>
    <row r="458" s="124" customFormat="true" ht="12" hidden="false" customHeight="false" outlineLevel="0" collapsed="false">
      <c r="A458" s="120"/>
      <c r="B458" s="121" t="n">
        <v>4.75</v>
      </c>
      <c r="C458" s="122" t="s">
        <v>253</v>
      </c>
      <c r="D458" s="123" t="s">
        <v>31</v>
      </c>
      <c r="E458" s="124" t="n">
        <v>1</v>
      </c>
      <c r="F458" s="125"/>
      <c r="G458" s="126" t="n">
        <f aca="false">E458*F458</f>
        <v>0</v>
      </c>
    </row>
    <row r="459" s="124" customFormat="true" ht="12" hidden="false" customHeight="false" outlineLevel="0" collapsed="false">
      <c r="A459" s="120"/>
      <c r="B459" s="121"/>
      <c r="C459" s="122"/>
      <c r="D459" s="123"/>
      <c r="F459" s="125"/>
      <c r="G459" s="126"/>
    </row>
    <row r="460" s="124" customFormat="true" ht="12" hidden="false" customHeight="false" outlineLevel="0" collapsed="false">
      <c r="A460" s="120"/>
      <c r="B460" s="121" t="n">
        <v>4.76</v>
      </c>
      <c r="C460" s="122" t="s">
        <v>254</v>
      </c>
      <c r="D460" s="123" t="s">
        <v>31</v>
      </c>
      <c r="E460" s="124" t="n">
        <v>6</v>
      </c>
      <c r="F460" s="125"/>
      <c r="G460" s="126" t="n">
        <f aca="false">E460*F460</f>
        <v>0</v>
      </c>
    </row>
    <row r="461" s="124" customFormat="true" ht="12" hidden="false" customHeight="false" outlineLevel="0" collapsed="false">
      <c r="A461" s="120"/>
      <c r="B461" s="121"/>
      <c r="C461" s="122"/>
      <c r="D461" s="123"/>
      <c r="F461" s="125"/>
      <c r="G461" s="126"/>
    </row>
    <row r="462" s="124" customFormat="true" ht="12" hidden="false" customHeight="false" outlineLevel="0" collapsed="false">
      <c r="A462" s="120"/>
      <c r="B462" s="121" t="n">
        <v>4.77</v>
      </c>
      <c r="C462" s="122" t="s">
        <v>255</v>
      </c>
      <c r="D462" s="123" t="s">
        <v>31</v>
      </c>
      <c r="E462" s="124" t="n">
        <v>1</v>
      </c>
      <c r="F462" s="125"/>
      <c r="G462" s="126" t="n">
        <f aca="false">E462*F462</f>
        <v>0</v>
      </c>
    </row>
    <row r="463" s="124" customFormat="true" ht="12" hidden="false" customHeight="false" outlineLevel="0" collapsed="false">
      <c r="A463" s="120"/>
      <c r="B463" s="121"/>
      <c r="C463" s="122"/>
      <c r="D463" s="123"/>
      <c r="F463" s="125"/>
      <c r="G463" s="126"/>
    </row>
    <row r="464" s="124" customFormat="true" ht="12" hidden="false" customHeight="false" outlineLevel="0" collapsed="false">
      <c r="A464" s="120"/>
      <c r="B464" s="121"/>
      <c r="C464" s="165" t="s">
        <v>256</v>
      </c>
      <c r="D464" s="123"/>
      <c r="F464" s="125"/>
      <c r="G464" s="126"/>
    </row>
    <row r="465" s="124" customFormat="true" ht="12" hidden="false" customHeight="false" outlineLevel="0" collapsed="false">
      <c r="A465" s="120"/>
      <c r="B465" s="121"/>
      <c r="C465" s="122"/>
      <c r="D465" s="123"/>
      <c r="F465" s="125"/>
      <c r="G465" s="126"/>
    </row>
    <row r="466" s="124" customFormat="true" ht="12" hidden="false" customHeight="false" outlineLevel="0" collapsed="false">
      <c r="A466" s="120"/>
      <c r="B466" s="121" t="n">
        <v>4.78</v>
      </c>
      <c r="C466" s="122" t="s">
        <v>257</v>
      </c>
      <c r="D466" s="123" t="s">
        <v>31</v>
      </c>
      <c r="E466" s="124" t="n">
        <v>1</v>
      </c>
      <c r="F466" s="125"/>
      <c r="G466" s="126" t="n">
        <f aca="false">E466*F466</f>
        <v>0</v>
      </c>
    </row>
    <row r="467" s="124" customFormat="true" ht="12" hidden="false" customHeight="false" outlineLevel="0" collapsed="false">
      <c r="A467" s="120"/>
      <c r="B467" s="121"/>
      <c r="C467" s="122"/>
      <c r="D467" s="123"/>
      <c r="F467" s="125"/>
      <c r="G467" s="126"/>
    </row>
    <row r="468" s="124" customFormat="true" ht="12" hidden="false" customHeight="false" outlineLevel="0" collapsed="false">
      <c r="A468" s="120"/>
      <c r="B468" s="121" t="n">
        <v>4.79</v>
      </c>
      <c r="C468" s="122" t="s">
        <v>258</v>
      </c>
      <c r="D468" s="123" t="s">
        <v>31</v>
      </c>
      <c r="E468" s="124" t="n">
        <v>2</v>
      </c>
      <c r="F468" s="125"/>
      <c r="G468" s="126" t="n">
        <f aca="false">E468*F468</f>
        <v>0</v>
      </c>
    </row>
    <row r="469" s="124" customFormat="true" ht="12" hidden="false" customHeight="false" outlineLevel="0" collapsed="false">
      <c r="A469" s="120"/>
      <c r="B469" s="121"/>
      <c r="C469" s="122"/>
      <c r="D469" s="123"/>
      <c r="F469" s="125"/>
      <c r="G469" s="126"/>
    </row>
    <row r="470" s="124" customFormat="true" ht="12" hidden="false" customHeight="false" outlineLevel="0" collapsed="false">
      <c r="A470" s="120"/>
      <c r="B470" s="121" t="n">
        <v>4.8</v>
      </c>
      <c r="C470" s="122" t="s">
        <v>259</v>
      </c>
      <c r="D470" s="123" t="s">
        <v>31</v>
      </c>
      <c r="E470" s="124" t="n">
        <v>1</v>
      </c>
      <c r="F470" s="125"/>
      <c r="G470" s="126" t="n">
        <f aca="false">E470*F470</f>
        <v>0</v>
      </c>
    </row>
    <row r="471" s="124" customFormat="true" ht="12" hidden="false" customHeight="false" outlineLevel="0" collapsed="false">
      <c r="A471" s="120"/>
      <c r="B471" s="121"/>
      <c r="C471" s="122"/>
      <c r="D471" s="123"/>
      <c r="F471" s="125"/>
      <c r="G471" s="126"/>
    </row>
    <row r="472" s="124" customFormat="true" ht="12" hidden="false" customHeight="false" outlineLevel="0" collapsed="false">
      <c r="A472" s="120"/>
      <c r="B472" s="121" t="n">
        <v>4.81</v>
      </c>
      <c r="C472" s="122" t="s">
        <v>260</v>
      </c>
      <c r="D472" s="123" t="s">
        <v>31</v>
      </c>
      <c r="E472" s="124" t="n">
        <v>1</v>
      </c>
      <c r="F472" s="125"/>
      <c r="G472" s="126" t="n">
        <f aca="false">E472*F472</f>
        <v>0</v>
      </c>
    </row>
    <row r="473" s="124" customFormat="true" ht="12" hidden="false" customHeight="false" outlineLevel="0" collapsed="false">
      <c r="A473" s="120"/>
      <c r="B473" s="121"/>
      <c r="C473" s="122"/>
      <c r="D473" s="123"/>
      <c r="F473" s="125"/>
      <c r="G473" s="126"/>
    </row>
    <row r="474" s="124" customFormat="true" ht="12" hidden="false" customHeight="false" outlineLevel="0" collapsed="false">
      <c r="A474" s="120"/>
      <c r="B474" s="121" t="n">
        <v>4.82</v>
      </c>
      <c r="C474" s="122" t="s">
        <v>261</v>
      </c>
      <c r="D474" s="123" t="s">
        <v>31</v>
      </c>
      <c r="E474" s="124" t="n">
        <v>1</v>
      </c>
      <c r="F474" s="125"/>
      <c r="G474" s="126" t="n">
        <f aca="false">E474*F474</f>
        <v>0</v>
      </c>
    </row>
    <row r="475" s="124" customFormat="true" ht="12" hidden="false" customHeight="false" outlineLevel="0" collapsed="false">
      <c r="A475" s="120"/>
      <c r="B475" s="121"/>
      <c r="C475" s="122"/>
      <c r="D475" s="123"/>
      <c r="F475" s="125"/>
      <c r="G475" s="126"/>
    </row>
    <row r="476" s="124" customFormat="true" ht="12" hidden="false" customHeight="false" outlineLevel="0" collapsed="false">
      <c r="A476" s="120"/>
      <c r="B476" s="121"/>
      <c r="C476" s="165" t="s">
        <v>262</v>
      </c>
      <c r="D476" s="123"/>
      <c r="F476" s="125"/>
      <c r="G476" s="126"/>
    </row>
    <row r="477" s="133" customFormat="true" ht="12" hidden="false" customHeight="false" outlineLevel="0" collapsed="false">
      <c r="A477" s="144"/>
      <c r="B477" s="139"/>
      <c r="C477" s="134"/>
      <c r="D477" s="135"/>
      <c r="F477" s="136"/>
      <c r="G477" s="137"/>
    </row>
    <row r="478" s="133" customFormat="true" ht="24" hidden="false" customHeight="false" outlineLevel="0" collapsed="false">
      <c r="A478" s="144"/>
      <c r="B478" s="139" t="n">
        <v>4.83</v>
      </c>
      <c r="C478" s="134" t="s">
        <v>263</v>
      </c>
      <c r="D478" s="135" t="s">
        <v>31</v>
      </c>
      <c r="E478" s="133" t="n">
        <v>1</v>
      </c>
      <c r="F478" s="136"/>
      <c r="G478" s="137" t="n">
        <f aca="false">E478*F478</f>
        <v>0</v>
      </c>
    </row>
    <row r="479" s="124" customFormat="true" ht="12" hidden="false" customHeight="false" outlineLevel="0" collapsed="false">
      <c r="A479" s="120"/>
      <c r="B479" s="121"/>
      <c r="C479" s="122"/>
      <c r="D479" s="123"/>
      <c r="F479" s="125"/>
      <c r="G479" s="126"/>
    </row>
    <row r="480" s="124" customFormat="true" ht="12" hidden="false" customHeight="false" outlineLevel="0" collapsed="false">
      <c r="A480" s="120"/>
      <c r="B480" s="121"/>
      <c r="C480" s="165" t="s">
        <v>264</v>
      </c>
      <c r="D480" s="123"/>
      <c r="F480" s="125"/>
      <c r="G480" s="126"/>
    </row>
    <row r="481" s="124" customFormat="true" ht="12" hidden="false" customHeight="false" outlineLevel="0" collapsed="false">
      <c r="A481" s="120"/>
      <c r="B481" s="121"/>
      <c r="C481" s="122"/>
      <c r="D481" s="123"/>
      <c r="F481" s="125"/>
      <c r="G481" s="126"/>
    </row>
    <row r="482" s="124" customFormat="true" ht="24" hidden="false" customHeight="false" outlineLevel="0" collapsed="false">
      <c r="A482" s="120"/>
      <c r="B482" s="121" t="n">
        <v>4.84</v>
      </c>
      <c r="C482" s="122" t="s">
        <v>265</v>
      </c>
      <c r="D482" s="123" t="s">
        <v>31</v>
      </c>
      <c r="E482" s="124" t="n">
        <v>2</v>
      </c>
      <c r="F482" s="125"/>
      <c r="G482" s="126" t="n">
        <f aca="false">E482*F482</f>
        <v>0</v>
      </c>
    </row>
    <row r="483" s="124" customFormat="true" ht="12" hidden="false" customHeight="false" outlineLevel="0" collapsed="false">
      <c r="A483" s="120"/>
      <c r="B483" s="121"/>
      <c r="C483" s="122"/>
      <c r="D483" s="123"/>
      <c r="F483" s="125"/>
      <c r="G483" s="126"/>
    </row>
    <row r="484" s="124" customFormat="true" ht="24" hidden="false" customHeight="false" outlineLevel="0" collapsed="false">
      <c r="A484" s="120"/>
      <c r="B484" s="121" t="n">
        <v>4.85</v>
      </c>
      <c r="C484" s="122" t="s">
        <v>266</v>
      </c>
      <c r="D484" s="123" t="s">
        <v>31</v>
      </c>
      <c r="E484" s="124" t="n">
        <v>1</v>
      </c>
      <c r="F484" s="125"/>
      <c r="G484" s="126" t="n">
        <f aca="false">E484*F484</f>
        <v>0</v>
      </c>
    </row>
    <row r="485" s="124" customFormat="true" ht="12" hidden="false" customHeight="false" outlineLevel="0" collapsed="false">
      <c r="A485" s="120"/>
      <c r="B485" s="121"/>
      <c r="C485" s="122"/>
      <c r="D485" s="123"/>
      <c r="F485" s="125"/>
      <c r="G485" s="126"/>
    </row>
    <row r="486" s="124" customFormat="true" ht="36" hidden="false" customHeight="false" outlineLevel="0" collapsed="false">
      <c r="A486" s="120"/>
      <c r="B486" s="121" t="n">
        <v>4.86</v>
      </c>
      <c r="C486" s="122" t="s">
        <v>267</v>
      </c>
      <c r="D486" s="123" t="s">
        <v>31</v>
      </c>
      <c r="E486" s="124" t="n">
        <v>2</v>
      </c>
      <c r="F486" s="125"/>
      <c r="G486" s="126" t="n">
        <f aca="false">E486*F486</f>
        <v>0</v>
      </c>
    </row>
    <row r="487" s="124" customFormat="true" ht="12" hidden="false" customHeight="false" outlineLevel="0" collapsed="false">
      <c r="A487" s="120"/>
      <c r="B487" s="121"/>
      <c r="C487" s="122"/>
      <c r="D487" s="123"/>
      <c r="F487" s="125"/>
      <c r="G487" s="126"/>
    </row>
    <row r="488" s="124" customFormat="true" ht="36" hidden="false" customHeight="false" outlineLevel="0" collapsed="false">
      <c r="A488" s="120"/>
      <c r="B488" s="121" t="n">
        <v>4.87</v>
      </c>
      <c r="C488" s="122" t="s">
        <v>268</v>
      </c>
      <c r="D488" s="123" t="s">
        <v>31</v>
      </c>
      <c r="E488" s="124" t="n">
        <v>8</v>
      </c>
      <c r="F488" s="125"/>
      <c r="G488" s="126" t="n">
        <f aca="false">E488*F488</f>
        <v>0</v>
      </c>
    </row>
    <row r="489" s="124" customFormat="true" ht="12" hidden="false" customHeight="false" outlineLevel="0" collapsed="false">
      <c r="A489" s="120"/>
      <c r="B489" s="121"/>
      <c r="C489" s="122"/>
      <c r="D489" s="123"/>
      <c r="F489" s="125"/>
      <c r="G489" s="126"/>
    </row>
    <row r="490" s="124" customFormat="true" ht="36" hidden="false" customHeight="false" outlineLevel="0" collapsed="false">
      <c r="A490" s="120"/>
      <c r="B490" s="121" t="n">
        <v>4.88</v>
      </c>
      <c r="C490" s="122" t="s">
        <v>269</v>
      </c>
      <c r="D490" s="123" t="s">
        <v>31</v>
      </c>
      <c r="E490" s="124" t="n">
        <v>3</v>
      </c>
      <c r="F490" s="125"/>
      <c r="G490" s="126" t="n">
        <f aca="false">E490*F490</f>
        <v>0</v>
      </c>
    </row>
    <row r="491" s="124" customFormat="true" ht="12" hidden="false" customHeight="false" outlineLevel="0" collapsed="false">
      <c r="A491" s="120"/>
      <c r="B491" s="121"/>
      <c r="C491" s="122"/>
      <c r="D491" s="123"/>
      <c r="F491" s="125"/>
      <c r="G491" s="126"/>
    </row>
    <row r="492" s="124" customFormat="true" ht="36" hidden="false" customHeight="false" outlineLevel="0" collapsed="false">
      <c r="A492" s="120"/>
      <c r="B492" s="121" t="n">
        <v>4.89</v>
      </c>
      <c r="C492" s="122" t="s">
        <v>270</v>
      </c>
      <c r="D492" s="123" t="s">
        <v>31</v>
      </c>
      <c r="E492" s="124" t="n">
        <v>1</v>
      </c>
      <c r="F492" s="125"/>
      <c r="G492" s="126" t="n">
        <f aca="false">E492*F492</f>
        <v>0</v>
      </c>
    </row>
    <row r="493" s="124" customFormat="true" ht="12" hidden="false" customHeight="false" outlineLevel="0" collapsed="false">
      <c r="A493" s="120"/>
      <c r="B493" s="121"/>
      <c r="C493" s="122"/>
      <c r="D493" s="123"/>
      <c r="F493" s="125"/>
      <c r="G493" s="126"/>
    </row>
    <row r="494" s="124" customFormat="true" ht="36" hidden="false" customHeight="false" outlineLevel="0" collapsed="false">
      <c r="A494" s="120"/>
      <c r="B494" s="121" t="n">
        <v>4.9</v>
      </c>
      <c r="C494" s="122" t="s">
        <v>271</v>
      </c>
      <c r="D494" s="123" t="s">
        <v>31</v>
      </c>
      <c r="E494" s="124" t="n">
        <v>1</v>
      </c>
      <c r="F494" s="125"/>
      <c r="G494" s="126" t="n">
        <f aca="false">E494*F494</f>
        <v>0</v>
      </c>
    </row>
    <row r="495" s="133" customFormat="true" ht="12.75" hidden="false" customHeight="true" outlineLevel="0" collapsed="false">
      <c r="A495" s="144"/>
      <c r="B495" s="121"/>
      <c r="C495" s="134"/>
      <c r="D495" s="135"/>
      <c r="F495" s="136"/>
      <c r="G495" s="137"/>
    </row>
    <row r="496" s="133" customFormat="true" ht="24" hidden="false" customHeight="false" outlineLevel="0" collapsed="false">
      <c r="A496" s="144"/>
      <c r="B496" s="121" t="n">
        <v>4.91</v>
      </c>
      <c r="C496" s="134" t="s">
        <v>272</v>
      </c>
      <c r="D496" s="135" t="s">
        <v>31</v>
      </c>
      <c r="E496" s="133" t="n">
        <v>8</v>
      </c>
      <c r="F496" s="136"/>
      <c r="G496" s="137" t="n">
        <f aca="false">E496*F496</f>
        <v>0</v>
      </c>
    </row>
    <row r="497" s="124" customFormat="true" ht="12" hidden="false" customHeight="false" outlineLevel="0" collapsed="false">
      <c r="A497" s="120"/>
      <c r="B497" s="121"/>
      <c r="C497" s="122"/>
      <c r="D497" s="123"/>
      <c r="F497" s="125"/>
      <c r="G497" s="126"/>
    </row>
    <row r="498" s="124" customFormat="true" ht="36" hidden="false" customHeight="false" outlineLevel="0" collapsed="false">
      <c r="A498" s="120"/>
      <c r="B498" s="121" t="n">
        <v>4.92</v>
      </c>
      <c r="C498" s="122" t="s">
        <v>273</v>
      </c>
      <c r="D498" s="123" t="s">
        <v>31</v>
      </c>
      <c r="E498" s="124" t="n">
        <v>4</v>
      </c>
      <c r="F498" s="125"/>
      <c r="G498" s="126" t="n">
        <f aca="false">E498*F498</f>
        <v>0</v>
      </c>
    </row>
    <row r="499" s="124" customFormat="true" ht="12" hidden="false" customHeight="false" outlineLevel="0" collapsed="false">
      <c r="A499" s="120"/>
      <c r="B499" s="121"/>
      <c r="C499" s="122"/>
      <c r="D499" s="123"/>
      <c r="F499" s="125"/>
    </row>
    <row r="500" s="124" customFormat="true" ht="24" hidden="false" customHeight="false" outlineLevel="0" collapsed="false">
      <c r="A500" s="120"/>
      <c r="B500" s="121" t="n">
        <v>4.93</v>
      </c>
      <c r="C500" s="122" t="s">
        <v>274</v>
      </c>
      <c r="D500" s="123" t="s">
        <v>31</v>
      </c>
      <c r="E500" s="124" t="n">
        <v>3</v>
      </c>
      <c r="F500" s="125"/>
      <c r="G500" s="126" t="n">
        <f aca="false">E500*F500</f>
        <v>0</v>
      </c>
    </row>
    <row r="501" s="124" customFormat="true" ht="12" hidden="false" customHeight="false" outlineLevel="0" collapsed="false">
      <c r="A501" s="120"/>
      <c r="B501" s="121"/>
      <c r="C501" s="122"/>
      <c r="D501" s="123"/>
      <c r="F501" s="125"/>
      <c r="G501" s="126"/>
    </row>
    <row r="502" s="124" customFormat="true" ht="36" hidden="false" customHeight="false" outlineLevel="0" collapsed="false">
      <c r="A502" s="120"/>
      <c r="B502" s="121" t="n">
        <v>4.94</v>
      </c>
      <c r="C502" s="122" t="s">
        <v>275</v>
      </c>
      <c r="D502" s="123" t="s">
        <v>31</v>
      </c>
      <c r="E502" s="124" t="n">
        <v>2</v>
      </c>
      <c r="F502" s="125"/>
      <c r="G502" s="126" t="n">
        <f aca="false">E502*F502</f>
        <v>0</v>
      </c>
    </row>
    <row r="503" s="124" customFormat="true" ht="12" hidden="false" customHeight="false" outlineLevel="0" collapsed="false">
      <c r="A503" s="120"/>
      <c r="B503" s="121"/>
      <c r="C503" s="122"/>
      <c r="D503" s="123"/>
      <c r="F503" s="125"/>
      <c r="G503" s="126"/>
    </row>
    <row r="504" s="124" customFormat="true" ht="36" hidden="false" customHeight="false" outlineLevel="0" collapsed="false">
      <c r="A504" s="120"/>
      <c r="B504" s="121" t="n">
        <v>4.95</v>
      </c>
      <c r="C504" s="122" t="s">
        <v>276</v>
      </c>
      <c r="D504" s="123" t="s">
        <v>31</v>
      </c>
      <c r="E504" s="124" t="n">
        <v>1</v>
      </c>
      <c r="F504" s="125"/>
      <c r="G504" s="126" t="n">
        <f aca="false">E504*F504</f>
        <v>0</v>
      </c>
    </row>
    <row r="505" s="124" customFormat="true" ht="12" hidden="false" customHeight="false" outlineLevel="0" collapsed="false">
      <c r="A505" s="120"/>
      <c r="B505" s="121"/>
      <c r="C505" s="122"/>
      <c r="D505" s="123"/>
      <c r="F505" s="125"/>
      <c r="G505" s="126"/>
    </row>
    <row r="506" s="124" customFormat="true" ht="24" hidden="false" customHeight="false" outlineLevel="0" collapsed="false">
      <c r="A506" s="120"/>
      <c r="B506" s="121" t="n">
        <v>4.96</v>
      </c>
      <c r="C506" s="122" t="s">
        <v>277</v>
      </c>
      <c r="D506" s="123" t="s">
        <v>31</v>
      </c>
      <c r="E506" s="124" t="n">
        <v>1</v>
      </c>
      <c r="F506" s="125"/>
      <c r="G506" s="126" t="n">
        <f aca="false">E506*F506</f>
        <v>0</v>
      </c>
    </row>
    <row r="507" s="124" customFormat="true" ht="12" hidden="false" customHeight="false" outlineLevel="0" collapsed="false">
      <c r="A507" s="120"/>
      <c r="B507" s="121"/>
      <c r="C507" s="122"/>
      <c r="D507" s="123"/>
      <c r="F507" s="125"/>
      <c r="G507" s="126"/>
    </row>
    <row r="508" s="124" customFormat="true" ht="24" hidden="false" customHeight="false" outlineLevel="0" collapsed="false">
      <c r="A508" s="120"/>
      <c r="B508" s="121" t="n">
        <v>4.97</v>
      </c>
      <c r="C508" s="122" t="s">
        <v>278</v>
      </c>
      <c r="D508" s="123" t="s">
        <v>31</v>
      </c>
      <c r="E508" s="124" t="n">
        <v>1</v>
      </c>
      <c r="F508" s="125"/>
      <c r="G508" s="126" t="n">
        <f aca="false">E508*F508</f>
        <v>0</v>
      </c>
    </row>
    <row r="509" s="124" customFormat="true" ht="12" hidden="false" customHeight="false" outlineLevel="0" collapsed="false">
      <c r="A509" s="120"/>
      <c r="B509" s="121"/>
      <c r="C509" s="122"/>
      <c r="D509" s="123"/>
      <c r="F509" s="125"/>
      <c r="G509" s="126"/>
    </row>
    <row r="510" s="124" customFormat="true" ht="12" hidden="false" customHeight="false" outlineLevel="0" collapsed="false">
      <c r="A510" s="120"/>
      <c r="B510" s="121"/>
      <c r="C510" s="165" t="s">
        <v>279</v>
      </c>
      <c r="D510" s="123"/>
      <c r="F510" s="125"/>
      <c r="G510" s="126"/>
    </row>
    <row r="511" s="124" customFormat="true" ht="12" hidden="false" customHeight="false" outlineLevel="0" collapsed="false">
      <c r="A511" s="120"/>
      <c r="B511" s="121"/>
      <c r="C511" s="122"/>
      <c r="D511" s="123"/>
      <c r="F511" s="125"/>
      <c r="G511" s="126"/>
    </row>
    <row r="512" s="133" customFormat="true" ht="24" hidden="false" customHeight="false" outlineLevel="0" collapsed="false">
      <c r="A512" s="144"/>
      <c r="B512" s="139" t="n">
        <v>4.98</v>
      </c>
      <c r="C512" s="134" t="s">
        <v>280</v>
      </c>
      <c r="D512" s="135" t="s">
        <v>31</v>
      </c>
      <c r="E512" s="133" t="n">
        <v>15</v>
      </c>
      <c r="F512" s="136"/>
      <c r="G512" s="137" t="n">
        <f aca="false">E512*F512</f>
        <v>0</v>
      </c>
    </row>
    <row r="513" s="124" customFormat="true" ht="12" hidden="false" customHeight="false" outlineLevel="0" collapsed="false">
      <c r="A513" s="120"/>
      <c r="B513" s="121"/>
      <c r="C513" s="122"/>
      <c r="D513" s="123"/>
      <c r="F513" s="125"/>
      <c r="G513" s="126"/>
    </row>
    <row r="514" s="133" customFormat="true" ht="24" hidden="false" customHeight="false" outlineLevel="0" collapsed="false">
      <c r="A514" s="144"/>
      <c r="B514" s="139" t="n">
        <v>4.99</v>
      </c>
      <c r="C514" s="134" t="s">
        <v>281</v>
      </c>
      <c r="D514" s="135" t="s">
        <v>31</v>
      </c>
      <c r="E514" s="133" t="n">
        <v>4</v>
      </c>
      <c r="F514" s="136"/>
      <c r="G514" s="137" t="n">
        <f aca="false">E514*F514</f>
        <v>0</v>
      </c>
    </row>
    <row r="515" s="133" customFormat="true" ht="12" hidden="false" customHeight="false" outlineLevel="0" collapsed="false">
      <c r="A515" s="144"/>
      <c r="B515" s="139"/>
      <c r="C515" s="134"/>
      <c r="D515" s="135"/>
      <c r="F515" s="136"/>
      <c r="G515" s="137"/>
    </row>
    <row r="516" s="124" customFormat="true" ht="12" hidden="false" customHeight="false" outlineLevel="0" collapsed="false">
      <c r="A516" s="120"/>
      <c r="B516" s="121"/>
      <c r="C516" s="165" t="s">
        <v>282</v>
      </c>
      <c r="D516" s="123"/>
      <c r="F516" s="125"/>
      <c r="G516" s="126"/>
    </row>
    <row r="517" s="124" customFormat="true" ht="12" hidden="false" customHeight="false" outlineLevel="0" collapsed="false">
      <c r="A517" s="120"/>
      <c r="B517" s="121"/>
      <c r="C517" s="122"/>
      <c r="D517" s="123"/>
      <c r="F517" s="125"/>
      <c r="G517" s="126"/>
    </row>
    <row r="518" s="133" customFormat="true" ht="24" hidden="false" customHeight="false" outlineLevel="0" collapsed="false">
      <c r="A518" s="144"/>
      <c r="B518" s="139" t="n">
        <v>4.1</v>
      </c>
      <c r="C518" s="134" t="s">
        <v>283</v>
      </c>
      <c r="D518" s="135" t="s">
        <v>31</v>
      </c>
      <c r="E518" s="133" t="n">
        <v>2</v>
      </c>
      <c r="F518" s="136"/>
      <c r="G518" s="137" t="n">
        <f aca="false">E518*F518</f>
        <v>0</v>
      </c>
    </row>
    <row r="519" s="124" customFormat="true" ht="12" hidden="false" customHeight="false" outlineLevel="0" collapsed="false">
      <c r="A519" s="120"/>
      <c r="B519" s="121"/>
      <c r="C519" s="122"/>
      <c r="D519" s="123"/>
      <c r="F519" s="125"/>
      <c r="G519" s="126"/>
    </row>
    <row r="520" s="133" customFormat="true" ht="24" hidden="false" customHeight="false" outlineLevel="0" collapsed="false">
      <c r="A520" s="144"/>
      <c r="B520" s="171" t="n">
        <v>4.101</v>
      </c>
      <c r="C520" s="134" t="s">
        <v>284</v>
      </c>
      <c r="D520" s="135" t="s">
        <v>31</v>
      </c>
      <c r="E520" s="133" t="n">
        <v>8</v>
      </c>
      <c r="F520" s="136"/>
      <c r="G520" s="137" t="n">
        <f aca="false">E520*F520</f>
        <v>0</v>
      </c>
    </row>
    <row r="521" s="124" customFormat="true" ht="12" hidden="false" customHeight="false" outlineLevel="0" collapsed="false">
      <c r="A521" s="120"/>
      <c r="B521" s="172"/>
      <c r="C521" s="122"/>
      <c r="D521" s="123"/>
      <c r="F521" s="125"/>
      <c r="G521" s="126"/>
    </row>
    <row r="522" s="124" customFormat="true" ht="24" hidden="false" customHeight="false" outlineLevel="0" collapsed="false">
      <c r="A522" s="120"/>
      <c r="B522" s="172"/>
      <c r="C522" s="165" t="s">
        <v>285</v>
      </c>
      <c r="D522" s="123"/>
      <c r="F522" s="125"/>
      <c r="G522" s="126"/>
    </row>
    <row r="523" s="124" customFormat="true" ht="12" hidden="false" customHeight="false" outlineLevel="0" collapsed="false">
      <c r="A523" s="120"/>
      <c r="B523" s="172" t="n">
        <v>4.102</v>
      </c>
      <c r="C523" s="122" t="s">
        <v>286</v>
      </c>
      <c r="D523" s="123" t="s">
        <v>31</v>
      </c>
      <c r="E523" s="124" t="n">
        <v>3</v>
      </c>
      <c r="F523" s="125"/>
      <c r="G523" s="126" t="n">
        <f aca="false">F523*E523</f>
        <v>0</v>
      </c>
    </row>
    <row r="524" s="124" customFormat="true" ht="12" hidden="false" customHeight="false" outlineLevel="0" collapsed="false">
      <c r="A524" s="120"/>
      <c r="B524" s="172" t="n">
        <v>4.103</v>
      </c>
      <c r="C524" s="122" t="s">
        <v>287</v>
      </c>
      <c r="D524" s="123" t="s">
        <v>31</v>
      </c>
      <c r="E524" s="124" t="n">
        <v>39</v>
      </c>
      <c r="F524" s="125"/>
      <c r="G524" s="126" t="n">
        <f aca="false">F524*E524</f>
        <v>0</v>
      </c>
    </row>
    <row r="525" s="124" customFormat="true" ht="12" hidden="false" customHeight="false" outlineLevel="0" collapsed="false">
      <c r="A525" s="120"/>
      <c r="B525" s="172" t="n">
        <v>4.104</v>
      </c>
      <c r="C525" s="122" t="s">
        <v>288</v>
      </c>
      <c r="D525" s="123" t="s">
        <v>31</v>
      </c>
      <c r="E525" s="124" t="n">
        <v>26</v>
      </c>
      <c r="F525" s="125"/>
      <c r="G525" s="126" t="n">
        <f aca="false">F525*E525</f>
        <v>0</v>
      </c>
    </row>
    <row r="526" s="124" customFormat="true" ht="12" hidden="false" customHeight="false" outlineLevel="0" collapsed="false">
      <c r="A526" s="120"/>
      <c r="B526" s="172" t="n">
        <v>4.105</v>
      </c>
      <c r="C526" s="122" t="s">
        <v>289</v>
      </c>
      <c r="D526" s="123" t="s">
        <v>31</v>
      </c>
      <c r="E526" s="124" t="n">
        <v>4</v>
      </c>
      <c r="F526" s="125"/>
      <c r="G526" s="126" t="n">
        <f aca="false">F526*E526</f>
        <v>0</v>
      </c>
    </row>
    <row r="527" s="124" customFormat="true" ht="12" hidden="false" customHeight="false" outlineLevel="0" collapsed="false">
      <c r="A527" s="120"/>
      <c r="B527" s="172" t="n">
        <v>4.106</v>
      </c>
      <c r="C527" s="122" t="s">
        <v>290</v>
      </c>
      <c r="D527" s="123" t="s">
        <v>31</v>
      </c>
      <c r="E527" s="124" t="n">
        <v>16</v>
      </c>
      <c r="F527" s="125"/>
      <c r="G527" s="126" t="n">
        <f aca="false">F527*E527</f>
        <v>0</v>
      </c>
    </row>
    <row r="528" s="124" customFormat="true" ht="12" hidden="false" customHeight="false" outlineLevel="0" collapsed="false">
      <c r="A528" s="120"/>
      <c r="B528" s="172" t="n">
        <v>4.107</v>
      </c>
      <c r="C528" s="122" t="s">
        <v>291</v>
      </c>
      <c r="D528" s="123" t="s">
        <v>31</v>
      </c>
      <c r="E528" s="124" t="n">
        <v>3</v>
      </c>
      <c r="F528" s="125"/>
      <c r="G528" s="126" t="n">
        <f aca="false">F528*E528</f>
        <v>0</v>
      </c>
    </row>
    <row r="529" s="124" customFormat="true" ht="12" hidden="false" customHeight="false" outlineLevel="0" collapsed="false">
      <c r="A529" s="120"/>
      <c r="B529" s="172" t="n">
        <v>4.108</v>
      </c>
      <c r="C529" s="122" t="s">
        <v>292</v>
      </c>
      <c r="D529" s="123" t="s">
        <v>31</v>
      </c>
      <c r="E529" s="124" t="n">
        <v>48</v>
      </c>
      <c r="F529" s="125"/>
      <c r="G529" s="126" t="n">
        <f aca="false">F529*E529</f>
        <v>0</v>
      </c>
    </row>
    <row r="530" s="124" customFormat="true" ht="12" hidden="false" customHeight="false" outlineLevel="0" collapsed="false">
      <c r="A530" s="120"/>
      <c r="B530" s="172" t="n">
        <v>4.109</v>
      </c>
      <c r="C530" s="122" t="s">
        <v>293</v>
      </c>
      <c r="D530" s="123" t="s">
        <v>31</v>
      </c>
      <c r="E530" s="124" t="n">
        <v>1</v>
      </c>
      <c r="F530" s="125"/>
      <c r="G530" s="126" t="n">
        <f aca="false">F530*E530</f>
        <v>0</v>
      </c>
    </row>
    <row r="531" s="124" customFormat="true" ht="12" hidden="false" customHeight="false" outlineLevel="0" collapsed="false">
      <c r="A531" s="120"/>
      <c r="B531" s="121"/>
      <c r="C531" s="122"/>
      <c r="D531" s="123"/>
      <c r="F531" s="125"/>
      <c r="G531" s="126"/>
    </row>
    <row r="532" s="124" customFormat="true" ht="24" hidden="false" customHeight="false" outlineLevel="0" collapsed="false">
      <c r="A532" s="120"/>
      <c r="B532" s="121"/>
      <c r="C532" s="165" t="s">
        <v>294</v>
      </c>
      <c r="D532" s="123"/>
      <c r="F532" s="125"/>
      <c r="G532" s="126"/>
    </row>
    <row r="533" s="124" customFormat="true" ht="12" hidden="false" customHeight="false" outlineLevel="0" collapsed="false">
      <c r="A533" s="120"/>
      <c r="B533" s="172" t="n">
        <v>4.11</v>
      </c>
      <c r="C533" s="122" t="s">
        <v>295</v>
      </c>
      <c r="D533" s="123" t="s">
        <v>31</v>
      </c>
      <c r="E533" s="124" t="n">
        <v>12</v>
      </c>
      <c r="F533" s="125"/>
      <c r="G533" s="126" t="n">
        <f aca="false">E533*F533</f>
        <v>0</v>
      </c>
    </row>
    <row r="534" s="124" customFormat="true" ht="12" hidden="false" customHeight="false" outlineLevel="0" collapsed="false">
      <c r="A534" s="120"/>
      <c r="B534" s="172" t="n">
        <v>4.111</v>
      </c>
      <c r="C534" s="122" t="s">
        <v>296</v>
      </c>
      <c r="D534" s="123" t="s">
        <v>31</v>
      </c>
      <c r="E534" s="124" t="n">
        <v>312</v>
      </c>
      <c r="F534" s="125"/>
      <c r="G534" s="126" t="n">
        <f aca="false">E534*F534</f>
        <v>0</v>
      </c>
    </row>
    <row r="535" s="124" customFormat="true" ht="12" hidden="false" customHeight="false" outlineLevel="0" collapsed="false">
      <c r="A535" s="120"/>
      <c r="B535" s="172" t="n">
        <v>4.112</v>
      </c>
      <c r="C535" s="122" t="s">
        <v>297</v>
      </c>
      <c r="D535" s="123" t="s">
        <v>31</v>
      </c>
      <c r="E535" s="124" t="n">
        <v>208</v>
      </c>
      <c r="F535" s="125"/>
      <c r="G535" s="126" t="n">
        <f aca="false">E535*F535</f>
        <v>0</v>
      </c>
    </row>
    <row r="536" s="133" customFormat="true" ht="12" hidden="false" customHeight="false" outlineLevel="0" collapsed="false">
      <c r="A536" s="144"/>
      <c r="B536" s="172" t="n">
        <v>4.113</v>
      </c>
      <c r="C536" s="133" t="s">
        <v>298</v>
      </c>
      <c r="D536" s="135" t="s">
        <v>31</v>
      </c>
      <c r="E536" s="133" t="n">
        <v>32</v>
      </c>
      <c r="F536" s="136"/>
      <c r="G536" s="137" t="n">
        <f aca="false">E536*F536</f>
        <v>0</v>
      </c>
    </row>
    <row r="537" s="133" customFormat="true" ht="12" hidden="false" customHeight="false" outlineLevel="0" collapsed="false">
      <c r="A537" s="144"/>
      <c r="B537" s="172" t="n">
        <v>4.114</v>
      </c>
      <c r="C537" s="133" t="s">
        <v>299</v>
      </c>
      <c r="D537" s="135" t="s">
        <v>31</v>
      </c>
      <c r="E537" s="133" t="n">
        <v>128</v>
      </c>
      <c r="F537" s="136"/>
      <c r="G537" s="137" t="n">
        <f aca="false">E537*F537</f>
        <v>0</v>
      </c>
    </row>
    <row r="538" s="133" customFormat="true" ht="12" hidden="false" customHeight="false" outlineLevel="0" collapsed="false">
      <c r="A538" s="144"/>
      <c r="B538" s="172" t="n">
        <v>4.115</v>
      </c>
      <c r="C538" s="133" t="s">
        <v>300</v>
      </c>
      <c r="D538" s="135" t="s">
        <v>31</v>
      </c>
      <c r="E538" s="133" t="n">
        <v>36</v>
      </c>
      <c r="F538" s="136"/>
      <c r="G538" s="137" t="n">
        <f aca="false">E538*F538</f>
        <v>0</v>
      </c>
    </row>
    <row r="539" s="133" customFormat="true" ht="12" hidden="false" customHeight="false" outlineLevel="0" collapsed="false">
      <c r="A539" s="144"/>
      <c r="B539" s="172" t="n">
        <v>4.116</v>
      </c>
      <c r="C539" s="134" t="s">
        <v>301</v>
      </c>
      <c r="D539" s="135" t="s">
        <v>31</v>
      </c>
      <c r="E539" s="133" t="n">
        <v>576</v>
      </c>
      <c r="F539" s="136"/>
      <c r="G539" s="137" t="n">
        <f aca="false">E539*F539</f>
        <v>0</v>
      </c>
    </row>
    <row r="540" s="133" customFormat="true" ht="12" hidden="false" customHeight="false" outlineLevel="0" collapsed="false">
      <c r="A540" s="144"/>
      <c r="B540" s="172" t="n">
        <v>4.117</v>
      </c>
      <c r="C540" s="134" t="s">
        <v>302</v>
      </c>
      <c r="D540" s="135" t="s">
        <v>31</v>
      </c>
      <c r="E540" s="133" t="n">
        <v>16</v>
      </c>
      <c r="F540" s="136"/>
      <c r="G540" s="137" t="n">
        <f aca="false">E540*F540</f>
        <v>0</v>
      </c>
    </row>
    <row r="541" s="138" customFormat="true" ht="12.75" hidden="false" customHeight="false" outlineLevel="0" collapsed="false">
      <c r="A541" s="173"/>
      <c r="B541" s="172"/>
      <c r="C541" s="173"/>
      <c r="D541" s="174"/>
      <c r="E541" s="175"/>
      <c r="F541" s="176"/>
      <c r="G541" s="177"/>
    </row>
    <row r="542" s="138" customFormat="true" ht="12.75" hidden="false" customHeight="false" outlineLevel="0" collapsed="false">
      <c r="A542" s="173"/>
      <c r="B542" s="178"/>
      <c r="C542" s="173" t="s">
        <v>303</v>
      </c>
      <c r="D542" s="174"/>
      <c r="E542" s="175"/>
      <c r="F542" s="176"/>
      <c r="G542" s="177"/>
    </row>
    <row r="543" s="133" customFormat="true" ht="12" hidden="false" customHeight="false" outlineLevel="0" collapsed="false">
      <c r="A543" s="144"/>
      <c r="B543" s="171"/>
      <c r="C543" s="134"/>
      <c r="D543" s="135"/>
      <c r="F543" s="136"/>
      <c r="G543" s="137"/>
    </row>
    <row r="544" s="133" customFormat="true" ht="12" hidden="false" customHeight="false" outlineLevel="0" collapsed="false">
      <c r="A544" s="144"/>
      <c r="B544" s="171"/>
      <c r="C544" s="159" t="s">
        <v>304</v>
      </c>
      <c r="D544" s="135"/>
      <c r="F544" s="136"/>
      <c r="G544" s="137"/>
    </row>
    <row r="545" s="133" customFormat="true" ht="12" hidden="false" customHeight="false" outlineLevel="0" collapsed="false">
      <c r="A545" s="144"/>
      <c r="B545" s="171"/>
      <c r="C545" s="143"/>
      <c r="D545" s="135"/>
      <c r="F545" s="136"/>
      <c r="G545" s="137"/>
    </row>
    <row r="546" s="133" customFormat="true" ht="12" hidden="false" customHeight="false" outlineLevel="0" collapsed="false">
      <c r="A546" s="144"/>
      <c r="B546" s="171" t="n">
        <v>4.118</v>
      </c>
      <c r="C546" s="134" t="s">
        <v>305</v>
      </c>
      <c r="D546" s="135" t="s">
        <v>35</v>
      </c>
      <c r="E546" s="133" t="n">
        <v>40</v>
      </c>
      <c r="F546" s="136"/>
      <c r="G546" s="137" t="n">
        <f aca="false">E546*F546</f>
        <v>0</v>
      </c>
    </row>
    <row r="547" s="133" customFormat="true" ht="12.75" hidden="false" customHeight="false" outlineLevel="0" collapsed="false">
      <c r="A547" s="173"/>
      <c r="B547" s="178"/>
      <c r="C547" s="173"/>
      <c r="D547" s="174"/>
      <c r="E547" s="175"/>
      <c r="F547" s="176"/>
      <c r="G547" s="179"/>
    </row>
    <row r="548" s="124" customFormat="true" ht="24" hidden="false" customHeight="false" outlineLevel="0" collapsed="false">
      <c r="A548" s="120"/>
      <c r="B548" s="172" t="n">
        <v>4.119</v>
      </c>
      <c r="C548" s="143" t="s">
        <v>306</v>
      </c>
      <c r="D548" s="123"/>
      <c r="F548" s="125"/>
      <c r="G548" s="126" t="n">
        <f aca="false">0.1*SUM(G298:G547)</f>
        <v>0</v>
      </c>
    </row>
    <row r="549" customFormat="false" ht="12.75" hidden="false" customHeight="false" outlineLevel="0" collapsed="false">
      <c r="A549" s="120"/>
      <c r="B549" s="172"/>
      <c r="C549" s="122"/>
      <c r="D549" s="123"/>
      <c r="E549" s="124"/>
      <c r="F549" s="125"/>
      <c r="G549" s="126"/>
    </row>
    <row r="550" customFormat="false" ht="12.75" hidden="false" customHeight="false" outlineLevel="0" collapsed="false">
      <c r="B550" s="172" t="n">
        <v>4.12</v>
      </c>
      <c r="C550" s="143" t="s">
        <v>307</v>
      </c>
      <c r="G550" s="126" t="n">
        <f aca="false">0.1*SUM(G298:G547)</f>
        <v>0</v>
      </c>
    </row>
    <row r="551" customFormat="false" ht="12.75" hidden="false" customHeight="false" outlineLevel="0" collapsed="false">
      <c r="D551" s="91"/>
      <c r="E551" s="90"/>
      <c r="F551" s="93" t="s">
        <v>39</v>
      </c>
    </row>
    <row r="552" s="90" customFormat="true" ht="12.75" hidden="false" customHeight="false" outlineLevel="0" collapsed="false">
      <c r="A552" s="87"/>
      <c r="B552" s="89"/>
      <c r="C552" s="112" t="s">
        <v>308</v>
      </c>
      <c r="D552" s="91"/>
      <c r="F552" s="93"/>
      <c r="G552" s="113" t="n">
        <f aca="false">SUM(G298:G551)</f>
        <v>0</v>
      </c>
    </row>
    <row r="553" customFormat="false" ht="12.75" hidden="false" customHeight="false" outlineLevel="0" collapsed="false">
      <c r="C553" s="112"/>
    </row>
  </sheetData>
  <sheetProtection sheet="true" password="c5d0" objects="true" scenarios="true" selectLockedCells="true"/>
  <printOptions headings="false" gridLines="false" gridLinesSet="true" horizontalCentered="false" verticalCentered="false"/>
  <pageMargins left="0.984027777777778" right="0.393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9Vodovod&amp;R&amp;9&amp;P/&amp;N</oddFooter>
  </headerFooter>
  <rowBreaks count="6" manualBreakCount="6">
    <brk id="22" man="true" max="16383" min="0"/>
    <brk id="41" man="true" max="16383" min="0"/>
    <brk id="104" man="true" max="16383" min="0"/>
    <brk id="111" man="true" max="16383" min="0"/>
    <brk id="115" man="true" max="16383" min="0"/>
    <brk id="1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43"/>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F27" activeCellId="0" sqref="F27"/>
    </sheetView>
  </sheetViews>
  <sheetFormatPr defaultColWidth="9.13671875" defaultRowHeight="12.75" zeroHeight="false" outlineLevelRow="0" outlineLevelCol="0"/>
  <cols>
    <col collapsed="false" customWidth="true" hidden="false" outlineLevel="0" max="1" min="1" style="180" width="3.85"/>
    <col collapsed="false" customWidth="true" hidden="false" outlineLevel="0" max="2" min="2" style="181" width="5.99"/>
    <col collapsed="false" customWidth="true" hidden="false" outlineLevel="0" max="3" min="3" style="182" width="36.14"/>
    <col collapsed="false" customWidth="true" hidden="false" outlineLevel="0" max="4" min="4" style="183" width="5.28"/>
    <col collapsed="false" customWidth="true" hidden="false" outlineLevel="0" max="5" min="5" style="184" width="5.28"/>
    <col collapsed="false" customWidth="true" hidden="false" outlineLevel="0" max="6" min="6" style="185" width="11.42"/>
    <col collapsed="false" customWidth="true" hidden="false" outlineLevel="0" max="7" min="7" style="186" width="15.85"/>
    <col collapsed="false" customWidth="false" hidden="false" outlineLevel="0" max="257" min="8" style="184" width="9.14"/>
  </cols>
  <sheetData>
    <row r="2" customFormat="false" ht="15" hidden="false" customHeight="false" outlineLevel="0" collapsed="false">
      <c r="B2" s="80" t="s">
        <v>0</v>
      </c>
      <c r="D2" s="81"/>
    </row>
    <row r="3" s="187" customFormat="true" ht="15" hidden="false" customHeight="false" outlineLevel="0" collapsed="false">
      <c r="A3" s="180"/>
      <c r="B3" s="80" t="s">
        <v>309</v>
      </c>
      <c r="D3" s="81"/>
      <c r="E3" s="184"/>
      <c r="F3" s="185"/>
      <c r="G3" s="186"/>
    </row>
    <row r="4" customFormat="false" ht="12.75" hidden="false" customHeight="false" outlineLevel="0" collapsed="false">
      <c r="A4" s="111"/>
      <c r="B4" s="188"/>
      <c r="C4" s="189"/>
      <c r="D4" s="190"/>
      <c r="E4" s="190"/>
      <c r="F4" s="191"/>
      <c r="G4" s="192"/>
    </row>
    <row r="5" customFormat="false" ht="12.75" hidden="false" customHeight="false" outlineLevel="0" collapsed="false">
      <c r="C5" s="193"/>
      <c r="E5" s="194"/>
      <c r="F5" s="195"/>
      <c r="G5" s="196"/>
    </row>
    <row r="7" s="187" customFormat="true" ht="12.75" hidden="false" customHeight="false" outlineLevel="0" collapsed="false">
      <c r="B7" s="197" t="n">
        <v>1</v>
      </c>
      <c r="C7" s="111" t="s">
        <v>41</v>
      </c>
      <c r="D7" s="198"/>
      <c r="F7" s="199" t="s">
        <v>3</v>
      </c>
      <c r="G7" s="200" t="n">
        <f aca="false">SU_ZEMDELA</f>
        <v>0</v>
      </c>
    </row>
    <row r="8" s="187" customFormat="true" ht="12.75" hidden="false" customHeight="false" outlineLevel="0" collapsed="false">
      <c r="B8" s="188"/>
      <c r="C8" s="201"/>
      <c r="D8" s="198"/>
      <c r="F8" s="199"/>
      <c r="G8" s="200"/>
    </row>
    <row r="9" s="187" customFormat="true" ht="12.75" hidden="false" customHeight="false" outlineLevel="0" collapsed="false">
      <c r="B9" s="188"/>
      <c r="C9" s="201"/>
      <c r="D9" s="198"/>
      <c r="F9" s="199"/>
      <c r="G9" s="200"/>
    </row>
    <row r="10" s="187" customFormat="true" ht="12.75" hidden="false" customHeight="false" outlineLevel="0" collapsed="false">
      <c r="B10" s="188"/>
      <c r="C10" s="201"/>
      <c r="D10" s="198"/>
      <c r="F10" s="199"/>
      <c r="G10" s="200"/>
    </row>
    <row r="11" s="187" customFormat="true" ht="12.75" hidden="false" customHeight="false" outlineLevel="0" collapsed="false">
      <c r="B11" s="197" t="n">
        <v>2</v>
      </c>
      <c r="C11" s="111" t="s">
        <v>24</v>
      </c>
      <c r="D11" s="198"/>
      <c r="F11" s="199" t="s">
        <v>3</v>
      </c>
      <c r="G11" s="200" t="n">
        <f aca="false">SU_MONTDELA</f>
        <v>0</v>
      </c>
    </row>
    <row r="14" customFormat="false" ht="12.75" hidden="false" customHeight="false" outlineLevel="0" collapsed="false">
      <c r="G14" s="184"/>
    </row>
    <row r="15" s="202" customFormat="true" ht="12.75" hidden="false" customHeight="false" outlineLevel="0" collapsed="false">
      <c r="B15" s="203" t="n">
        <v>3</v>
      </c>
      <c r="C15" s="204" t="s">
        <v>25</v>
      </c>
      <c r="D15" s="205"/>
      <c r="F15" s="206" t="s">
        <v>3</v>
      </c>
      <c r="G15" s="207" t="n">
        <f aca="false">SU_NABAVAMAT</f>
        <v>0</v>
      </c>
    </row>
    <row r="16" s="187" customFormat="true" ht="12.75" hidden="false" customHeight="false" outlineLevel="0" collapsed="false">
      <c r="A16" s="202"/>
      <c r="B16" s="208"/>
      <c r="C16" s="204"/>
      <c r="D16" s="205"/>
      <c r="E16" s="202"/>
      <c r="F16" s="206"/>
      <c r="G16" s="207"/>
    </row>
    <row r="17" s="187" customFormat="true" ht="12.75" hidden="false" customHeight="false" outlineLevel="0" collapsed="false">
      <c r="A17" s="202"/>
      <c r="B17" s="208"/>
      <c r="C17" s="204"/>
      <c r="D17" s="205"/>
      <c r="E17" s="202"/>
      <c r="F17" s="206"/>
      <c r="G17" s="207"/>
    </row>
    <row r="18" s="187" customFormat="true" ht="12.75" hidden="false" customHeight="false" outlineLevel="0" collapsed="false">
      <c r="A18" s="202"/>
      <c r="B18" s="209"/>
      <c r="C18" s="210"/>
      <c r="D18" s="211"/>
      <c r="E18" s="212"/>
      <c r="F18" s="213"/>
      <c r="G18" s="214"/>
    </row>
    <row r="19" s="187" customFormat="true" ht="12.75" hidden="false" customHeight="false" outlineLevel="0" collapsed="false">
      <c r="A19" s="202"/>
      <c r="B19" s="208"/>
      <c r="C19" s="204"/>
      <c r="D19" s="205"/>
      <c r="E19" s="202"/>
      <c r="F19" s="206"/>
      <c r="G19" s="207"/>
    </row>
    <row r="20" s="187" customFormat="true" ht="12.75" hidden="false" customHeight="false" outlineLevel="0" collapsed="false">
      <c r="B20" s="111" t="s">
        <v>26</v>
      </c>
      <c r="C20" s="111"/>
      <c r="D20" s="198"/>
      <c r="F20" s="199" t="s">
        <v>3</v>
      </c>
      <c r="G20" s="200" t="n">
        <f aca="false">SUM(G6:G17)</f>
        <v>0</v>
      </c>
    </row>
    <row r="21" s="202" customFormat="true" ht="12.75" hidden="false" customHeight="false" outlineLevel="0" collapsed="false">
      <c r="A21" s="204"/>
      <c r="B21" s="208"/>
      <c r="C21" s="215"/>
      <c r="D21" s="205"/>
      <c r="F21" s="206"/>
      <c r="G21" s="207"/>
    </row>
    <row r="22" s="216" customFormat="true" ht="12.75" hidden="false" customHeight="false" outlineLevel="0" collapsed="false">
      <c r="A22" s="204"/>
      <c r="B22" s="208"/>
      <c r="C22" s="215"/>
      <c r="D22" s="205"/>
      <c r="E22" s="202"/>
      <c r="F22" s="206"/>
      <c r="G22" s="207"/>
    </row>
    <row r="23" customFormat="false" ht="12.75" hidden="false" customHeight="false" outlineLevel="0" collapsed="false">
      <c r="A23" s="184"/>
      <c r="B23" s="188" t="n">
        <v>1</v>
      </c>
      <c r="C23" s="217" t="s">
        <v>41</v>
      </c>
      <c r="D23" s="198"/>
      <c r="E23" s="190"/>
      <c r="F23" s="191"/>
      <c r="G23" s="218"/>
    </row>
    <row r="24" s="226" customFormat="true" ht="12" hidden="false" customHeight="false" outlineLevel="0" collapsed="false">
      <c r="A24" s="219"/>
      <c r="B24" s="220"/>
      <c r="C24" s="221"/>
      <c r="D24" s="222"/>
      <c r="E24" s="223"/>
      <c r="F24" s="224"/>
      <c r="G24" s="225"/>
    </row>
    <row r="25" s="226" customFormat="true" ht="144" hidden="false" customHeight="false" outlineLevel="0" collapsed="false">
      <c r="A25" s="227"/>
      <c r="B25" s="228" t="n">
        <v>1.01</v>
      </c>
      <c r="C25" s="122" t="s">
        <v>310</v>
      </c>
      <c r="D25" s="229" t="s">
        <v>35</v>
      </c>
      <c r="E25" s="226" t="n">
        <v>67</v>
      </c>
      <c r="F25" s="230"/>
      <c r="G25" s="231" t="n">
        <f aca="false">E25*F25</f>
        <v>0</v>
      </c>
    </row>
    <row r="26" s="226" customFormat="true" ht="12" hidden="false" customHeight="false" outlineLevel="0" collapsed="false">
      <c r="A26" s="219"/>
      <c r="B26" s="232"/>
      <c r="C26" s="221"/>
      <c r="D26" s="222"/>
      <c r="E26" s="223"/>
      <c r="F26" s="224"/>
      <c r="G26" s="225"/>
    </row>
    <row r="27" s="226" customFormat="true" ht="72" hidden="false" customHeight="false" outlineLevel="0" collapsed="false">
      <c r="A27" s="227"/>
      <c r="B27" s="233" t="n">
        <v>1.02</v>
      </c>
      <c r="C27" s="234" t="s">
        <v>311</v>
      </c>
      <c r="D27" s="229" t="s">
        <v>31</v>
      </c>
      <c r="E27" s="226" t="n">
        <v>6</v>
      </c>
      <c r="F27" s="230"/>
      <c r="G27" s="231" t="n">
        <f aca="false">E27*F27</f>
        <v>0</v>
      </c>
    </row>
    <row r="28" s="226" customFormat="true" ht="12" hidden="false" customHeight="false" outlineLevel="0" collapsed="false">
      <c r="A28" s="227"/>
      <c r="B28" s="228"/>
      <c r="C28" s="234"/>
      <c r="D28" s="229"/>
      <c r="F28" s="230"/>
      <c r="G28" s="231"/>
    </row>
    <row r="29" s="226" customFormat="true" ht="60" hidden="false" customHeight="false" outlineLevel="0" collapsed="false">
      <c r="A29" s="227"/>
      <c r="B29" s="228" t="n">
        <v>1.03</v>
      </c>
      <c r="C29" s="234" t="s">
        <v>91</v>
      </c>
      <c r="D29" s="229"/>
      <c r="F29" s="230"/>
      <c r="G29" s="231" t="n">
        <f aca="false">SUM(G25:G25)*0.1</f>
        <v>0</v>
      </c>
    </row>
    <row r="30" s="226" customFormat="true" ht="12" hidden="false" customHeight="false" outlineLevel="0" collapsed="false">
      <c r="A30" s="227"/>
      <c r="B30" s="228"/>
      <c r="C30" s="234"/>
      <c r="D30" s="229"/>
      <c r="F30" s="230"/>
      <c r="G30" s="231"/>
    </row>
    <row r="31" customFormat="false" ht="12.75" hidden="false" customHeight="false" outlineLevel="0" collapsed="false">
      <c r="A31" s="111"/>
      <c r="B31" s="188"/>
      <c r="C31" s="201" t="s">
        <v>41</v>
      </c>
      <c r="D31" s="198"/>
      <c r="E31" s="187"/>
      <c r="F31" s="235" t="s">
        <v>39</v>
      </c>
      <c r="G31" s="200" t="n">
        <f aca="false">SUM(G25:G30)</f>
        <v>0</v>
      </c>
    </row>
    <row r="32" customFormat="false" ht="12.75" hidden="false" customHeight="false" outlineLevel="0" collapsed="false">
      <c r="A32" s="111"/>
      <c r="B32" s="188"/>
      <c r="C32" s="201"/>
      <c r="D32" s="198"/>
      <c r="E32" s="187"/>
      <c r="F32" s="235"/>
      <c r="G32" s="200"/>
    </row>
    <row r="33" s="226" customFormat="true" ht="12" hidden="false" customHeight="false" outlineLevel="0" collapsed="false">
      <c r="A33" s="236"/>
      <c r="B33" s="220"/>
      <c r="C33" s="237"/>
      <c r="D33" s="222"/>
      <c r="E33" s="238"/>
      <c r="F33" s="239"/>
      <c r="G33" s="240"/>
    </row>
    <row r="34" customFormat="false" ht="12.75" hidden="false" customHeight="false" outlineLevel="0" collapsed="false">
      <c r="B34" s="188" t="n">
        <v>2</v>
      </c>
      <c r="C34" s="111" t="s">
        <v>24</v>
      </c>
      <c r="D34" s="198"/>
      <c r="E34" s="187"/>
      <c r="F34" s="235"/>
      <c r="G34" s="200"/>
    </row>
    <row r="35" s="226" customFormat="true" ht="12" hidden="false" customHeight="false" outlineLevel="0" collapsed="false">
      <c r="A35" s="236"/>
      <c r="B35" s="241"/>
      <c r="C35" s="237"/>
      <c r="D35" s="222"/>
      <c r="E35" s="238"/>
      <c r="F35" s="239"/>
      <c r="G35" s="240"/>
    </row>
    <row r="36" s="226" customFormat="true" ht="48" hidden="false" customHeight="false" outlineLevel="0" collapsed="false">
      <c r="B36" s="228" t="n">
        <v>2.01</v>
      </c>
      <c r="C36" s="234" t="s">
        <v>312</v>
      </c>
      <c r="D36" s="229" t="s">
        <v>35</v>
      </c>
      <c r="E36" s="226" t="n">
        <v>44</v>
      </c>
      <c r="F36" s="230"/>
      <c r="G36" s="231" t="n">
        <f aca="false">E36*F36</f>
        <v>0</v>
      </c>
    </row>
    <row r="37" s="226" customFormat="true" ht="12" hidden="false" customHeight="false" outlineLevel="0" collapsed="false">
      <c r="B37" s="241"/>
      <c r="C37" s="234"/>
      <c r="D37" s="229"/>
      <c r="F37" s="230"/>
      <c r="G37" s="231"/>
    </row>
    <row r="38" s="226" customFormat="true" ht="24" hidden="false" customHeight="false" outlineLevel="0" collapsed="false">
      <c r="B38" s="228" t="n">
        <v>2.02</v>
      </c>
      <c r="C38" s="234" t="s">
        <v>313</v>
      </c>
      <c r="D38" s="229" t="s">
        <v>35</v>
      </c>
      <c r="E38" s="226" t="n">
        <v>44</v>
      </c>
      <c r="F38" s="230"/>
      <c r="G38" s="231" t="n">
        <f aca="false">E38*F38</f>
        <v>0</v>
      </c>
    </row>
    <row r="39" s="226" customFormat="true" ht="12" hidden="false" customHeight="false" outlineLevel="0" collapsed="false">
      <c r="A39" s="236"/>
      <c r="B39" s="241"/>
      <c r="C39" s="237"/>
      <c r="D39" s="222"/>
      <c r="E39" s="238"/>
      <c r="F39" s="239"/>
      <c r="G39" s="240"/>
    </row>
    <row r="40" s="226" customFormat="true" ht="12" hidden="false" customHeight="false" outlineLevel="0" collapsed="false">
      <c r="B40" s="228" t="n">
        <v>2.03</v>
      </c>
      <c r="C40" s="234" t="s">
        <v>314</v>
      </c>
      <c r="D40" s="229" t="s">
        <v>35</v>
      </c>
      <c r="E40" s="226" t="n">
        <v>23</v>
      </c>
      <c r="F40" s="230"/>
      <c r="G40" s="231" t="n">
        <f aca="false">E40*F40</f>
        <v>0</v>
      </c>
    </row>
    <row r="41" s="226" customFormat="true" ht="12" hidden="false" customHeight="false" outlineLevel="0" collapsed="false">
      <c r="B41" s="241"/>
      <c r="C41" s="234"/>
      <c r="D41" s="229"/>
      <c r="F41" s="230"/>
      <c r="G41" s="231"/>
    </row>
    <row r="42" s="226" customFormat="true" ht="60" hidden="false" customHeight="false" outlineLevel="0" collapsed="false">
      <c r="B42" s="228" t="n">
        <v>2.04</v>
      </c>
      <c r="C42" s="234" t="s">
        <v>315</v>
      </c>
      <c r="D42" s="229" t="s">
        <v>31</v>
      </c>
      <c r="E42" s="226" t="n">
        <v>4</v>
      </c>
      <c r="F42" s="230"/>
      <c r="G42" s="231" t="n">
        <f aca="false">E42*F42</f>
        <v>0</v>
      </c>
    </row>
    <row r="43" s="226" customFormat="true" ht="12.75" hidden="false" customHeight="true" outlineLevel="0" collapsed="false">
      <c r="B43" s="241"/>
      <c r="C43" s="229"/>
      <c r="E43" s="231"/>
      <c r="F43" s="242"/>
      <c r="G43" s="243"/>
      <c r="H43" s="243"/>
      <c r="I43" s="243"/>
    </row>
    <row r="44" s="226" customFormat="true" ht="24" hidden="false" customHeight="false" outlineLevel="0" collapsed="false">
      <c r="B44" s="228" t="n">
        <v>2.05</v>
      </c>
      <c r="C44" s="234" t="s">
        <v>316</v>
      </c>
      <c r="D44" s="229" t="s">
        <v>31</v>
      </c>
      <c r="E44" s="243" t="n">
        <v>4</v>
      </c>
      <c r="F44" s="230"/>
      <c r="G44" s="244" t="n">
        <f aca="false">F44*E44</f>
        <v>0</v>
      </c>
      <c r="H44" s="243"/>
      <c r="I44" s="243"/>
    </row>
    <row r="45" s="226" customFormat="true" ht="12" hidden="false" customHeight="false" outlineLevel="0" collapsed="false">
      <c r="B45" s="241"/>
      <c r="C45" s="234"/>
      <c r="D45" s="229"/>
      <c r="F45" s="230"/>
      <c r="G45" s="244"/>
      <c r="H45" s="243"/>
      <c r="I45" s="243"/>
    </row>
    <row r="46" s="226" customFormat="true" ht="24" hidden="false" customHeight="false" outlineLevel="0" collapsed="false">
      <c r="B46" s="228" t="n">
        <v>2.06</v>
      </c>
      <c r="C46" s="234" t="s">
        <v>317</v>
      </c>
      <c r="D46" s="229" t="s">
        <v>31</v>
      </c>
      <c r="E46" s="226" t="n">
        <v>6</v>
      </c>
      <c r="F46" s="230"/>
      <c r="G46" s="244" t="n">
        <f aca="false">F46*E46</f>
        <v>0</v>
      </c>
      <c r="H46" s="243"/>
      <c r="I46" s="243"/>
    </row>
    <row r="47" s="226" customFormat="true" ht="12" hidden="false" customHeight="false" outlineLevel="0" collapsed="false">
      <c r="B47" s="241"/>
      <c r="C47" s="234"/>
      <c r="D47" s="229"/>
      <c r="F47" s="230"/>
      <c r="G47" s="244"/>
      <c r="H47" s="243"/>
      <c r="I47" s="243"/>
    </row>
    <row r="48" s="226" customFormat="true" ht="24" hidden="false" customHeight="false" outlineLevel="0" collapsed="false">
      <c r="B48" s="228" t="n">
        <v>2.07</v>
      </c>
      <c r="C48" s="234" t="s">
        <v>318</v>
      </c>
      <c r="D48" s="229" t="s">
        <v>31</v>
      </c>
      <c r="E48" s="226" t="n">
        <v>2</v>
      </c>
      <c r="F48" s="230"/>
      <c r="G48" s="244" t="n">
        <f aca="false">F48*E48</f>
        <v>0</v>
      </c>
      <c r="H48" s="243"/>
      <c r="I48" s="243"/>
    </row>
    <row r="49" s="226" customFormat="true" ht="12" hidden="false" customHeight="false" outlineLevel="0" collapsed="false">
      <c r="B49" s="241"/>
      <c r="C49" s="234"/>
      <c r="D49" s="229"/>
      <c r="F49" s="230"/>
      <c r="G49" s="244"/>
      <c r="H49" s="243"/>
      <c r="I49" s="243"/>
    </row>
    <row r="50" s="226" customFormat="true" ht="24" hidden="false" customHeight="false" outlineLevel="0" collapsed="false">
      <c r="B50" s="228" t="n">
        <v>2.08</v>
      </c>
      <c r="C50" s="234" t="s">
        <v>319</v>
      </c>
      <c r="D50" s="229" t="s">
        <v>31</v>
      </c>
      <c r="E50" s="226" t="n">
        <v>2</v>
      </c>
      <c r="F50" s="230"/>
      <c r="G50" s="244" t="n">
        <f aca="false">F50*E50</f>
        <v>0</v>
      </c>
      <c r="H50" s="243"/>
      <c r="I50" s="243"/>
    </row>
    <row r="51" s="226" customFormat="true" ht="12" hidden="false" customHeight="false" outlineLevel="0" collapsed="false">
      <c r="B51" s="241"/>
      <c r="C51" s="234"/>
      <c r="D51" s="229"/>
      <c r="F51" s="230"/>
      <c r="G51" s="244"/>
      <c r="H51" s="243"/>
      <c r="I51" s="243"/>
    </row>
    <row r="52" s="226" customFormat="true" ht="24" hidden="false" customHeight="false" outlineLevel="0" collapsed="false">
      <c r="B52" s="228" t="n">
        <v>2.09</v>
      </c>
      <c r="C52" s="234" t="s">
        <v>320</v>
      </c>
      <c r="D52" s="229" t="s">
        <v>31</v>
      </c>
      <c r="E52" s="226" t="n">
        <v>2</v>
      </c>
      <c r="F52" s="230"/>
      <c r="G52" s="244" t="n">
        <f aca="false">F52*E52</f>
        <v>0</v>
      </c>
      <c r="H52" s="243"/>
      <c r="I52" s="243"/>
    </row>
    <row r="53" s="226" customFormat="true" ht="12" hidden="false" customHeight="false" outlineLevel="0" collapsed="false">
      <c r="B53" s="241"/>
      <c r="C53" s="234"/>
      <c r="D53" s="229"/>
      <c r="F53" s="230"/>
      <c r="G53" s="244"/>
      <c r="H53" s="243"/>
      <c r="I53" s="243"/>
    </row>
    <row r="54" s="226" customFormat="true" ht="24" hidden="false" customHeight="false" outlineLevel="0" collapsed="false">
      <c r="B54" s="228" t="n">
        <v>2.1</v>
      </c>
      <c r="C54" s="234" t="s">
        <v>321</v>
      </c>
      <c r="D54" s="229" t="s">
        <v>31</v>
      </c>
      <c r="E54" s="226" t="n">
        <v>2</v>
      </c>
      <c r="F54" s="230"/>
      <c r="G54" s="244" t="n">
        <f aca="false">F54*E54</f>
        <v>0</v>
      </c>
      <c r="H54" s="243"/>
      <c r="I54" s="243"/>
    </row>
    <row r="55" s="226" customFormat="true" ht="12" hidden="false" customHeight="false" outlineLevel="0" collapsed="false">
      <c r="B55" s="241"/>
      <c r="C55" s="234"/>
      <c r="D55" s="229"/>
      <c r="F55" s="230"/>
      <c r="G55" s="244"/>
      <c r="H55" s="243"/>
      <c r="I55" s="243"/>
    </row>
    <row r="56" s="226" customFormat="true" ht="24" hidden="false" customHeight="false" outlineLevel="0" collapsed="false">
      <c r="B56" s="228" t="n">
        <v>2.11</v>
      </c>
      <c r="C56" s="234" t="s">
        <v>322</v>
      </c>
      <c r="D56" s="229" t="s">
        <v>31</v>
      </c>
      <c r="E56" s="226" t="n">
        <v>2</v>
      </c>
      <c r="F56" s="230"/>
      <c r="G56" s="244" t="n">
        <f aca="false">F56*E56</f>
        <v>0</v>
      </c>
      <c r="H56" s="243"/>
      <c r="I56" s="243"/>
    </row>
    <row r="57" s="226" customFormat="true" ht="12" hidden="false" customHeight="false" outlineLevel="0" collapsed="false">
      <c r="B57" s="241"/>
      <c r="C57" s="234"/>
      <c r="D57" s="229"/>
      <c r="F57" s="230"/>
      <c r="G57" s="244"/>
      <c r="H57" s="243"/>
      <c r="I57" s="243"/>
    </row>
    <row r="58" s="226" customFormat="true" ht="24" hidden="false" customHeight="false" outlineLevel="0" collapsed="false">
      <c r="B58" s="228" t="n">
        <v>2.12</v>
      </c>
      <c r="C58" s="234" t="s">
        <v>323</v>
      </c>
      <c r="D58" s="229" t="s">
        <v>31</v>
      </c>
      <c r="E58" s="226" t="n">
        <v>6</v>
      </c>
      <c r="F58" s="230"/>
      <c r="G58" s="244" t="n">
        <f aca="false">F58*E58</f>
        <v>0</v>
      </c>
      <c r="H58" s="243"/>
      <c r="I58" s="243"/>
    </row>
    <row r="59" s="226" customFormat="true" ht="12" hidden="false" customHeight="false" outlineLevel="0" collapsed="false">
      <c r="B59" s="241"/>
      <c r="C59" s="234"/>
      <c r="D59" s="229"/>
      <c r="F59" s="230"/>
      <c r="G59" s="231"/>
    </row>
    <row r="60" s="226" customFormat="true" ht="48" hidden="false" customHeight="false" outlineLevel="0" collapsed="false">
      <c r="B60" s="228" t="n">
        <v>2.13</v>
      </c>
      <c r="C60" s="234" t="s">
        <v>324</v>
      </c>
      <c r="D60" s="229" t="s">
        <v>31</v>
      </c>
      <c r="E60" s="226" t="n">
        <v>4</v>
      </c>
      <c r="F60" s="230"/>
      <c r="G60" s="231" t="n">
        <f aca="false">E60*F60</f>
        <v>0</v>
      </c>
    </row>
    <row r="61" s="226" customFormat="true" ht="12" hidden="false" customHeight="false" outlineLevel="0" collapsed="false">
      <c r="B61" s="241"/>
      <c r="C61" s="234"/>
      <c r="D61" s="229"/>
      <c r="F61" s="230"/>
      <c r="G61" s="231"/>
    </row>
    <row r="62" s="226" customFormat="true" ht="24" hidden="false" customHeight="false" outlineLevel="0" collapsed="false">
      <c r="B62" s="228" t="n">
        <v>2.14</v>
      </c>
      <c r="C62" s="234" t="s">
        <v>325</v>
      </c>
      <c r="D62" s="229" t="s">
        <v>31</v>
      </c>
      <c r="E62" s="226" t="n">
        <v>6</v>
      </c>
      <c r="F62" s="230"/>
      <c r="G62" s="231" t="n">
        <f aca="false">E62*F62</f>
        <v>0</v>
      </c>
    </row>
    <row r="63" s="226" customFormat="true" ht="12" hidden="false" customHeight="false" outlineLevel="0" collapsed="false">
      <c r="B63" s="241"/>
      <c r="C63" s="234"/>
      <c r="D63" s="229"/>
      <c r="F63" s="230"/>
      <c r="G63" s="231"/>
    </row>
    <row r="64" s="226" customFormat="true" ht="24" hidden="false" customHeight="false" outlineLevel="0" collapsed="false">
      <c r="B64" s="228" t="n">
        <v>2.15</v>
      </c>
      <c r="C64" s="234" t="s">
        <v>326</v>
      </c>
      <c r="D64" s="229" t="s">
        <v>31</v>
      </c>
      <c r="E64" s="226" t="n">
        <v>6</v>
      </c>
      <c r="F64" s="230"/>
      <c r="G64" s="231" t="n">
        <f aca="false">E64*F64</f>
        <v>0</v>
      </c>
    </row>
    <row r="65" s="226" customFormat="true" ht="12" hidden="false" customHeight="false" outlineLevel="0" collapsed="false">
      <c r="B65" s="241"/>
      <c r="C65" s="234"/>
      <c r="D65" s="229"/>
      <c r="F65" s="230"/>
      <c r="G65" s="231"/>
    </row>
    <row r="66" s="226" customFormat="true" ht="24" hidden="false" customHeight="false" outlineLevel="0" collapsed="false">
      <c r="B66" s="228" t="n">
        <v>2.16</v>
      </c>
      <c r="C66" s="234" t="s">
        <v>327</v>
      </c>
      <c r="D66" s="229" t="s">
        <v>31</v>
      </c>
      <c r="E66" s="226" t="n">
        <v>6</v>
      </c>
      <c r="F66" s="230"/>
      <c r="G66" s="231" t="n">
        <f aca="false">E66*F66</f>
        <v>0</v>
      </c>
    </row>
    <row r="67" s="226" customFormat="true" ht="12" hidden="false" customHeight="false" outlineLevel="0" collapsed="false">
      <c r="B67" s="241"/>
      <c r="C67" s="234"/>
      <c r="D67" s="229"/>
      <c r="F67" s="230"/>
      <c r="G67" s="231"/>
    </row>
    <row r="68" s="226" customFormat="true" ht="24" hidden="false" customHeight="false" outlineLevel="0" collapsed="false">
      <c r="B68" s="228" t="n">
        <v>2.17</v>
      </c>
      <c r="C68" s="234" t="s">
        <v>328</v>
      </c>
      <c r="D68" s="229" t="s">
        <v>35</v>
      </c>
      <c r="E68" s="226" t="n">
        <v>67</v>
      </c>
      <c r="F68" s="230"/>
      <c r="G68" s="231" t="n">
        <f aca="false">E68*F68</f>
        <v>0</v>
      </c>
    </row>
    <row r="69" s="226" customFormat="true" ht="12" hidden="false" customHeight="false" outlineLevel="0" collapsed="false">
      <c r="B69" s="241"/>
      <c r="C69" s="234"/>
      <c r="D69" s="229"/>
      <c r="F69" s="230"/>
      <c r="G69" s="231"/>
    </row>
    <row r="70" s="226" customFormat="true" ht="60" hidden="false" customHeight="false" outlineLevel="0" collapsed="false">
      <c r="B70" s="228" t="n">
        <v>2.18</v>
      </c>
      <c r="C70" s="234" t="s">
        <v>173</v>
      </c>
      <c r="D70" s="229"/>
      <c r="F70" s="230"/>
      <c r="G70" s="231" t="n">
        <f aca="false">SUM(G34:G69)*0.1</f>
        <v>0</v>
      </c>
    </row>
    <row r="71" s="226" customFormat="true" ht="12" hidden="false" customHeight="false" outlineLevel="0" collapsed="false">
      <c r="A71" s="227"/>
      <c r="B71" s="228"/>
      <c r="C71" s="234"/>
      <c r="D71" s="229"/>
      <c r="F71" s="230"/>
      <c r="G71" s="231"/>
    </row>
    <row r="72" customFormat="false" ht="12.75" hidden="false" customHeight="false" outlineLevel="0" collapsed="false">
      <c r="A72" s="111"/>
      <c r="B72" s="188"/>
      <c r="C72" s="201" t="s">
        <v>24</v>
      </c>
      <c r="D72" s="198"/>
      <c r="E72" s="187"/>
      <c r="F72" s="235" t="s">
        <v>39</v>
      </c>
      <c r="G72" s="200" t="n">
        <f aca="false">SUM(G34:G70)</f>
        <v>0</v>
      </c>
    </row>
    <row r="73" customFormat="false" ht="12.75" hidden="false" customHeight="false" outlineLevel="0" collapsed="false">
      <c r="A73" s="111"/>
      <c r="B73" s="188"/>
      <c r="C73" s="201"/>
      <c r="D73" s="198"/>
      <c r="E73" s="187"/>
      <c r="F73" s="235"/>
      <c r="G73" s="200"/>
    </row>
    <row r="74" customFormat="false" ht="12.75" hidden="false" customHeight="false" outlineLevel="0" collapsed="false">
      <c r="A74" s="111"/>
      <c r="B74" s="188"/>
      <c r="C74" s="201"/>
      <c r="D74" s="198"/>
      <c r="E74" s="187"/>
      <c r="F74" s="235"/>
      <c r="G74" s="200"/>
    </row>
    <row r="75" customFormat="false" ht="12.75" hidden="false" customHeight="false" outlineLevel="0" collapsed="false">
      <c r="B75" s="188" t="n">
        <v>3</v>
      </c>
      <c r="C75" s="111" t="s">
        <v>25</v>
      </c>
      <c r="D75" s="198"/>
      <c r="E75" s="187"/>
      <c r="F75" s="235"/>
      <c r="G75" s="200"/>
    </row>
    <row r="76" s="226" customFormat="true" ht="12" hidden="false" customHeight="false" outlineLevel="0" collapsed="false">
      <c r="A76" s="236"/>
      <c r="B76" s="220"/>
      <c r="C76" s="237"/>
      <c r="D76" s="222"/>
      <c r="E76" s="238"/>
      <c r="F76" s="239"/>
      <c r="G76" s="240"/>
    </row>
    <row r="77" s="226" customFormat="true" ht="12" hidden="false" customHeight="false" outlineLevel="0" collapsed="false">
      <c r="B77" s="228" t="n">
        <v>3.01</v>
      </c>
      <c r="C77" s="234" t="s">
        <v>329</v>
      </c>
      <c r="D77" s="229" t="s">
        <v>35</v>
      </c>
      <c r="E77" s="226" t="n">
        <v>46</v>
      </c>
      <c r="F77" s="230"/>
      <c r="G77" s="231" t="n">
        <f aca="false">E77*F77</f>
        <v>0</v>
      </c>
    </row>
    <row r="78" s="226" customFormat="true" ht="12" hidden="false" customHeight="false" outlineLevel="0" collapsed="false">
      <c r="A78" s="236"/>
      <c r="B78" s="220"/>
      <c r="C78" s="237"/>
      <c r="D78" s="222"/>
      <c r="E78" s="238"/>
      <c r="F78" s="239"/>
      <c r="G78" s="240"/>
    </row>
    <row r="79" s="226" customFormat="true" ht="12" hidden="false" customHeight="false" outlineLevel="0" collapsed="false">
      <c r="B79" s="228" t="n">
        <v>3.02</v>
      </c>
      <c r="C79" s="234" t="s">
        <v>330</v>
      </c>
      <c r="D79" s="229" t="s">
        <v>35</v>
      </c>
      <c r="E79" s="226" t="n">
        <v>46</v>
      </c>
      <c r="F79" s="230"/>
      <c r="G79" s="231" t="n">
        <f aca="false">E79*F79</f>
        <v>0</v>
      </c>
    </row>
    <row r="80" s="226" customFormat="true" ht="12" hidden="false" customHeight="false" outlineLevel="0" collapsed="false">
      <c r="A80" s="236"/>
      <c r="B80" s="220"/>
      <c r="C80" s="237"/>
      <c r="D80" s="222"/>
      <c r="E80" s="238"/>
      <c r="F80" s="239"/>
      <c r="G80" s="240"/>
    </row>
    <row r="81" s="226" customFormat="true" ht="24" hidden="false" customHeight="false" outlineLevel="0" collapsed="false">
      <c r="B81" s="228" t="n">
        <v>3.03</v>
      </c>
      <c r="C81" s="234" t="s">
        <v>177</v>
      </c>
      <c r="D81" s="229" t="s">
        <v>35</v>
      </c>
      <c r="E81" s="226" t="n">
        <v>30</v>
      </c>
      <c r="F81" s="230"/>
      <c r="G81" s="231" t="n">
        <f aca="false">E81*F81</f>
        <v>0</v>
      </c>
    </row>
    <row r="82" s="226" customFormat="true" ht="12" hidden="false" customHeight="false" outlineLevel="0" collapsed="false">
      <c r="A82" s="236"/>
      <c r="B82" s="220"/>
      <c r="C82" s="237"/>
      <c r="D82" s="222"/>
      <c r="E82" s="238"/>
      <c r="F82" s="239"/>
      <c r="G82" s="240"/>
    </row>
    <row r="83" s="226" customFormat="true" ht="60" hidden="false" customHeight="false" outlineLevel="0" collapsed="false">
      <c r="B83" s="228" t="n">
        <v>3.04</v>
      </c>
      <c r="C83" s="234" t="s">
        <v>331</v>
      </c>
      <c r="D83" s="229" t="s">
        <v>31</v>
      </c>
      <c r="E83" s="226" t="n">
        <v>4</v>
      </c>
      <c r="F83" s="230"/>
      <c r="G83" s="231" t="n">
        <f aca="false">E83*F83</f>
        <v>0</v>
      </c>
    </row>
    <row r="84" s="226" customFormat="true" ht="12" hidden="false" customHeight="false" outlineLevel="0" collapsed="false">
      <c r="B84" s="228"/>
      <c r="C84" s="234"/>
      <c r="D84" s="229"/>
      <c r="F84" s="230"/>
      <c r="G84" s="231"/>
    </row>
    <row r="85" s="226" customFormat="true" ht="12" hidden="false" customHeight="false" outlineLevel="0" collapsed="false">
      <c r="B85" s="228" t="n">
        <v>3.05</v>
      </c>
      <c r="C85" s="234" t="s">
        <v>332</v>
      </c>
      <c r="D85" s="229" t="s">
        <v>31</v>
      </c>
      <c r="E85" s="226" t="n">
        <v>8</v>
      </c>
      <c r="F85" s="230"/>
      <c r="G85" s="231" t="n">
        <f aca="false">E85*F85</f>
        <v>0</v>
      </c>
    </row>
    <row r="86" s="226" customFormat="true" ht="12" hidden="false" customHeight="false" outlineLevel="0" collapsed="false">
      <c r="B86" s="228"/>
      <c r="D86" s="229"/>
      <c r="F86" s="230"/>
      <c r="G86" s="231"/>
    </row>
    <row r="87" s="243" customFormat="true" ht="12" hidden="false" customHeight="false" outlineLevel="0" collapsed="false">
      <c r="B87" s="245"/>
      <c r="C87" s="246" t="s">
        <v>333</v>
      </c>
      <c r="D87" s="247"/>
      <c r="F87" s="242"/>
      <c r="G87" s="244"/>
    </row>
    <row r="88" s="243" customFormat="true" ht="12" hidden="false" customHeight="false" outlineLevel="0" collapsed="false">
      <c r="B88" s="245" t="n">
        <v>3.06</v>
      </c>
      <c r="C88" s="248" t="s">
        <v>334</v>
      </c>
      <c r="D88" s="247" t="s">
        <v>31</v>
      </c>
      <c r="E88" s="243" t="n">
        <v>1</v>
      </c>
      <c r="F88" s="242"/>
      <c r="G88" s="244" t="n">
        <f aca="false">E88*F88</f>
        <v>0</v>
      </c>
    </row>
    <row r="89" s="243" customFormat="true" ht="12" hidden="false" customHeight="false" outlineLevel="0" collapsed="false">
      <c r="B89" s="245" t="n">
        <v>3.07</v>
      </c>
      <c r="C89" s="248" t="s">
        <v>335</v>
      </c>
      <c r="D89" s="247" t="s">
        <v>31</v>
      </c>
      <c r="E89" s="243" t="n">
        <v>3</v>
      </c>
      <c r="F89" s="242"/>
      <c r="G89" s="244" t="n">
        <f aca="false">E89*F89</f>
        <v>0</v>
      </c>
    </row>
    <row r="90" s="243" customFormat="true" ht="24" hidden="false" customHeight="false" outlineLevel="0" collapsed="false">
      <c r="B90" s="245" t="n">
        <v>3.08</v>
      </c>
      <c r="C90" s="248" t="s">
        <v>336</v>
      </c>
      <c r="D90" s="247" t="s">
        <v>31</v>
      </c>
      <c r="E90" s="243" t="n">
        <v>2</v>
      </c>
      <c r="F90" s="242"/>
      <c r="G90" s="244" t="n">
        <f aca="false">E90*F90</f>
        <v>0</v>
      </c>
    </row>
    <row r="91" s="243" customFormat="true" ht="12" hidden="false" customHeight="false" outlineLevel="0" collapsed="false">
      <c r="B91" s="245" t="n">
        <v>3.09</v>
      </c>
      <c r="C91" s="248" t="s">
        <v>337</v>
      </c>
      <c r="D91" s="247" t="s">
        <v>31</v>
      </c>
      <c r="E91" s="243" t="n">
        <v>1</v>
      </c>
      <c r="F91" s="242"/>
      <c r="G91" s="244" t="n">
        <f aca="false">E91*F91</f>
        <v>0</v>
      </c>
    </row>
    <row r="92" s="243" customFormat="true" ht="12" hidden="false" customHeight="false" outlineLevel="0" collapsed="false">
      <c r="B92" s="245" t="n">
        <v>3.1</v>
      </c>
      <c r="C92" s="248" t="s">
        <v>338</v>
      </c>
      <c r="D92" s="247" t="s">
        <v>31</v>
      </c>
      <c r="E92" s="243" t="n">
        <v>3</v>
      </c>
      <c r="F92" s="242"/>
      <c r="G92" s="244" t="n">
        <f aca="false">E92*F92</f>
        <v>0</v>
      </c>
    </row>
    <row r="93" s="243" customFormat="true" ht="12" hidden="false" customHeight="false" outlineLevel="0" collapsed="false">
      <c r="B93" s="245" t="n">
        <v>3.11</v>
      </c>
      <c r="C93" s="248" t="s">
        <v>339</v>
      </c>
      <c r="D93" s="247" t="s">
        <v>31</v>
      </c>
      <c r="E93" s="243" t="n">
        <v>3</v>
      </c>
      <c r="F93" s="242"/>
      <c r="G93" s="244" t="n">
        <f aca="false">E93*F93</f>
        <v>0</v>
      </c>
    </row>
    <row r="94" s="243" customFormat="true" ht="12" hidden="false" customHeight="false" outlineLevel="0" collapsed="false">
      <c r="B94" s="245" t="n">
        <v>3.12</v>
      </c>
      <c r="C94" s="248" t="s">
        <v>340</v>
      </c>
      <c r="D94" s="247" t="s">
        <v>31</v>
      </c>
      <c r="E94" s="243" t="n">
        <v>1</v>
      </c>
      <c r="F94" s="242"/>
      <c r="G94" s="244" t="n">
        <f aca="false">E94*F94</f>
        <v>0</v>
      </c>
    </row>
    <row r="95" s="243" customFormat="true" ht="12" hidden="false" customHeight="false" outlineLevel="0" collapsed="false">
      <c r="B95" s="245" t="n">
        <v>3.13</v>
      </c>
      <c r="C95" s="248" t="s">
        <v>341</v>
      </c>
      <c r="D95" s="247" t="s">
        <v>31</v>
      </c>
      <c r="E95" s="243" t="n">
        <v>6</v>
      </c>
      <c r="F95" s="242"/>
      <c r="G95" s="244" t="n">
        <f aca="false">E95*F95</f>
        <v>0</v>
      </c>
    </row>
    <row r="96" s="243" customFormat="true" ht="12" hidden="false" customHeight="false" outlineLevel="0" collapsed="false">
      <c r="B96" s="245" t="n">
        <v>3.14</v>
      </c>
      <c r="C96" s="248" t="s">
        <v>342</v>
      </c>
      <c r="D96" s="247" t="s">
        <v>31</v>
      </c>
      <c r="E96" s="243" t="n">
        <v>3</v>
      </c>
      <c r="F96" s="242"/>
      <c r="G96" s="244" t="n">
        <f aca="false">E96*F96</f>
        <v>0</v>
      </c>
    </row>
    <row r="97" s="243" customFormat="true" ht="12" hidden="false" customHeight="false" outlineLevel="0" collapsed="false">
      <c r="B97" s="245" t="n">
        <v>3.15</v>
      </c>
      <c r="C97" s="248" t="s">
        <v>343</v>
      </c>
      <c r="D97" s="247" t="s">
        <v>31</v>
      </c>
      <c r="E97" s="243" t="n">
        <v>3</v>
      </c>
      <c r="F97" s="242"/>
      <c r="G97" s="244" t="n">
        <f aca="false">E97*F97</f>
        <v>0</v>
      </c>
    </row>
    <row r="98" s="243" customFormat="true" ht="36" hidden="false" customHeight="false" outlineLevel="0" collapsed="false">
      <c r="B98" s="245" t="n">
        <v>3.16</v>
      </c>
      <c r="C98" s="248" t="s">
        <v>344</v>
      </c>
      <c r="D98" s="247" t="s">
        <v>31</v>
      </c>
      <c r="E98" s="243" t="n">
        <v>3</v>
      </c>
      <c r="F98" s="242"/>
      <c r="G98" s="244" t="n">
        <f aca="false">E98*F98</f>
        <v>0</v>
      </c>
    </row>
    <row r="99" s="226" customFormat="true" ht="12" hidden="false" customHeight="false" outlineLevel="0" collapsed="false">
      <c r="B99" s="245" t="n">
        <v>3.17</v>
      </c>
      <c r="C99" s="234" t="s">
        <v>345</v>
      </c>
      <c r="D99" s="229" t="s">
        <v>31</v>
      </c>
      <c r="E99" s="226" t="n">
        <v>3</v>
      </c>
      <c r="F99" s="230"/>
      <c r="G99" s="244" t="n">
        <f aca="false">E99*F99</f>
        <v>0</v>
      </c>
    </row>
    <row r="100" s="243" customFormat="true" ht="24" hidden="false" customHeight="false" outlineLevel="0" collapsed="false">
      <c r="B100" s="245" t="n">
        <v>3.18</v>
      </c>
      <c r="C100" s="248" t="s">
        <v>346</v>
      </c>
      <c r="D100" s="247" t="s">
        <v>31</v>
      </c>
      <c r="E100" s="243" t="n">
        <v>1</v>
      </c>
      <c r="F100" s="242"/>
      <c r="G100" s="244" t="n">
        <f aca="false">E100*F100</f>
        <v>0</v>
      </c>
    </row>
    <row r="101" s="226" customFormat="true" ht="12" hidden="false" customHeight="false" outlineLevel="0" collapsed="false">
      <c r="B101" s="228"/>
      <c r="D101" s="229"/>
      <c r="F101" s="230"/>
      <c r="G101" s="231"/>
    </row>
    <row r="102" s="226" customFormat="true" ht="12" hidden="false" customHeight="false" outlineLevel="0" collapsed="false">
      <c r="B102" s="228"/>
      <c r="C102" s="249" t="s">
        <v>347</v>
      </c>
      <c r="D102" s="229"/>
      <c r="F102" s="230"/>
      <c r="G102" s="231"/>
    </row>
    <row r="103" s="243" customFormat="true" ht="12" hidden="false" customHeight="false" outlineLevel="0" collapsed="false">
      <c r="B103" s="245" t="n">
        <v>3.19</v>
      </c>
      <c r="C103" s="248" t="s">
        <v>334</v>
      </c>
      <c r="D103" s="247" t="s">
        <v>31</v>
      </c>
      <c r="E103" s="243" t="n">
        <v>1</v>
      </c>
      <c r="F103" s="242"/>
      <c r="G103" s="244" t="n">
        <f aca="false">E103*F103</f>
        <v>0</v>
      </c>
    </row>
    <row r="104" s="243" customFormat="true" ht="12" hidden="false" customHeight="false" outlineLevel="0" collapsed="false">
      <c r="B104" s="245" t="n">
        <v>3.2</v>
      </c>
      <c r="C104" s="248" t="s">
        <v>348</v>
      </c>
      <c r="D104" s="247" t="s">
        <v>31</v>
      </c>
      <c r="E104" s="243" t="n">
        <v>1</v>
      </c>
      <c r="F104" s="242"/>
      <c r="G104" s="244" t="n">
        <f aca="false">E104*F104</f>
        <v>0</v>
      </c>
    </row>
    <row r="105" s="243" customFormat="true" ht="12" hidden="false" customHeight="false" outlineLevel="0" collapsed="false">
      <c r="B105" s="245" t="n">
        <v>3.21</v>
      </c>
      <c r="C105" s="248" t="s">
        <v>335</v>
      </c>
      <c r="D105" s="247" t="s">
        <v>31</v>
      </c>
      <c r="E105" s="243" t="n">
        <v>2</v>
      </c>
      <c r="F105" s="242"/>
      <c r="G105" s="244" t="n">
        <f aca="false">E105*F105</f>
        <v>0</v>
      </c>
    </row>
    <row r="106" s="243" customFormat="true" ht="24" hidden="false" customHeight="false" outlineLevel="0" collapsed="false">
      <c r="B106" s="245" t="n">
        <v>3.22</v>
      </c>
      <c r="C106" s="248" t="s">
        <v>336</v>
      </c>
      <c r="D106" s="247" t="s">
        <v>31</v>
      </c>
      <c r="E106" s="243" t="n">
        <v>2</v>
      </c>
      <c r="F106" s="242"/>
      <c r="G106" s="244" t="n">
        <f aca="false">E106*F106</f>
        <v>0</v>
      </c>
    </row>
    <row r="107" s="243" customFormat="true" ht="12" hidden="false" customHeight="false" outlineLevel="0" collapsed="false">
      <c r="B107" s="245" t="n">
        <v>3.23</v>
      </c>
      <c r="C107" s="248" t="s">
        <v>337</v>
      </c>
      <c r="D107" s="247" t="s">
        <v>31</v>
      </c>
      <c r="E107" s="243" t="n">
        <v>1</v>
      </c>
      <c r="F107" s="242"/>
      <c r="G107" s="244" t="n">
        <f aca="false">E107*F107</f>
        <v>0</v>
      </c>
    </row>
    <row r="108" s="243" customFormat="true" ht="12" hidden="false" customHeight="false" outlineLevel="0" collapsed="false">
      <c r="B108" s="245" t="n">
        <v>3.24</v>
      </c>
      <c r="C108" s="248" t="s">
        <v>338</v>
      </c>
      <c r="D108" s="247" t="s">
        <v>31</v>
      </c>
      <c r="E108" s="243" t="n">
        <v>3</v>
      </c>
      <c r="F108" s="242"/>
      <c r="G108" s="244" t="n">
        <f aca="false">E108*F108</f>
        <v>0</v>
      </c>
    </row>
    <row r="109" s="243" customFormat="true" ht="12" hidden="false" customHeight="false" outlineLevel="0" collapsed="false">
      <c r="B109" s="245" t="n">
        <v>3.25</v>
      </c>
      <c r="C109" s="248" t="s">
        <v>339</v>
      </c>
      <c r="D109" s="247" t="s">
        <v>31</v>
      </c>
      <c r="E109" s="243" t="n">
        <v>2</v>
      </c>
      <c r="F109" s="242"/>
      <c r="G109" s="244" t="n">
        <f aca="false">E109*F109</f>
        <v>0</v>
      </c>
    </row>
    <row r="110" s="243" customFormat="true" ht="12" hidden="false" customHeight="false" outlineLevel="0" collapsed="false">
      <c r="B110" s="245" t="n">
        <v>3.26</v>
      </c>
      <c r="C110" s="248" t="s">
        <v>349</v>
      </c>
      <c r="D110" s="247" t="s">
        <v>31</v>
      </c>
      <c r="E110" s="243" t="n">
        <v>1</v>
      </c>
      <c r="F110" s="242"/>
      <c r="G110" s="244" t="n">
        <f aca="false">E110*F110</f>
        <v>0</v>
      </c>
    </row>
    <row r="111" s="243" customFormat="true" ht="12" hidden="false" customHeight="false" outlineLevel="0" collapsed="false">
      <c r="B111" s="245" t="n">
        <v>3.27</v>
      </c>
      <c r="C111" s="248" t="s">
        <v>340</v>
      </c>
      <c r="D111" s="247" t="s">
        <v>31</v>
      </c>
      <c r="E111" s="243" t="n">
        <v>1</v>
      </c>
      <c r="F111" s="242"/>
      <c r="G111" s="244" t="n">
        <f aca="false">E111*F111</f>
        <v>0</v>
      </c>
    </row>
    <row r="112" s="243" customFormat="true" ht="12" hidden="false" customHeight="false" outlineLevel="0" collapsed="false">
      <c r="B112" s="245" t="n">
        <v>3.28</v>
      </c>
      <c r="C112" s="248" t="s">
        <v>341</v>
      </c>
      <c r="D112" s="247" t="s">
        <v>31</v>
      </c>
      <c r="E112" s="243" t="n">
        <v>4</v>
      </c>
      <c r="F112" s="242"/>
      <c r="G112" s="244" t="n">
        <f aca="false">E112*F112</f>
        <v>0</v>
      </c>
    </row>
    <row r="113" s="243" customFormat="true" ht="12" hidden="false" customHeight="false" outlineLevel="0" collapsed="false">
      <c r="B113" s="245" t="n">
        <v>3.29</v>
      </c>
      <c r="C113" s="248" t="s">
        <v>350</v>
      </c>
      <c r="D113" s="247" t="s">
        <v>31</v>
      </c>
      <c r="E113" s="243" t="n">
        <v>2</v>
      </c>
      <c r="F113" s="242"/>
      <c r="G113" s="244" t="n">
        <f aca="false">E113*F113</f>
        <v>0</v>
      </c>
    </row>
    <row r="114" s="243" customFormat="true" ht="12" hidden="false" customHeight="false" outlineLevel="0" collapsed="false">
      <c r="B114" s="245" t="n">
        <v>3.3</v>
      </c>
      <c r="C114" s="248" t="s">
        <v>342</v>
      </c>
      <c r="D114" s="247" t="s">
        <v>31</v>
      </c>
      <c r="E114" s="243" t="n">
        <v>2</v>
      </c>
      <c r="F114" s="242"/>
      <c r="G114" s="244" t="n">
        <f aca="false">E114*F114</f>
        <v>0</v>
      </c>
    </row>
    <row r="115" s="243" customFormat="true" ht="12" hidden="false" customHeight="false" outlineLevel="0" collapsed="false">
      <c r="B115" s="245" t="n">
        <v>3.31</v>
      </c>
      <c r="C115" s="248" t="s">
        <v>351</v>
      </c>
      <c r="D115" s="247" t="s">
        <v>31</v>
      </c>
      <c r="E115" s="243" t="n">
        <v>1</v>
      </c>
      <c r="F115" s="242"/>
      <c r="G115" s="244" t="n">
        <f aca="false">E115*F115</f>
        <v>0</v>
      </c>
    </row>
    <row r="116" s="243" customFormat="true" ht="12" hidden="false" customHeight="false" outlineLevel="0" collapsed="false">
      <c r="B116" s="245" t="n">
        <v>3.32</v>
      </c>
      <c r="C116" s="248" t="s">
        <v>343</v>
      </c>
      <c r="D116" s="247" t="s">
        <v>31</v>
      </c>
      <c r="E116" s="243" t="n">
        <v>2</v>
      </c>
      <c r="F116" s="242"/>
      <c r="G116" s="244" t="n">
        <f aca="false">E116*F116</f>
        <v>0</v>
      </c>
    </row>
    <row r="117" s="243" customFormat="true" ht="12" hidden="false" customHeight="false" outlineLevel="0" collapsed="false">
      <c r="B117" s="245" t="n">
        <v>3.33</v>
      </c>
      <c r="C117" s="248" t="s">
        <v>352</v>
      </c>
      <c r="D117" s="247" t="s">
        <v>31</v>
      </c>
      <c r="E117" s="243" t="n">
        <v>1</v>
      </c>
      <c r="F117" s="242"/>
      <c r="G117" s="244" t="n">
        <f aca="false">E117*F117</f>
        <v>0</v>
      </c>
    </row>
    <row r="118" s="243" customFormat="true" ht="36" hidden="false" customHeight="false" outlineLevel="0" collapsed="false">
      <c r="B118" s="245" t="n">
        <v>3.34</v>
      </c>
      <c r="C118" s="248" t="s">
        <v>344</v>
      </c>
      <c r="D118" s="247" t="s">
        <v>31</v>
      </c>
      <c r="E118" s="243" t="n">
        <v>2</v>
      </c>
      <c r="F118" s="242"/>
      <c r="G118" s="244" t="n">
        <f aca="false">E118*F118</f>
        <v>0</v>
      </c>
    </row>
    <row r="119" s="243" customFormat="true" ht="36" hidden="false" customHeight="false" outlineLevel="0" collapsed="false">
      <c r="B119" s="245" t="n">
        <v>3.35</v>
      </c>
      <c r="C119" s="248" t="s">
        <v>353</v>
      </c>
      <c r="D119" s="247" t="s">
        <v>31</v>
      </c>
      <c r="E119" s="243" t="n">
        <v>1</v>
      </c>
      <c r="F119" s="242"/>
      <c r="G119" s="244" t="n">
        <f aca="false">E119*F119</f>
        <v>0</v>
      </c>
    </row>
    <row r="120" s="226" customFormat="true" ht="12" hidden="false" customHeight="false" outlineLevel="0" collapsed="false">
      <c r="B120" s="245" t="n">
        <v>3.36</v>
      </c>
      <c r="C120" s="234" t="s">
        <v>345</v>
      </c>
      <c r="D120" s="229" t="s">
        <v>31</v>
      </c>
      <c r="E120" s="226" t="n">
        <v>3</v>
      </c>
      <c r="F120" s="230"/>
      <c r="G120" s="231" t="n">
        <f aca="false">E120*F120</f>
        <v>0</v>
      </c>
    </row>
    <row r="121" s="243" customFormat="true" ht="24" hidden="false" customHeight="false" outlineLevel="0" collapsed="false">
      <c r="B121" s="245" t="n">
        <v>3.37</v>
      </c>
      <c r="C121" s="248" t="s">
        <v>346</v>
      </c>
      <c r="D121" s="247" t="s">
        <v>31</v>
      </c>
      <c r="E121" s="243" t="n">
        <v>1</v>
      </c>
      <c r="F121" s="242"/>
      <c r="G121" s="244" t="n">
        <f aca="false">E121*F121</f>
        <v>0</v>
      </c>
    </row>
    <row r="122" s="243" customFormat="true" ht="12" hidden="false" customHeight="false" outlineLevel="0" collapsed="false">
      <c r="B122" s="245"/>
      <c r="C122" s="248"/>
      <c r="D122" s="247"/>
      <c r="F122" s="242"/>
      <c r="G122" s="244"/>
    </row>
    <row r="123" s="226" customFormat="true" ht="12" hidden="false" customHeight="false" outlineLevel="0" collapsed="false">
      <c r="B123" s="228"/>
      <c r="C123" s="249" t="s">
        <v>354</v>
      </c>
      <c r="D123" s="229"/>
      <c r="F123" s="230"/>
      <c r="G123" s="231"/>
    </row>
    <row r="124" s="243" customFormat="true" ht="12" hidden="false" customHeight="false" outlineLevel="0" collapsed="false">
      <c r="B124" s="245" t="n">
        <v>3.38</v>
      </c>
      <c r="C124" s="248" t="s">
        <v>334</v>
      </c>
      <c r="D124" s="247" t="s">
        <v>31</v>
      </c>
      <c r="E124" s="243" t="n">
        <v>1</v>
      </c>
      <c r="F124" s="242"/>
      <c r="G124" s="244" t="n">
        <f aca="false">E124*F124</f>
        <v>0</v>
      </c>
    </row>
    <row r="125" s="243" customFormat="true" ht="12.75" hidden="false" customHeight="true" outlineLevel="0" collapsed="false">
      <c r="B125" s="245" t="n">
        <v>3.39</v>
      </c>
      <c r="C125" s="248" t="s">
        <v>348</v>
      </c>
      <c r="D125" s="247" t="s">
        <v>31</v>
      </c>
      <c r="E125" s="243" t="n">
        <v>2</v>
      </c>
      <c r="F125" s="242"/>
      <c r="G125" s="244" t="n">
        <f aca="false">E125*F125</f>
        <v>0</v>
      </c>
    </row>
    <row r="126" s="243" customFormat="true" ht="12" hidden="false" customHeight="false" outlineLevel="0" collapsed="false">
      <c r="B126" s="245" t="n">
        <v>3.4</v>
      </c>
      <c r="C126" s="248" t="s">
        <v>335</v>
      </c>
      <c r="D126" s="247" t="s">
        <v>31</v>
      </c>
      <c r="E126" s="243" t="n">
        <v>3</v>
      </c>
      <c r="F126" s="242"/>
      <c r="G126" s="244" t="n">
        <f aca="false">E126*F126</f>
        <v>0</v>
      </c>
    </row>
    <row r="127" s="243" customFormat="true" ht="24" hidden="false" customHeight="false" outlineLevel="0" collapsed="false">
      <c r="B127" s="245" t="n">
        <v>3.41</v>
      </c>
      <c r="C127" s="248" t="s">
        <v>336</v>
      </c>
      <c r="D127" s="247" t="s">
        <v>31</v>
      </c>
      <c r="E127" s="243" t="n">
        <v>4</v>
      </c>
      <c r="F127" s="242"/>
      <c r="G127" s="244" t="n">
        <f aca="false">E127*F127</f>
        <v>0</v>
      </c>
    </row>
    <row r="128" s="243" customFormat="true" ht="12" hidden="false" customHeight="false" outlineLevel="0" collapsed="false">
      <c r="B128" s="245" t="n">
        <v>3.42</v>
      </c>
      <c r="C128" s="248" t="s">
        <v>337</v>
      </c>
      <c r="D128" s="247" t="s">
        <v>31</v>
      </c>
      <c r="E128" s="243" t="n">
        <v>1</v>
      </c>
      <c r="F128" s="242"/>
      <c r="G128" s="244" t="n">
        <f aca="false">E128*F128</f>
        <v>0</v>
      </c>
    </row>
    <row r="129" s="243" customFormat="true" ht="12" hidden="false" customHeight="false" outlineLevel="0" collapsed="false">
      <c r="B129" s="245" t="n">
        <v>3.43</v>
      </c>
      <c r="C129" s="248" t="s">
        <v>338</v>
      </c>
      <c r="D129" s="247" t="s">
        <v>31</v>
      </c>
      <c r="E129" s="243" t="n">
        <v>5</v>
      </c>
      <c r="F129" s="242"/>
      <c r="G129" s="244" t="n">
        <f aca="false">E129*F129</f>
        <v>0</v>
      </c>
    </row>
    <row r="130" s="243" customFormat="true" ht="12" hidden="false" customHeight="false" outlineLevel="0" collapsed="false">
      <c r="B130" s="245" t="n">
        <v>3.44</v>
      </c>
      <c r="C130" s="248" t="s">
        <v>339</v>
      </c>
      <c r="D130" s="247" t="s">
        <v>31</v>
      </c>
      <c r="E130" s="243" t="n">
        <v>3</v>
      </c>
      <c r="F130" s="242"/>
      <c r="G130" s="244" t="n">
        <f aca="false">E130*F130</f>
        <v>0</v>
      </c>
    </row>
    <row r="131" s="243" customFormat="true" ht="12" hidden="false" customHeight="false" outlineLevel="0" collapsed="false">
      <c r="B131" s="245" t="n">
        <v>3.45</v>
      </c>
      <c r="C131" s="248" t="s">
        <v>349</v>
      </c>
      <c r="D131" s="247" t="s">
        <v>31</v>
      </c>
      <c r="E131" s="243" t="n">
        <v>2</v>
      </c>
      <c r="F131" s="242"/>
      <c r="G131" s="244" t="n">
        <f aca="false">E131*F131</f>
        <v>0</v>
      </c>
    </row>
    <row r="132" s="243" customFormat="true" ht="12" hidden="false" customHeight="false" outlineLevel="0" collapsed="false">
      <c r="B132" s="245" t="n">
        <v>3.46</v>
      </c>
      <c r="C132" s="248" t="s">
        <v>340</v>
      </c>
      <c r="D132" s="247" t="s">
        <v>31</v>
      </c>
      <c r="E132" s="243" t="n">
        <v>1</v>
      </c>
      <c r="F132" s="242"/>
      <c r="G132" s="244" t="n">
        <f aca="false">E132*F132</f>
        <v>0</v>
      </c>
    </row>
    <row r="133" s="243" customFormat="true" ht="12" hidden="false" customHeight="false" outlineLevel="0" collapsed="false">
      <c r="B133" s="245" t="n">
        <v>3.47</v>
      </c>
      <c r="C133" s="248" t="s">
        <v>341</v>
      </c>
      <c r="D133" s="247" t="s">
        <v>31</v>
      </c>
      <c r="E133" s="243" t="n">
        <v>6</v>
      </c>
      <c r="F133" s="242"/>
      <c r="G133" s="244" t="n">
        <f aca="false">E133*F133</f>
        <v>0</v>
      </c>
    </row>
    <row r="134" s="243" customFormat="true" ht="12" hidden="false" customHeight="false" outlineLevel="0" collapsed="false">
      <c r="B134" s="245" t="n">
        <v>3.48</v>
      </c>
      <c r="C134" s="248" t="s">
        <v>350</v>
      </c>
      <c r="D134" s="247" t="s">
        <v>31</v>
      </c>
      <c r="E134" s="243" t="n">
        <v>4</v>
      </c>
      <c r="F134" s="242"/>
      <c r="G134" s="244" t="n">
        <f aca="false">E134*F134</f>
        <v>0</v>
      </c>
    </row>
    <row r="135" s="243" customFormat="true" ht="12" hidden="false" customHeight="false" outlineLevel="0" collapsed="false">
      <c r="B135" s="245" t="n">
        <v>3.49</v>
      </c>
      <c r="C135" s="248" t="s">
        <v>342</v>
      </c>
      <c r="D135" s="247" t="s">
        <v>31</v>
      </c>
      <c r="E135" s="243" t="n">
        <v>3</v>
      </c>
      <c r="F135" s="242"/>
      <c r="G135" s="244" t="n">
        <f aca="false">E135*F135</f>
        <v>0</v>
      </c>
    </row>
    <row r="136" s="243" customFormat="true" ht="12" hidden="false" customHeight="false" outlineLevel="0" collapsed="false">
      <c r="B136" s="245" t="n">
        <v>3.5</v>
      </c>
      <c r="C136" s="248" t="s">
        <v>351</v>
      </c>
      <c r="D136" s="247" t="s">
        <v>31</v>
      </c>
      <c r="E136" s="243" t="n">
        <v>2</v>
      </c>
      <c r="F136" s="242"/>
      <c r="G136" s="244" t="n">
        <f aca="false">E136*F136</f>
        <v>0</v>
      </c>
    </row>
    <row r="137" s="243" customFormat="true" ht="12" hidden="false" customHeight="false" outlineLevel="0" collapsed="false">
      <c r="B137" s="245" t="n">
        <v>3.51</v>
      </c>
      <c r="C137" s="248" t="s">
        <v>343</v>
      </c>
      <c r="D137" s="247" t="s">
        <v>31</v>
      </c>
      <c r="E137" s="243" t="n">
        <v>3</v>
      </c>
      <c r="F137" s="242"/>
      <c r="G137" s="244" t="n">
        <f aca="false">E137*F137</f>
        <v>0</v>
      </c>
    </row>
    <row r="138" s="243" customFormat="true" ht="12" hidden="false" customHeight="false" outlineLevel="0" collapsed="false">
      <c r="B138" s="245" t="n">
        <v>3.52</v>
      </c>
      <c r="C138" s="248" t="s">
        <v>352</v>
      </c>
      <c r="D138" s="247" t="s">
        <v>31</v>
      </c>
      <c r="E138" s="243" t="n">
        <v>2</v>
      </c>
      <c r="F138" s="242"/>
      <c r="G138" s="244" t="n">
        <f aca="false">E138*F138</f>
        <v>0</v>
      </c>
    </row>
    <row r="139" s="243" customFormat="true" ht="36" hidden="false" customHeight="false" outlineLevel="0" collapsed="false">
      <c r="B139" s="245" t="n">
        <v>3.53</v>
      </c>
      <c r="C139" s="248" t="s">
        <v>344</v>
      </c>
      <c r="D139" s="247" t="s">
        <v>31</v>
      </c>
      <c r="E139" s="243" t="n">
        <v>3</v>
      </c>
      <c r="F139" s="242"/>
      <c r="G139" s="244" t="n">
        <f aca="false">E139*F139</f>
        <v>0</v>
      </c>
    </row>
    <row r="140" s="243" customFormat="true" ht="36" hidden="false" customHeight="false" outlineLevel="0" collapsed="false">
      <c r="B140" s="245" t="n">
        <v>3.54</v>
      </c>
      <c r="C140" s="248" t="s">
        <v>353</v>
      </c>
      <c r="D140" s="247" t="s">
        <v>31</v>
      </c>
      <c r="E140" s="243" t="n">
        <v>2</v>
      </c>
      <c r="F140" s="242"/>
      <c r="G140" s="244" t="n">
        <f aca="false">E140*F140</f>
        <v>0</v>
      </c>
    </row>
    <row r="141" s="243" customFormat="true" ht="12" hidden="false" customHeight="false" outlineLevel="0" collapsed="false">
      <c r="B141" s="245" t="n">
        <v>3.55</v>
      </c>
      <c r="C141" s="248" t="s">
        <v>345</v>
      </c>
      <c r="D141" s="247" t="s">
        <v>31</v>
      </c>
      <c r="E141" s="243" t="n">
        <v>5</v>
      </c>
      <c r="F141" s="242"/>
      <c r="G141" s="244" t="n">
        <f aca="false">E141*F141</f>
        <v>0</v>
      </c>
    </row>
    <row r="142" s="243" customFormat="true" ht="24" hidden="false" customHeight="false" outlineLevel="0" collapsed="false">
      <c r="B142" s="245" t="n">
        <v>3.56</v>
      </c>
      <c r="C142" s="248" t="s">
        <v>346</v>
      </c>
      <c r="D142" s="247" t="s">
        <v>31</v>
      </c>
      <c r="E142" s="243" t="n">
        <v>1</v>
      </c>
      <c r="F142" s="242"/>
      <c r="G142" s="244" t="n">
        <f aca="false">E142*F142</f>
        <v>0</v>
      </c>
    </row>
    <row r="143" s="226" customFormat="true" ht="12" hidden="false" customHeight="false" outlineLevel="0" collapsed="false">
      <c r="B143" s="228"/>
      <c r="C143" s="234"/>
      <c r="D143" s="229"/>
      <c r="F143" s="230"/>
      <c r="G143" s="231"/>
    </row>
    <row r="144" s="243" customFormat="true" ht="12" hidden="false" customHeight="false" outlineLevel="0" collapsed="false">
      <c r="B144" s="245"/>
      <c r="C144" s="246" t="s">
        <v>355</v>
      </c>
      <c r="D144" s="247"/>
      <c r="F144" s="242"/>
      <c r="G144" s="244"/>
    </row>
    <row r="145" s="243" customFormat="true" ht="12" hidden="false" customHeight="false" outlineLevel="0" collapsed="false">
      <c r="B145" s="245" t="n">
        <v>3.57</v>
      </c>
      <c r="C145" s="248" t="s">
        <v>334</v>
      </c>
      <c r="D145" s="247" t="s">
        <v>31</v>
      </c>
      <c r="E145" s="243" t="n">
        <v>1</v>
      </c>
      <c r="F145" s="242"/>
      <c r="G145" s="244" t="n">
        <f aca="false">E145*F145</f>
        <v>0</v>
      </c>
    </row>
    <row r="146" s="243" customFormat="true" ht="12" hidden="false" customHeight="false" outlineLevel="0" collapsed="false">
      <c r="B146" s="245" t="n">
        <v>3.58</v>
      </c>
      <c r="C146" s="248" t="s">
        <v>348</v>
      </c>
      <c r="D146" s="247" t="s">
        <v>31</v>
      </c>
      <c r="E146" s="243" t="n">
        <v>4</v>
      </c>
      <c r="F146" s="242"/>
      <c r="G146" s="244" t="n">
        <f aca="false">E146*F146</f>
        <v>0</v>
      </c>
    </row>
    <row r="147" s="243" customFormat="true" ht="12" hidden="false" customHeight="false" outlineLevel="0" collapsed="false">
      <c r="B147" s="245" t="n">
        <v>3.59</v>
      </c>
      <c r="C147" s="248" t="s">
        <v>335</v>
      </c>
      <c r="D147" s="247" t="s">
        <v>31</v>
      </c>
      <c r="E147" s="243" t="n">
        <v>2</v>
      </c>
      <c r="F147" s="242"/>
      <c r="G147" s="244" t="n">
        <f aca="false">E147*F147</f>
        <v>0</v>
      </c>
    </row>
    <row r="148" s="243" customFormat="true" ht="24" hidden="false" customHeight="false" outlineLevel="0" collapsed="false">
      <c r="B148" s="245" t="n">
        <v>3.6</v>
      </c>
      <c r="C148" s="248" t="s">
        <v>336</v>
      </c>
      <c r="D148" s="247" t="s">
        <v>31</v>
      </c>
      <c r="E148" s="243" t="n">
        <v>5</v>
      </c>
      <c r="F148" s="242"/>
      <c r="G148" s="244" t="n">
        <f aca="false">E148*F148</f>
        <v>0</v>
      </c>
    </row>
    <row r="149" s="243" customFormat="true" ht="12" hidden="false" customHeight="false" outlineLevel="0" collapsed="false">
      <c r="B149" s="245" t="n">
        <v>3.61</v>
      </c>
      <c r="C149" s="248" t="s">
        <v>337</v>
      </c>
      <c r="D149" s="247" t="s">
        <v>31</v>
      </c>
      <c r="E149" s="243" t="n">
        <v>1</v>
      </c>
      <c r="F149" s="242"/>
      <c r="G149" s="244" t="n">
        <f aca="false">E149*F149</f>
        <v>0</v>
      </c>
    </row>
    <row r="150" s="243" customFormat="true" ht="12" hidden="false" customHeight="false" outlineLevel="0" collapsed="false">
      <c r="B150" s="245" t="n">
        <v>3.62</v>
      </c>
      <c r="C150" s="248" t="s">
        <v>338</v>
      </c>
      <c r="D150" s="247" t="s">
        <v>31</v>
      </c>
      <c r="E150" s="243" t="n">
        <v>6</v>
      </c>
      <c r="F150" s="242"/>
      <c r="G150" s="244" t="n">
        <f aca="false">E150*F150</f>
        <v>0</v>
      </c>
    </row>
    <row r="151" s="243" customFormat="true" ht="12" hidden="false" customHeight="false" outlineLevel="0" collapsed="false">
      <c r="B151" s="245" t="n">
        <v>3.63</v>
      </c>
      <c r="C151" s="248" t="s">
        <v>339</v>
      </c>
      <c r="D151" s="247" t="s">
        <v>31</v>
      </c>
      <c r="E151" s="243" t="n">
        <v>2</v>
      </c>
      <c r="F151" s="242"/>
      <c r="G151" s="244" t="n">
        <f aca="false">E151*F151</f>
        <v>0</v>
      </c>
    </row>
    <row r="152" s="243" customFormat="true" ht="12" hidden="false" customHeight="false" outlineLevel="0" collapsed="false">
      <c r="B152" s="245" t="n">
        <v>3.64</v>
      </c>
      <c r="C152" s="248" t="s">
        <v>349</v>
      </c>
      <c r="D152" s="247" t="s">
        <v>31</v>
      </c>
      <c r="E152" s="243" t="n">
        <v>4</v>
      </c>
      <c r="F152" s="242"/>
      <c r="G152" s="244" t="n">
        <f aca="false">E152*F152</f>
        <v>0</v>
      </c>
    </row>
    <row r="153" s="243" customFormat="true" ht="12" hidden="false" customHeight="false" outlineLevel="0" collapsed="false">
      <c r="B153" s="245" t="n">
        <v>3.65</v>
      </c>
      <c r="C153" s="248" t="s">
        <v>340</v>
      </c>
      <c r="D153" s="247" t="s">
        <v>31</v>
      </c>
      <c r="E153" s="243" t="n">
        <v>1</v>
      </c>
      <c r="F153" s="242"/>
      <c r="G153" s="244" t="n">
        <f aca="false">E153*F153</f>
        <v>0</v>
      </c>
    </row>
    <row r="154" s="243" customFormat="true" ht="12" hidden="false" customHeight="false" outlineLevel="0" collapsed="false">
      <c r="B154" s="245" t="n">
        <v>3.66</v>
      </c>
      <c r="C154" s="248" t="s">
        <v>341</v>
      </c>
      <c r="D154" s="247" t="s">
        <v>31</v>
      </c>
      <c r="E154" s="243" t="n">
        <v>4</v>
      </c>
      <c r="F154" s="242"/>
      <c r="G154" s="244" t="n">
        <f aca="false">E154*F154</f>
        <v>0</v>
      </c>
    </row>
    <row r="155" s="243" customFormat="true" ht="12" hidden="false" customHeight="false" outlineLevel="0" collapsed="false">
      <c r="B155" s="245" t="n">
        <v>3.67</v>
      </c>
      <c r="C155" s="248" t="s">
        <v>350</v>
      </c>
      <c r="D155" s="247" t="s">
        <v>31</v>
      </c>
      <c r="E155" s="243" t="n">
        <v>8</v>
      </c>
      <c r="F155" s="242"/>
      <c r="G155" s="244" t="n">
        <f aca="false">E155*F155</f>
        <v>0</v>
      </c>
    </row>
    <row r="156" s="243" customFormat="true" ht="12" hidden="false" customHeight="false" outlineLevel="0" collapsed="false">
      <c r="B156" s="245" t="n">
        <v>3.68</v>
      </c>
      <c r="C156" s="248" t="s">
        <v>342</v>
      </c>
      <c r="D156" s="247" t="s">
        <v>31</v>
      </c>
      <c r="E156" s="243" t="n">
        <v>2</v>
      </c>
      <c r="F156" s="242"/>
      <c r="G156" s="244" t="n">
        <f aca="false">E156*F156</f>
        <v>0</v>
      </c>
    </row>
    <row r="157" s="243" customFormat="true" ht="12" hidden="false" customHeight="false" outlineLevel="0" collapsed="false">
      <c r="B157" s="245" t="n">
        <v>3.69</v>
      </c>
      <c r="C157" s="248" t="s">
        <v>351</v>
      </c>
      <c r="D157" s="247" t="s">
        <v>31</v>
      </c>
      <c r="E157" s="243" t="n">
        <v>4</v>
      </c>
      <c r="F157" s="242"/>
      <c r="G157" s="244" t="n">
        <f aca="false">E157*F157</f>
        <v>0</v>
      </c>
    </row>
    <row r="158" s="243" customFormat="true" ht="12" hidden="false" customHeight="false" outlineLevel="0" collapsed="false">
      <c r="B158" s="245" t="n">
        <v>3.7</v>
      </c>
      <c r="C158" s="248" t="s">
        <v>343</v>
      </c>
      <c r="D158" s="247" t="s">
        <v>31</v>
      </c>
      <c r="E158" s="243" t="n">
        <v>2</v>
      </c>
      <c r="F158" s="242"/>
      <c r="G158" s="244" t="n">
        <f aca="false">E158*F158</f>
        <v>0</v>
      </c>
    </row>
    <row r="159" s="243" customFormat="true" ht="12" hidden="false" customHeight="false" outlineLevel="0" collapsed="false">
      <c r="B159" s="245" t="n">
        <v>3.71</v>
      </c>
      <c r="C159" s="248" t="s">
        <v>352</v>
      </c>
      <c r="D159" s="247" t="s">
        <v>31</v>
      </c>
      <c r="E159" s="243" t="n">
        <v>4</v>
      </c>
      <c r="F159" s="242"/>
      <c r="G159" s="244" t="n">
        <f aca="false">E159*F159</f>
        <v>0</v>
      </c>
    </row>
    <row r="160" s="243" customFormat="true" ht="36" hidden="false" customHeight="false" outlineLevel="0" collapsed="false">
      <c r="B160" s="245" t="n">
        <v>3.72</v>
      </c>
      <c r="C160" s="248" t="s">
        <v>344</v>
      </c>
      <c r="D160" s="247" t="s">
        <v>31</v>
      </c>
      <c r="E160" s="243" t="n">
        <v>2</v>
      </c>
      <c r="F160" s="242"/>
      <c r="G160" s="244" t="n">
        <f aca="false">E160*F160</f>
        <v>0</v>
      </c>
    </row>
    <row r="161" s="243" customFormat="true" ht="36" hidden="false" customHeight="false" outlineLevel="0" collapsed="false">
      <c r="B161" s="245" t="n">
        <v>3.73</v>
      </c>
      <c r="C161" s="248" t="s">
        <v>353</v>
      </c>
      <c r="D161" s="247" t="s">
        <v>31</v>
      </c>
      <c r="E161" s="243" t="n">
        <v>4</v>
      </c>
      <c r="F161" s="242"/>
      <c r="G161" s="244" t="n">
        <f aca="false">E161*F161</f>
        <v>0</v>
      </c>
    </row>
    <row r="162" s="243" customFormat="true" ht="12" hidden="false" customHeight="false" outlineLevel="0" collapsed="false">
      <c r="B162" s="245" t="n">
        <v>3.74</v>
      </c>
      <c r="C162" s="248" t="s">
        <v>345</v>
      </c>
      <c r="D162" s="247" t="s">
        <v>31</v>
      </c>
      <c r="E162" s="243" t="n">
        <v>6</v>
      </c>
      <c r="F162" s="242"/>
      <c r="G162" s="244" t="n">
        <f aca="false">E162*F162</f>
        <v>0</v>
      </c>
    </row>
    <row r="163" s="243" customFormat="true" ht="24" hidden="false" customHeight="false" outlineLevel="0" collapsed="false">
      <c r="B163" s="245" t="n">
        <v>3.75</v>
      </c>
      <c r="C163" s="248" t="s">
        <v>346</v>
      </c>
      <c r="D163" s="247" t="s">
        <v>31</v>
      </c>
      <c r="E163" s="243" t="n">
        <v>1</v>
      </c>
      <c r="F163" s="242"/>
      <c r="G163" s="244" t="n">
        <f aca="false">E163*F163</f>
        <v>0</v>
      </c>
    </row>
    <row r="164" s="243" customFormat="true" ht="12" hidden="false" customHeight="false" outlineLevel="0" collapsed="false">
      <c r="B164" s="245"/>
      <c r="D164" s="247"/>
      <c r="F164" s="242"/>
      <c r="G164" s="244"/>
    </row>
    <row r="165" s="243" customFormat="true" ht="12" hidden="false" customHeight="false" outlineLevel="0" collapsed="false">
      <c r="B165" s="245"/>
      <c r="C165" s="246" t="s">
        <v>356</v>
      </c>
      <c r="D165" s="247"/>
      <c r="F165" s="242"/>
      <c r="G165" s="244"/>
    </row>
    <row r="166" s="243" customFormat="true" ht="12" hidden="false" customHeight="false" outlineLevel="0" collapsed="false">
      <c r="B166" s="245" t="n">
        <v>3.76</v>
      </c>
      <c r="C166" s="248" t="s">
        <v>357</v>
      </c>
      <c r="D166" s="247" t="s">
        <v>31</v>
      </c>
      <c r="E166" s="243" t="n">
        <v>2</v>
      </c>
      <c r="F166" s="242"/>
      <c r="G166" s="244" t="n">
        <f aca="false">E166*F166</f>
        <v>0</v>
      </c>
    </row>
    <row r="167" s="243" customFormat="true" ht="12" hidden="false" customHeight="false" outlineLevel="0" collapsed="false">
      <c r="B167" s="245" t="n">
        <v>3.77</v>
      </c>
      <c r="C167" s="248" t="s">
        <v>222</v>
      </c>
      <c r="D167" s="247" t="s">
        <v>31</v>
      </c>
      <c r="E167" s="243" t="n">
        <v>2</v>
      </c>
      <c r="F167" s="242"/>
      <c r="G167" s="244" t="n">
        <f aca="false">E167*F167</f>
        <v>0</v>
      </c>
    </row>
    <row r="168" s="243" customFormat="true" ht="12" hidden="false" customHeight="false" outlineLevel="0" collapsed="false">
      <c r="B168" s="245" t="n">
        <v>3.78</v>
      </c>
      <c r="C168" s="248" t="s">
        <v>358</v>
      </c>
      <c r="D168" s="247" t="s">
        <v>31</v>
      </c>
      <c r="E168" s="243" t="n">
        <v>2</v>
      </c>
      <c r="F168" s="242"/>
      <c r="G168" s="244" t="n">
        <f aca="false">E168*F168</f>
        <v>0</v>
      </c>
    </row>
    <row r="169" s="243" customFormat="true" ht="12" hidden="false" customHeight="false" outlineLevel="0" collapsed="false">
      <c r="B169" s="245" t="n">
        <v>3.79</v>
      </c>
      <c r="C169" s="248" t="s">
        <v>359</v>
      </c>
      <c r="D169" s="247" t="s">
        <v>31</v>
      </c>
      <c r="E169" s="243" t="n">
        <v>2</v>
      </c>
      <c r="F169" s="242"/>
      <c r="G169" s="244" t="n">
        <f aca="false">E169*F169</f>
        <v>0</v>
      </c>
    </row>
    <row r="170" s="243" customFormat="true" ht="24" hidden="false" customHeight="false" outlineLevel="0" collapsed="false">
      <c r="B170" s="245" t="n">
        <v>3.8</v>
      </c>
      <c r="C170" s="248" t="s">
        <v>360</v>
      </c>
      <c r="D170" s="247" t="s">
        <v>31</v>
      </c>
      <c r="E170" s="243" t="n">
        <v>2</v>
      </c>
      <c r="F170" s="242"/>
      <c r="G170" s="244" t="n">
        <f aca="false">E170*F170</f>
        <v>0</v>
      </c>
    </row>
    <row r="171" s="243" customFormat="true" ht="24" hidden="false" customHeight="false" outlineLevel="0" collapsed="false">
      <c r="B171" s="245" t="n">
        <v>3.81</v>
      </c>
      <c r="C171" s="248" t="s">
        <v>361</v>
      </c>
      <c r="D171" s="247" t="s">
        <v>31</v>
      </c>
      <c r="E171" s="243" t="n">
        <v>2</v>
      </c>
      <c r="F171" s="242"/>
      <c r="G171" s="244" t="n">
        <f aca="false">E171*F171</f>
        <v>0</v>
      </c>
    </row>
    <row r="172" s="243" customFormat="true" ht="12" hidden="false" customHeight="false" outlineLevel="0" collapsed="false">
      <c r="B172" s="245" t="n">
        <v>3.82</v>
      </c>
      <c r="C172" s="248" t="s">
        <v>362</v>
      </c>
      <c r="D172" s="247" t="s">
        <v>31</v>
      </c>
      <c r="E172" s="243" t="n">
        <v>2</v>
      </c>
      <c r="F172" s="242"/>
      <c r="G172" s="244" t="n">
        <f aca="false">E172*F172</f>
        <v>0</v>
      </c>
    </row>
    <row r="173" s="243" customFormat="true" ht="24" hidden="false" customHeight="false" outlineLevel="0" collapsed="false">
      <c r="B173" s="245" t="n">
        <v>3.83</v>
      </c>
      <c r="C173" s="248" t="s">
        <v>363</v>
      </c>
      <c r="D173" s="247" t="s">
        <v>31</v>
      </c>
      <c r="E173" s="243" t="n">
        <v>2</v>
      </c>
      <c r="F173" s="242"/>
      <c r="G173" s="244" t="n">
        <f aca="false">E173*F173</f>
        <v>0</v>
      </c>
    </row>
    <row r="174" s="243" customFormat="true" ht="12" hidden="false" customHeight="false" outlineLevel="0" collapsed="false">
      <c r="B174" s="245" t="n">
        <v>3.84</v>
      </c>
      <c r="C174" s="248" t="s">
        <v>364</v>
      </c>
      <c r="D174" s="247" t="s">
        <v>31</v>
      </c>
      <c r="E174" s="243" t="n">
        <v>2</v>
      </c>
      <c r="F174" s="242"/>
      <c r="G174" s="244" t="n">
        <f aca="false">E174*F174</f>
        <v>0</v>
      </c>
    </row>
    <row r="175" s="243" customFormat="true" ht="24" hidden="false" customHeight="false" outlineLevel="0" collapsed="false">
      <c r="B175" s="245" t="n">
        <v>3.85</v>
      </c>
      <c r="C175" s="248" t="s">
        <v>365</v>
      </c>
      <c r="D175" s="247" t="s">
        <v>31</v>
      </c>
      <c r="E175" s="243" t="n">
        <v>2</v>
      </c>
      <c r="F175" s="242"/>
      <c r="G175" s="244" t="n">
        <f aca="false">E175*F175</f>
        <v>0</v>
      </c>
    </row>
    <row r="176" s="243" customFormat="true" ht="12" hidden="false" customHeight="false" outlineLevel="0" collapsed="false">
      <c r="B176" s="245" t="n">
        <v>3.86</v>
      </c>
      <c r="C176" s="248" t="s">
        <v>366</v>
      </c>
      <c r="D176" s="247" t="s">
        <v>31</v>
      </c>
      <c r="E176" s="243" t="n">
        <v>2</v>
      </c>
      <c r="F176" s="242"/>
      <c r="G176" s="244" t="n">
        <f aca="false">E176*F176</f>
        <v>0</v>
      </c>
    </row>
    <row r="177" s="243" customFormat="true" ht="24" hidden="false" customHeight="false" outlineLevel="0" collapsed="false">
      <c r="B177" s="245" t="n">
        <v>3.87</v>
      </c>
      <c r="C177" s="248" t="s">
        <v>367</v>
      </c>
      <c r="D177" s="247" t="s">
        <v>31</v>
      </c>
      <c r="E177" s="243" t="n">
        <v>2</v>
      </c>
      <c r="F177" s="242"/>
      <c r="G177" s="244" t="n">
        <f aca="false">E177*F177</f>
        <v>0</v>
      </c>
    </row>
    <row r="178" s="243" customFormat="true" ht="12" hidden="false" customHeight="false" outlineLevel="0" collapsed="false">
      <c r="B178" s="245"/>
      <c r="C178" s="248"/>
      <c r="D178" s="247"/>
      <c r="F178" s="242"/>
      <c r="G178" s="244"/>
    </row>
    <row r="179" s="243" customFormat="true" ht="12" hidden="false" customHeight="false" outlineLevel="0" collapsed="false">
      <c r="B179" s="245" t="n">
        <v>3.88</v>
      </c>
      <c r="C179" s="248" t="s">
        <v>366</v>
      </c>
      <c r="D179" s="247" t="s">
        <v>31</v>
      </c>
      <c r="E179" s="243" t="n">
        <v>1</v>
      </c>
      <c r="F179" s="242"/>
      <c r="G179" s="244" t="n">
        <f aca="false">E179*F179</f>
        <v>0</v>
      </c>
    </row>
    <row r="180" s="243" customFormat="true" ht="24" hidden="false" customHeight="false" outlineLevel="0" collapsed="false">
      <c r="B180" s="245" t="n">
        <v>3.89</v>
      </c>
      <c r="C180" s="248" t="s">
        <v>367</v>
      </c>
      <c r="D180" s="247" t="s">
        <v>31</v>
      </c>
      <c r="E180" s="243" t="n">
        <v>1</v>
      </c>
      <c r="F180" s="242"/>
      <c r="G180" s="244" t="n">
        <f aca="false">E180*F180</f>
        <v>0</v>
      </c>
    </row>
    <row r="181" s="226" customFormat="true" ht="12" hidden="false" customHeight="false" outlineLevel="0" collapsed="false">
      <c r="B181" s="228"/>
      <c r="C181" s="234"/>
      <c r="D181" s="229"/>
      <c r="F181" s="230"/>
      <c r="G181" s="231"/>
    </row>
    <row r="182" s="226" customFormat="true" ht="12" hidden="false" customHeight="false" outlineLevel="0" collapsed="false">
      <c r="B182" s="228" t="n">
        <v>3.9</v>
      </c>
      <c r="C182" s="234" t="s">
        <v>368</v>
      </c>
      <c r="D182" s="229"/>
      <c r="F182" s="230"/>
      <c r="G182" s="231" t="n">
        <f aca="false">SUM(G75:G181)*0.1</f>
        <v>0</v>
      </c>
    </row>
    <row r="183" s="226" customFormat="true" ht="12" hidden="false" customHeight="false" outlineLevel="0" collapsed="false">
      <c r="B183" s="228"/>
      <c r="C183" s="234"/>
      <c r="D183" s="229"/>
      <c r="F183" s="230"/>
      <c r="G183" s="231"/>
    </row>
    <row r="184" s="226" customFormat="true" ht="12" hidden="false" customHeight="false" outlineLevel="0" collapsed="false">
      <c r="B184" s="228" t="n">
        <v>3.91</v>
      </c>
      <c r="C184" s="234" t="s">
        <v>307</v>
      </c>
      <c r="D184" s="229" t="s">
        <v>31</v>
      </c>
      <c r="E184" s="226" t="n">
        <v>1</v>
      </c>
      <c r="F184" s="230"/>
      <c r="G184" s="231" t="n">
        <f aca="false">SUM(G75:G181)*0.1</f>
        <v>0</v>
      </c>
    </row>
    <row r="185" s="226" customFormat="true" ht="12" hidden="false" customHeight="false" outlineLevel="0" collapsed="false">
      <c r="A185" s="227"/>
      <c r="B185" s="228"/>
      <c r="C185" s="234"/>
      <c r="D185" s="229"/>
      <c r="F185" s="230"/>
      <c r="G185" s="231"/>
    </row>
    <row r="186" s="226" customFormat="true" ht="12.75" hidden="false" customHeight="false" outlineLevel="0" collapsed="false">
      <c r="A186" s="111"/>
      <c r="B186" s="188"/>
      <c r="C186" s="201" t="s">
        <v>308</v>
      </c>
      <c r="D186" s="198"/>
      <c r="E186" s="187"/>
      <c r="F186" s="235" t="s">
        <v>39</v>
      </c>
      <c r="G186" s="200" t="n">
        <f aca="false">SUM(G75:G185)</f>
        <v>0</v>
      </c>
    </row>
    <row r="187" s="226" customFormat="true" ht="12.75" hidden="false" customHeight="false" outlineLevel="0" collapsed="false">
      <c r="A187" s="111"/>
      <c r="B187" s="188"/>
      <c r="C187" s="201"/>
      <c r="D187" s="198"/>
      <c r="E187" s="187"/>
      <c r="F187" s="235"/>
      <c r="G187" s="200"/>
    </row>
    <row r="188" customFormat="false" ht="12.75" hidden="false" customHeight="false" outlineLevel="0" collapsed="false">
      <c r="A188" s="111"/>
      <c r="B188" s="188"/>
      <c r="C188" s="201"/>
      <c r="D188" s="198"/>
      <c r="E188" s="187"/>
      <c r="F188" s="235"/>
      <c r="G188" s="200"/>
    </row>
    <row r="190" s="187" customFormat="true" ht="12.75" hidden="false" customHeight="false" outlineLevel="0" collapsed="false">
      <c r="A190" s="180"/>
      <c r="B190" s="181"/>
      <c r="C190" s="182"/>
      <c r="D190" s="183"/>
      <c r="E190" s="184"/>
      <c r="F190" s="185"/>
      <c r="G190" s="186"/>
    </row>
    <row r="191" s="187" customFormat="true" ht="12.75" hidden="false" customHeight="false" outlineLevel="0" collapsed="false">
      <c r="A191" s="180"/>
      <c r="B191" s="181"/>
      <c r="C191" s="182"/>
      <c r="D191" s="183"/>
      <c r="E191" s="184"/>
      <c r="F191" s="185"/>
      <c r="G191" s="186"/>
    </row>
    <row r="192" s="250" customFormat="true" ht="15" hidden="false" customHeight="false" outlineLevel="0" collapsed="false">
      <c r="A192" s="180"/>
      <c r="B192" s="181"/>
      <c r="C192" s="182"/>
      <c r="D192" s="183"/>
      <c r="E192" s="184"/>
      <c r="F192" s="185"/>
      <c r="G192" s="186"/>
    </row>
    <row r="193" s="187" customFormat="true" ht="12.75" hidden="false" customHeight="false" outlineLevel="0" collapsed="false">
      <c r="A193" s="180"/>
      <c r="B193" s="181"/>
      <c r="C193" s="182"/>
      <c r="D193" s="183"/>
      <c r="E193" s="184"/>
      <c r="F193" s="185"/>
      <c r="G193" s="186"/>
    </row>
    <row r="241" s="187" customFormat="true" ht="12.75" hidden="false" customHeight="false" outlineLevel="0" collapsed="false">
      <c r="A241" s="180"/>
      <c r="B241" s="181"/>
      <c r="C241" s="182"/>
      <c r="D241" s="183"/>
      <c r="E241" s="184"/>
      <c r="F241" s="185"/>
      <c r="G241" s="186"/>
    </row>
    <row r="242" s="187" customFormat="true" ht="12.75" hidden="false" customHeight="false" outlineLevel="0" collapsed="false">
      <c r="A242" s="180"/>
      <c r="B242" s="181"/>
      <c r="C242" s="182"/>
      <c r="D242" s="183"/>
      <c r="E242" s="184"/>
      <c r="F242" s="185"/>
      <c r="G242" s="186"/>
    </row>
    <row r="243" s="187" customFormat="true" ht="12.75" hidden="false" customHeight="false" outlineLevel="0" collapsed="false">
      <c r="A243" s="180"/>
      <c r="B243" s="181"/>
      <c r="C243" s="182"/>
      <c r="D243" s="183"/>
      <c r="E243" s="184"/>
      <c r="F243" s="185"/>
      <c r="G243" s="186"/>
    </row>
  </sheetData>
  <sheetProtection sheet="true" password="c5d0" objects="true" scenarios="true" selectLockedCells="true"/>
  <printOptions headings="false" gridLines="false" gridLinesSet="true" horizontalCentered="false" verticalCentered="false"/>
  <pageMargins left="0.984027777777778" right="0.393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9Vodovod&amp;R&amp;9&amp;P/&amp;N</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9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F25" activeCellId="0" sqref="F25"/>
    </sheetView>
  </sheetViews>
  <sheetFormatPr defaultColWidth="9.13671875" defaultRowHeight="12.75" zeroHeight="false" outlineLevelRow="0" outlineLevelCol="0"/>
  <cols>
    <col collapsed="false" customWidth="true" hidden="false" outlineLevel="0" max="1" min="1" style="251" width="3.85"/>
    <col collapsed="false" customWidth="true" hidden="false" outlineLevel="0" max="2" min="2" style="252" width="5.99"/>
    <col collapsed="false" customWidth="true" hidden="false" outlineLevel="0" max="3" min="3" style="253" width="36.14"/>
    <col collapsed="false" customWidth="true" hidden="false" outlineLevel="0" max="4" min="4" style="254" width="5.28"/>
    <col collapsed="false" customWidth="true" hidden="false" outlineLevel="0" max="5" min="5" style="255" width="5.28"/>
    <col collapsed="false" customWidth="true" hidden="false" outlineLevel="0" max="6" min="6" style="256" width="11.42"/>
    <col collapsed="false" customWidth="true" hidden="false" outlineLevel="0" max="7" min="7" style="257" width="15.85"/>
    <col collapsed="false" customWidth="false" hidden="false" outlineLevel="0" max="257" min="8" style="255" width="9.14"/>
  </cols>
  <sheetData>
    <row r="2" customFormat="false" ht="15" hidden="false" customHeight="false" outlineLevel="0" collapsed="false">
      <c r="B2" s="80" t="s">
        <v>0</v>
      </c>
      <c r="D2" s="182"/>
    </row>
    <row r="3" customFormat="false" ht="15" hidden="false" customHeight="false" outlineLevel="0" collapsed="false">
      <c r="A3" s="258"/>
      <c r="B3" s="80" t="s">
        <v>369</v>
      </c>
      <c r="C3" s="255"/>
      <c r="D3" s="187"/>
    </row>
    <row r="7" s="259" customFormat="true" ht="12.75" hidden="false" customHeight="false" outlineLevel="0" collapsed="false">
      <c r="B7" s="260" t="n">
        <v>1</v>
      </c>
      <c r="C7" s="258" t="s">
        <v>41</v>
      </c>
      <c r="D7" s="261"/>
      <c r="F7" s="262" t="s">
        <v>3</v>
      </c>
      <c r="G7" s="263" t="n">
        <f aca="false">SU_ZEMDELA</f>
        <v>0</v>
      </c>
    </row>
    <row r="8" s="259" customFormat="true" ht="12.75" hidden="false" customHeight="false" outlineLevel="0" collapsed="false">
      <c r="B8" s="264"/>
      <c r="C8" s="265"/>
      <c r="D8" s="261"/>
      <c r="F8" s="262"/>
      <c r="G8" s="263"/>
    </row>
    <row r="9" s="259" customFormat="true" ht="12.75" hidden="false" customHeight="false" outlineLevel="0" collapsed="false">
      <c r="B9" s="264"/>
      <c r="C9" s="265"/>
      <c r="D9" s="261"/>
      <c r="F9" s="262"/>
      <c r="G9" s="263"/>
    </row>
    <row r="10" s="259" customFormat="true" ht="12.75" hidden="false" customHeight="false" outlineLevel="0" collapsed="false">
      <c r="B10" s="264"/>
      <c r="C10" s="265"/>
      <c r="D10" s="261"/>
      <c r="F10" s="262"/>
      <c r="G10" s="263"/>
    </row>
    <row r="11" s="259" customFormat="true" ht="12.75" hidden="false" customHeight="false" outlineLevel="0" collapsed="false">
      <c r="B11" s="260" t="n">
        <v>2</v>
      </c>
      <c r="C11" s="258" t="s">
        <v>24</v>
      </c>
      <c r="D11" s="261"/>
      <c r="F11" s="262" t="s">
        <v>3</v>
      </c>
      <c r="G11" s="263" t="n">
        <f aca="false">SU_MONTDELA</f>
        <v>0</v>
      </c>
    </row>
    <row r="14" customFormat="false" ht="12.75" hidden="false" customHeight="false" outlineLevel="0" collapsed="false">
      <c r="G14" s="255"/>
    </row>
    <row r="15" s="266" customFormat="true" ht="12.75" hidden="false" customHeight="false" outlineLevel="0" collapsed="false">
      <c r="B15" s="267" t="n">
        <v>3</v>
      </c>
      <c r="C15" s="268" t="s">
        <v>25</v>
      </c>
      <c r="D15" s="269"/>
      <c r="F15" s="270" t="s">
        <v>3</v>
      </c>
      <c r="G15" s="271" t="n">
        <f aca="false">SU_NABAVAMAT</f>
        <v>0</v>
      </c>
    </row>
    <row r="16" s="259" customFormat="true" ht="12.75" hidden="false" customHeight="false" outlineLevel="0" collapsed="false">
      <c r="A16" s="266"/>
      <c r="B16" s="272"/>
      <c r="C16" s="268"/>
      <c r="D16" s="269"/>
      <c r="E16" s="266"/>
      <c r="F16" s="270"/>
      <c r="G16" s="271"/>
    </row>
    <row r="17" s="259" customFormat="true" ht="12.75" hidden="false" customHeight="false" outlineLevel="0" collapsed="false">
      <c r="A17" s="266"/>
      <c r="B17" s="272"/>
      <c r="C17" s="268"/>
      <c r="D17" s="269"/>
      <c r="E17" s="266"/>
      <c r="F17" s="270"/>
      <c r="G17" s="271"/>
    </row>
    <row r="18" s="259" customFormat="true" ht="12.75" hidden="false" customHeight="false" outlineLevel="0" collapsed="false">
      <c r="A18" s="266"/>
      <c r="B18" s="273"/>
      <c r="C18" s="274"/>
      <c r="D18" s="275"/>
      <c r="E18" s="276"/>
      <c r="F18" s="277"/>
      <c r="G18" s="278"/>
    </row>
    <row r="19" s="259" customFormat="true" ht="12.75" hidden="false" customHeight="false" outlineLevel="0" collapsed="false">
      <c r="A19" s="266"/>
      <c r="B19" s="272"/>
      <c r="C19" s="268"/>
      <c r="D19" s="269"/>
      <c r="E19" s="266"/>
      <c r="F19" s="270"/>
      <c r="G19" s="271"/>
    </row>
    <row r="20" s="259" customFormat="true" ht="12.75" hidden="false" customHeight="false" outlineLevel="0" collapsed="false">
      <c r="B20" s="111" t="s">
        <v>26</v>
      </c>
      <c r="C20" s="258"/>
      <c r="D20" s="261"/>
      <c r="F20" s="262" t="s">
        <v>3</v>
      </c>
      <c r="G20" s="263" t="n">
        <f aca="false">SUM(G5:G17)</f>
        <v>0</v>
      </c>
    </row>
    <row r="21" s="266" customFormat="true" ht="12.75" hidden="false" customHeight="false" outlineLevel="0" collapsed="false">
      <c r="A21" s="268"/>
      <c r="B21" s="272"/>
      <c r="C21" s="279"/>
      <c r="D21" s="269"/>
      <c r="F21" s="270"/>
      <c r="G21" s="271"/>
    </row>
    <row r="22" s="280" customFormat="true" ht="12.75" hidden="false" customHeight="false" outlineLevel="0" collapsed="false">
      <c r="A22" s="268"/>
      <c r="B22" s="272"/>
      <c r="C22" s="279"/>
      <c r="D22" s="269"/>
      <c r="E22" s="266"/>
      <c r="F22" s="270"/>
      <c r="G22" s="271"/>
    </row>
    <row r="23" customFormat="false" ht="12.75" hidden="false" customHeight="false" outlineLevel="0" collapsed="false">
      <c r="A23" s="255"/>
      <c r="B23" s="264" t="n">
        <v>1</v>
      </c>
      <c r="C23" s="281" t="s">
        <v>41</v>
      </c>
      <c r="D23" s="261"/>
      <c r="E23" s="282"/>
      <c r="F23" s="283"/>
      <c r="G23" s="284"/>
    </row>
    <row r="24" s="292" customFormat="true" ht="12" hidden="false" customHeight="false" outlineLevel="0" collapsed="false">
      <c r="A24" s="285"/>
      <c r="B24" s="286"/>
      <c r="C24" s="287"/>
      <c r="D24" s="288"/>
      <c r="E24" s="289"/>
      <c r="F24" s="290"/>
      <c r="G24" s="291"/>
    </row>
    <row r="25" s="292" customFormat="true" ht="144" hidden="false" customHeight="false" outlineLevel="0" collapsed="false">
      <c r="A25" s="293"/>
      <c r="B25" s="294" t="n">
        <v>1.01</v>
      </c>
      <c r="C25" s="295" t="s">
        <v>370</v>
      </c>
      <c r="D25" s="296" t="s">
        <v>35</v>
      </c>
      <c r="E25" s="292" t="n">
        <v>80</v>
      </c>
      <c r="F25" s="297"/>
      <c r="G25" s="298" t="n">
        <f aca="false">E25*F25</f>
        <v>0</v>
      </c>
    </row>
    <row r="26" s="292" customFormat="true" ht="12" hidden="false" customHeight="false" outlineLevel="0" collapsed="false">
      <c r="A26" s="293"/>
      <c r="B26" s="294"/>
      <c r="C26" s="295"/>
      <c r="D26" s="296"/>
      <c r="F26" s="297"/>
      <c r="G26" s="298"/>
    </row>
    <row r="27" s="292" customFormat="true" ht="108" hidden="false" customHeight="false" outlineLevel="0" collapsed="false">
      <c r="A27" s="293"/>
      <c r="B27" s="294" t="n">
        <v>1.02</v>
      </c>
      <c r="C27" s="295" t="s">
        <v>371</v>
      </c>
      <c r="D27" s="296" t="s">
        <v>31</v>
      </c>
      <c r="E27" s="292" t="n">
        <v>6</v>
      </c>
      <c r="F27" s="297"/>
      <c r="G27" s="298" t="n">
        <f aca="false">E27*F27</f>
        <v>0</v>
      </c>
    </row>
    <row r="28" s="292" customFormat="true" ht="12" hidden="false" customHeight="false" outlineLevel="0" collapsed="false">
      <c r="A28" s="293"/>
      <c r="B28" s="294"/>
      <c r="C28" s="295"/>
      <c r="D28" s="296"/>
      <c r="F28" s="297"/>
      <c r="G28" s="298"/>
    </row>
    <row r="29" s="292" customFormat="true" ht="60" hidden="false" customHeight="false" outlineLevel="0" collapsed="false">
      <c r="A29" s="293"/>
      <c r="B29" s="294" t="n">
        <v>1.03</v>
      </c>
      <c r="C29" s="295" t="s">
        <v>91</v>
      </c>
      <c r="D29" s="296"/>
      <c r="F29" s="297"/>
      <c r="G29" s="298" t="n">
        <f aca="false">SUM(G23:G28)*0.1</f>
        <v>0</v>
      </c>
    </row>
    <row r="30" s="292" customFormat="true" ht="12" hidden="false" customHeight="false" outlineLevel="0" collapsed="false">
      <c r="A30" s="293"/>
      <c r="B30" s="294"/>
      <c r="C30" s="295"/>
      <c r="D30" s="296"/>
      <c r="F30" s="297"/>
      <c r="G30" s="298"/>
    </row>
    <row r="31" customFormat="false" ht="12.75" hidden="false" customHeight="false" outlineLevel="0" collapsed="false">
      <c r="A31" s="258"/>
      <c r="B31" s="264"/>
      <c r="C31" s="265" t="s">
        <v>41</v>
      </c>
      <c r="D31" s="261"/>
      <c r="E31" s="259"/>
      <c r="F31" s="299" t="s">
        <v>39</v>
      </c>
      <c r="G31" s="263" t="n">
        <f aca="false">SUM(G23:G30)</f>
        <v>0</v>
      </c>
    </row>
    <row r="32" customFormat="false" ht="12.75" hidden="false" customHeight="false" outlineLevel="0" collapsed="false">
      <c r="A32" s="258"/>
      <c r="B32" s="264"/>
      <c r="C32" s="265"/>
      <c r="D32" s="261"/>
      <c r="E32" s="259"/>
      <c r="F32" s="299"/>
      <c r="G32" s="263"/>
    </row>
    <row r="33" s="292" customFormat="true" ht="12" hidden="false" customHeight="false" outlineLevel="0" collapsed="false">
      <c r="A33" s="300"/>
      <c r="B33" s="286"/>
      <c r="C33" s="301"/>
      <c r="D33" s="288"/>
      <c r="E33" s="302"/>
      <c r="F33" s="303"/>
      <c r="G33" s="304"/>
    </row>
    <row r="34" customFormat="false" ht="12.75" hidden="false" customHeight="false" outlineLevel="0" collapsed="false">
      <c r="B34" s="264" t="n">
        <v>2</v>
      </c>
      <c r="C34" s="258" t="s">
        <v>24</v>
      </c>
      <c r="D34" s="261"/>
      <c r="E34" s="259"/>
      <c r="F34" s="299"/>
      <c r="G34" s="263"/>
    </row>
    <row r="35" s="292" customFormat="true" ht="12" hidden="false" customHeight="false" outlineLevel="0" collapsed="false">
      <c r="A35" s="300"/>
      <c r="B35" s="305"/>
      <c r="C35" s="301"/>
      <c r="D35" s="288"/>
      <c r="E35" s="302"/>
      <c r="F35" s="303"/>
      <c r="G35" s="304"/>
    </row>
    <row r="36" s="292" customFormat="true" ht="48" hidden="false" customHeight="false" outlineLevel="0" collapsed="false">
      <c r="B36" s="294" t="n">
        <v>2.01</v>
      </c>
      <c r="C36" s="295" t="s">
        <v>372</v>
      </c>
      <c r="D36" s="296" t="s">
        <v>35</v>
      </c>
      <c r="E36" s="292" t="n">
        <v>80</v>
      </c>
      <c r="F36" s="297"/>
      <c r="G36" s="298" t="n">
        <f aca="false">E36*F36</f>
        <v>0</v>
      </c>
    </row>
    <row r="37" s="292" customFormat="true" ht="12" hidden="false" customHeight="false" outlineLevel="0" collapsed="false">
      <c r="B37" s="305"/>
      <c r="C37" s="295"/>
      <c r="D37" s="296"/>
      <c r="F37" s="297"/>
      <c r="G37" s="298"/>
    </row>
    <row r="38" s="292" customFormat="true" ht="24" hidden="false" customHeight="false" outlineLevel="0" collapsed="false">
      <c r="B38" s="294" t="n">
        <v>2.02</v>
      </c>
      <c r="C38" s="295" t="s">
        <v>373</v>
      </c>
      <c r="D38" s="296" t="s">
        <v>35</v>
      </c>
      <c r="E38" s="292" t="n">
        <v>80</v>
      </c>
      <c r="F38" s="297"/>
      <c r="G38" s="298" t="n">
        <f aca="false">E38*F38</f>
        <v>0</v>
      </c>
    </row>
    <row r="39" s="292" customFormat="true" ht="12" hidden="false" customHeight="false" outlineLevel="0" collapsed="false">
      <c r="B39" s="305"/>
      <c r="C39" s="295"/>
      <c r="D39" s="296"/>
      <c r="F39" s="297"/>
      <c r="G39" s="298"/>
    </row>
    <row r="40" s="292" customFormat="true" ht="60" hidden="false" customHeight="false" outlineLevel="0" collapsed="false">
      <c r="B40" s="294" t="n">
        <v>2.03</v>
      </c>
      <c r="C40" s="295" t="s">
        <v>374</v>
      </c>
      <c r="D40" s="296" t="s">
        <v>31</v>
      </c>
      <c r="E40" s="292" t="n">
        <v>6</v>
      </c>
      <c r="F40" s="297"/>
      <c r="G40" s="298" t="n">
        <f aca="false">E40*F40</f>
        <v>0</v>
      </c>
    </row>
    <row r="41" s="292" customFormat="true" ht="12" hidden="false" customHeight="false" outlineLevel="0" collapsed="false">
      <c r="B41" s="305"/>
      <c r="C41" s="295"/>
      <c r="D41" s="296"/>
      <c r="F41" s="297"/>
      <c r="G41" s="298"/>
    </row>
    <row r="42" s="292" customFormat="true" ht="24" hidden="false" customHeight="false" outlineLevel="0" collapsed="false">
      <c r="B42" s="294" t="n">
        <v>2.04</v>
      </c>
      <c r="C42" s="295" t="s">
        <v>375</v>
      </c>
      <c r="D42" s="296" t="s">
        <v>31</v>
      </c>
      <c r="E42" s="292" t="n">
        <v>6</v>
      </c>
      <c r="F42" s="297"/>
      <c r="G42" s="298" t="n">
        <f aca="false">E42*F42</f>
        <v>0</v>
      </c>
    </row>
    <row r="43" s="292" customFormat="true" ht="12" hidden="false" customHeight="false" outlineLevel="0" collapsed="false">
      <c r="C43" s="295"/>
      <c r="D43" s="296"/>
      <c r="F43" s="297"/>
      <c r="G43" s="298"/>
    </row>
    <row r="44" s="292" customFormat="true" ht="24" hidden="false" customHeight="false" outlineLevel="0" collapsed="false">
      <c r="B44" s="294" t="n">
        <v>2.05</v>
      </c>
      <c r="C44" s="295" t="s">
        <v>376</v>
      </c>
      <c r="D44" s="296" t="s">
        <v>31</v>
      </c>
      <c r="E44" s="292" t="n">
        <v>6</v>
      </c>
      <c r="F44" s="297"/>
      <c r="G44" s="298" t="n">
        <f aca="false">E44*F44</f>
        <v>0</v>
      </c>
    </row>
    <row r="45" s="292" customFormat="true" ht="12" hidden="false" customHeight="false" outlineLevel="0" collapsed="false">
      <c r="B45" s="305"/>
      <c r="C45" s="295"/>
      <c r="D45" s="296"/>
      <c r="F45" s="297"/>
      <c r="G45" s="298"/>
    </row>
    <row r="46" s="292" customFormat="true" ht="24" hidden="false" customHeight="false" outlineLevel="0" collapsed="false">
      <c r="B46" s="294" t="n">
        <v>2.06</v>
      </c>
      <c r="C46" s="295" t="s">
        <v>326</v>
      </c>
      <c r="D46" s="296" t="s">
        <v>31</v>
      </c>
      <c r="E46" s="292" t="n">
        <v>6</v>
      </c>
      <c r="F46" s="297"/>
      <c r="G46" s="298" t="n">
        <f aca="false">E46*F46</f>
        <v>0</v>
      </c>
    </row>
    <row r="47" s="292" customFormat="true" ht="12" hidden="false" customHeight="false" outlineLevel="0" collapsed="false">
      <c r="B47" s="305"/>
      <c r="C47" s="295"/>
      <c r="D47" s="296"/>
      <c r="F47" s="297"/>
      <c r="G47" s="298"/>
    </row>
    <row r="48" s="292" customFormat="true" ht="24" hidden="false" customHeight="false" outlineLevel="0" collapsed="false">
      <c r="B48" s="294" t="n">
        <v>2.07</v>
      </c>
      <c r="C48" s="295" t="s">
        <v>377</v>
      </c>
      <c r="D48" s="296" t="s">
        <v>31</v>
      </c>
      <c r="E48" s="292" t="n">
        <v>6</v>
      </c>
      <c r="F48" s="297"/>
      <c r="G48" s="298" t="n">
        <f aca="false">E48*F48</f>
        <v>0</v>
      </c>
    </row>
    <row r="49" s="292" customFormat="true" ht="12" hidden="false" customHeight="false" outlineLevel="0" collapsed="false">
      <c r="B49" s="305"/>
      <c r="C49" s="295"/>
      <c r="D49" s="296"/>
      <c r="F49" s="297"/>
      <c r="G49" s="298"/>
    </row>
    <row r="50" s="292" customFormat="true" ht="24" hidden="false" customHeight="false" outlineLevel="0" collapsed="false">
      <c r="B50" s="294" t="n">
        <v>2.08</v>
      </c>
      <c r="C50" s="295" t="s">
        <v>378</v>
      </c>
      <c r="D50" s="296" t="s">
        <v>35</v>
      </c>
      <c r="E50" s="292" t="n">
        <v>80</v>
      </c>
      <c r="F50" s="297"/>
      <c r="G50" s="298" t="n">
        <f aca="false">E50*F50</f>
        <v>0</v>
      </c>
    </row>
    <row r="51" s="292" customFormat="true" ht="12" hidden="false" customHeight="false" outlineLevel="0" collapsed="false">
      <c r="B51" s="305"/>
      <c r="C51" s="295"/>
      <c r="D51" s="296"/>
      <c r="F51" s="297"/>
      <c r="G51" s="298"/>
    </row>
    <row r="52" s="292" customFormat="true" ht="60" hidden="false" customHeight="false" outlineLevel="0" collapsed="false">
      <c r="B52" s="294" t="n">
        <v>2.09</v>
      </c>
      <c r="C52" s="295" t="s">
        <v>173</v>
      </c>
      <c r="D52" s="296"/>
      <c r="F52" s="297"/>
      <c r="G52" s="298" t="n">
        <f aca="false">SUM(G34:G51)*0.1</f>
        <v>0</v>
      </c>
    </row>
    <row r="53" s="292" customFormat="true" ht="12" hidden="false" customHeight="false" outlineLevel="0" collapsed="false">
      <c r="A53" s="293"/>
      <c r="B53" s="294"/>
      <c r="C53" s="295"/>
      <c r="D53" s="296"/>
      <c r="F53" s="297"/>
      <c r="G53" s="298"/>
    </row>
    <row r="54" customFormat="false" ht="12.75" hidden="false" customHeight="false" outlineLevel="0" collapsed="false">
      <c r="A54" s="258"/>
      <c r="B54" s="264"/>
      <c r="C54" s="265" t="s">
        <v>24</v>
      </c>
      <c r="D54" s="261"/>
      <c r="E54" s="259"/>
      <c r="F54" s="299" t="s">
        <v>39</v>
      </c>
      <c r="G54" s="263" t="n">
        <f aca="false">SUM(G34:G52)</f>
        <v>0</v>
      </c>
    </row>
    <row r="55" customFormat="false" ht="12.75" hidden="false" customHeight="false" outlineLevel="0" collapsed="false">
      <c r="A55" s="258"/>
      <c r="B55" s="264"/>
      <c r="C55" s="265"/>
      <c r="D55" s="261"/>
      <c r="E55" s="259"/>
      <c r="F55" s="299"/>
      <c r="G55" s="263"/>
    </row>
    <row r="56" customFormat="false" ht="12.75" hidden="false" customHeight="false" outlineLevel="0" collapsed="false">
      <c r="A56" s="258"/>
      <c r="B56" s="264"/>
      <c r="C56" s="265"/>
      <c r="D56" s="261"/>
      <c r="E56" s="259"/>
      <c r="F56" s="299"/>
      <c r="G56" s="263"/>
    </row>
    <row r="57" customFormat="false" ht="12.75" hidden="false" customHeight="false" outlineLevel="0" collapsed="false">
      <c r="B57" s="264" t="n">
        <v>3</v>
      </c>
      <c r="C57" s="258" t="s">
        <v>25</v>
      </c>
      <c r="D57" s="261"/>
      <c r="E57" s="259"/>
      <c r="F57" s="299"/>
      <c r="G57" s="263"/>
    </row>
    <row r="58" s="292" customFormat="true" ht="12" hidden="false" customHeight="false" outlineLevel="0" collapsed="false">
      <c r="A58" s="300"/>
      <c r="B58" s="286"/>
      <c r="C58" s="301"/>
      <c r="D58" s="288"/>
      <c r="E58" s="302"/>
      <c r="F58" s="303"/>
      <c r="G58" s="304"/>
    </row>
    <row r="59" s="292" customFormat="true" ht="12" hidden="false" customHeight="false" outlineLevel="0" collapsed="false">
      <c r="B59" s="294" t="n">
        <v>3.01</v>
      </c>
      <c r="C59" s="295" t="s">
        <v>379</v>
      </c>
      <c r="D59" s="296" t="s">
        <v>35</v>
      </c>
      <c r="E59" s="292" t="n">
        <v>80</v>
      </c>
      <c r="F59" s="297"/>
      <c r="G59" s="298" t="n">
        <f aca="false">E59*F59</f>
        <v>0</v>
      </c>
    </row>
    <row r="60" s="292" customFormat="true" ht="12" hidden="false" customHeight="false" outlineLevel="0" collapsed="false">
      <c r="A60" s="300"/>
      <c r="B60" s="286"/>
      <c r="C60" s="301"/>
      <c r="D60" s="288"/>
      <c r="E60" s="302"/>
      <c r="F60" s="303"/>
      <c r="G60" s="304"/>
    </row>
    <row r="61" s="292" customFormat="true" ht="12" hidden="false" customHeight="false" outlineLevel="0" collapsed="false">
      <c r="B61" s="294" t="n">
        <v>3.02</v>
      </c>
      <c r="C61" s="295" t="s">
        <v>380</v>
      </c>
      <c r="D61" s="296" t="s">
        <v>35</v>
      </c>
      <c r="E61" s="292" t="n">
        <v>80</v>
      </c>
      <c r="F61" s="297"/>
      <c r="G61" s="298" t="n">
        <f aca="false">E61*F61</f>
        <v>0</v>
      </c>
    </row>
    <row r="62" s="292" customFormat="true" ht="12" hidden="false" customHeight="false" outlineLevel="0" collapsed="false">
      <c r="A62" s="300"/>
      <c r="B62" s="286"/>
      <c r="C62" s="301"/>
      <c r="D62" s="288"/>
      <c r="E62" s="302"/>
      <c r="F62" s="303"/>
      <c r="G62" s="304"/>
    </row>
    <row r="63" s="292" customFormat="true" ht="60" hidden="false" customHeight="false" outlineLevel="0" collapsed="false">
      <c r="B63" s="294" t="n">
        <v>3.03</v>
      </c>
      <c r="C63" s="295" t="s">
        <v>381</v>
      </c>
      <c r="D63" s="296" t="s">
        <v>31</v>
      </c>
      <c r="E63" s="292" t="n">
        <v>5</v>
      </c>
      <c r="F63" s="297"/>
      <c r="G63" s="298" t="n">
        <f aca="false">E63*F63</f>
        <v>0</v>
      </c>
    </row>
    <row r="64" s="292" customFormat="true" ht="12" hidden="false" customHeight="false" outlineLevel="0" collapsed="false">
      <c r="A64" s="300"/>
      <c r="B64" s="286"/>
      <c r="C64" s="301"/>
      <c r="D64" s="288"/>
      <c r="E64" s="302"/>
      <c r="F64" s="303"/>
      <c r="G64" s="304"/>
    </row>
    <row r="65" s="292" customFormat="true" ht="60" hidden="false" customHeight="false" outlineLevel="0" collapsed="false">
      <c r="B65" s="294" t="n">
        <v>3.04</v>
      </c>
      <c r="C65" s="295" t="s">
        <v>382</v>
      </c>
      <c r="D65" s="296" t="s">
        <v>31</v>
      </c>
      <c r="E65" s="292" t="n">
        <v>1</v>
      </c>
      <c r="F65" s="297"/>
      <c r="G65" s="298" t="n">
        <f aca="false">E65*F65</f>
        <v>0</v>
      </c>
    </row>
    <row r="66" s="306" customFormat="true" ht="12" hidden="false" customHeight="false" outlineLevel="0" collapsed="false">
      <c r="B66" s="286"/>
      <c r="C66" s="307"/>
      <c r="D66" s="308"/>
      <c r="F66" s="309"/>
      <c r="G66" s="310"/>
    </row>
    <row r="67" s="306" customFormat="true" ht="60" hidden="false" customHeight="false" outlineLevel="0" collapsed="false">
      <c r="B67" s="294" t="n">
        <v>3.05</v>
      </c>
      <c r="C67" s="311" t="s">
        <v>383</v>
      </c>
      <c r="D67" s="308" t="s">
        <v>31</v>
      </c>
      <c r="E67" s="306" t="n">
        <v>6</v>
      </c>
      <c r="F67" s="309"/>
      <c r="G67" s="310" t="n">
        <f aca="false">E67*F67</f>
        <v>0</v>
      </c>
    </row>
    <row r="68" s="292" customFormat="true" ht="12" hidden="false" customHeight="false" outlineLevel="0" collapsed="false">
      <c r="B68" s="294"/>
      <c r="D68" s="296"/>
      <c r="F68" s="297"/>
      <c r="G68" s="298"/>
    </row>
    <row r="69" s="292" customFormat="true" ht="24" hidden="false" customHeight="false" outlineLevel="0" collapsed="false">
      <c r="B69" s="294"/>
      <c r="C69" s="312" t="s">
        <v>384</v>
      </c>
      <c r="D69" s="296"/>
      <c r="F69" s="297"/>
      <c r="G69" s="298"/>
    </row>
    <row r="70" s="292" customFormat="true" ht="12" hidden="false" customHeight="false" outlineLevel="0" collapsed="false">
      <c r="B70" s="294" t="n">
        <v>3.06</v>
      </c>
      <c r="C70" s="295" t="s">
        <v>385</v>
      </c>
      <c r="D70" s="296" t="s">
        <v>31</v>
      </c>
      <c r="E70" s="292" t="n">
        <v>4</v>
      </c>
      <c r="F70" s="297"/>
      <c r="G70" s="298" t="n">
        <f aca="false">E70*F70</f>
        <v>0</v>
      </c>
    </row>
    <row r="71" s="292" customFormat="true" ht="12" hidden="false" customHeight="false" outlineLevel="0" collapsed="false">
      <c r="B71" s="294" t="n">
        <v>3.07</v>
      </c>
      <c r="C71" s="295" t="s">
        <v>341</v>
      </c>
      <c r="D71" s="296" t="s">
        <v>31</v>
      </c>
      <c r="E71" s="292" t="n">
        <v>8</v>
      </c>
      <c r="F71" s="297"/>
      <c r="G71" s="298" t="n">
        <f aca="false">E71*F71</f>
        <v>0</v>
      </c>
    </row>
    <row r="72" s="292" customFormat="true" ht="12" hidden="false" customHeight="false" outlineLevel="0" collapsed="false">
      <c r="B72" s="294" t="n">
        <v>3.08</v>
      </c>
      <c r="C72" s="295" t="s">
        <v>342</v>
      </c>
      <c r="D72" s="296" t="s">
        <v>31</v>
      </c>
      <c r="E72" s="292" t="n">
        <v>4</v>
      </c>
      <c r="F72" s="297"/>
      <c r="G72" s="298" t="n">
        <f aca="false">E72*F72</f>
        <v>0</v>
      </c>
    </row>
    <row r="73" s="292" customFormat="true" ht="12" hidden="false" customHeight="false" outlineLevel="0" collapsed="false">
      <c r="B73" s="294" t="n">
        <v>3.08</v>
      </c>
      <c r="C73" s="295" t="s">
        <v>343</v>
      </c>
      <c r="D73" s="296" t="s">
        <v>31</v>
      </c>
      <c r="E73" s="292" t="n">
        <v>4</v>
      </c>
      <c r="F73" s="297"/>
      <c r="G73" s="298" t="n">
        <f aca="false">E73*F73</f>
        <v>0</v>
      </c>
    </row>
    <row r="74" s="292" customFormat="true" ht="36" hidden="false" customHeight="false" outlineLevel="0" collapsed="false">
      <c r="B74" s="294" t="n">
        <v>3.1</v>
      </c>
      <c r="C74" s="295" t="s">
        <v>344</v>
      </c>
      <c r="D74" s="296" t="s">
        <v>31</v>
      </c>
      <c r="E74" s="292" t="n">
        <v>4</v>
      </c>
      <c r="F74" s="297"/>
      <c r="G74" s="298" t="n">
        <f aca="false">E74*F74</f>
        <v>0</v>
      </c>
    </row>
    <row r="75" s="292" customFormat="true" ht="12" hidden="false" customHeight="false" outlineLevel="0" collapsed="false">
      <c r="B75" s="294" t="n">
        <v>3.11</v>
      </c>
      <c r="C75" s="295" t="s">
        <v>386</v>
      </c>
      <c r="D75" s="296" t="s">
        <v>31</v>
      </c>
      <c r="E75" s="292" t="n">
        <v>4</v>
      </c>
      <c r="F75" s="297"/>
      <c r="G75" s="298" t="n">
        <f aca="false">E75*F75</f>
        <v>0</v>
      </c>
    </row>
    <row r="76" s="292" customFormat="true" ht="12" hidden="false" customHeight="false" outlineLevel="0" collapsed="false">
      <c r="B76" s="294" t="n">
        <v>3.12</v>
      </c>
      <c r="C76" s="295" t="s">
        <v>387</v>
      </c>
      <c r="D76" s="296" t="s">
        <v>31</v>
      </c>
      <c r="E76" s="292" t="n">
        <v>4</v>
      </c>
      <c r="F76" s="297"/>
      <c r="G76" s="298" t="n">
        <f aca="false">E76*F76</f>
        <v>0</v>
      </c>
    </row>
    <row r="77" s="292" customFormat="true" ht="12" hidden="false" customHeight="false" outlineLevel="0" collapsed="false">
      <c r="B77" s="294" t="n">
        <v>3.13</v>
      </c>
      <c r="C77" s="295" t="s">
        <v>388</v>
      </c>
      <c r="D77" s="296" t="s">
        <v>31</v>
      </c>
      <c r="E77" s="292" t="n">
        <v>4</v>
      </c>
      <c r="F77" s="297"/>
      <c r="G77" s="298" t="n">
        <f aca="false">E77*F77</f>
        <v>0</v>
      </c>
    </row>
    <row r="78" s="306" customFormat="true" ht="12" hidden="false" customHeight="false" outlineLevel="0" collapsed="false">
      <c r="B78" s="313" t="n">
        <v>3.14</v>
      </c>
      <c r="C78" s="314" t="s">
        <v>389</v>
      </c>
      <c r="D78" s="308" t="s">
        <v>31</v>
      </c>
      <c r="E78" s="306" t="n">
        <v>8</v>
      </c>
      <c r="F78" s="309"/>
      <c r="G78" s="310" t="n">
        <f aca="false">E78*F78</f>
        <v>0</v>
      </c>
    </row>
    <row r="79" s="292" customFormat="true" ht="12" hidden="false" customHeight="false" outlineLevel="0" collapsed="false">
      <c r="B79" s="294"/>
      <c r="C79" s="295"/>
      <c r="D79" s="296"/>
      <c r="F79" s="297"/>
      <c r="G79" s="298"/>
    </row>
    <row r="80" s="292" customFormat="true" ht="24" hidden="false" customHeight="false" outlineLevel="0" collapsed="false">
      <c r="B80" s="294"/>
      <c r="C80" s="312" t="s">
        <v>390</v>
      </c>
      <c r="D80" s="296"/>
      <c r="F80" s="297"/>
      <c r="G80" s="298"/>
    </row>
    <row r="81" s="306" customFormat="true" ht="12" hidden="false" customHeight="false" outlineLevel="0" collapsed="false">
      <c r="B81" s="313" t="n">
        <v>3.15</v>
      </c>
      <c r="C81" s="314" t="s">
        <v>391</v>
      </c>
      <c r="D81" s="308" t="s">
        <v>31</v>
      </c>
      <c r="E81" s="306" t="n">
        <v>6</v>
      </c>
      <c r="F81" s="309"/>
      <c r="G81" s="310" t="n">
        <f aca="false">E81*F81</f>
        <v>0</v>
      </c>
    </row>
    <row r="82" s="306" customFormat="true" ht="12" hidden="false" customHeight="false" outlineLevel="0" collapsed="false">
      <c r="B82" s="313" t="n">
        <v>3.16</v>
      </c>
      <c r="C82" s="314" t="s">
        <v>392</v>
      </c>
      <c r="D82" s="308" t="s">
        <v>31</v>
      </c>
      <c r="E82" s="306" t="n">
        <v>2</v>
      </c>
      <c r="F82" s="309"/>
      <c r="G82" s="310" t="n">
        <f aca="false">E82*F82</f>
        <v>0</v>
      </c>
    </row>
    <row r="83" s="306" customFormat="true" ht="12" hidden="false" customHeight="false" outlineLevel="0" collapsed="false">
      <c r="B83" s="313" t="n">
        <v>3.17</v>
      </c>
      <c r="C83" s="314" t="s">
        <v>393</v>
      </c>
      <c r="D83" s="308" t="s">
        <v>31</v>
      </c>
      <c r="E83" s="306" t="n">
        <v>2</v>
      </c>
      <c r="F83" s="309"/>
      <c r="G83" s="310" t="n">
        <f aca="false">E83*F83</f>
        <v>0</v>
      </c>
    </row>
    <row r="84" s="306" customFormat="true" ht="12" hidden="false" customHeight="false" outlineLevel="0" collapsed="false">
      <c r="B84" s="313" t="n">
        <v>3.18</v>
      </c>
      <c r="C84" s="314" t="s">
        <v>394</v>
      </c>
      <c r="D84" s="308" t="s">
        <v>31</v>
      </c>
      <c r="E84" s="306" t="n">
        <v>2</v>
      </c>
      <c r="F84" s="309"/>
      <c r="G84" s="310" t="n">
        <f aca="false">E84*F84</f>
        <v>0</v>
      </c>
    </row>
    <row r="85" s="306" customFormat="true" ht="12" hidden="false" customHeight="false" outlineLevel="0" collapsed="false">
      <c r="B85" s="313" t="n">
        <v>3.19</v>
      </c>
      <c r="C85" s="314" t="s">
        <v>395</v>
      </c>
      <c r="D85" s="308" t="s">
        <v>31</v>
      </c>
      <c r="E85" s="306" t="n">
        <v>4</v>
      </c>
      <c r="F85" s="309"/>
      <c r="G85" s="310" t="n">
        <f aca="false">E85*F85</f>
        <v>0</v>
      </c>
    </row>
    <row r="86" s="306" customFormat="true" ht="12" hidden="false" customHeight="false" outlineLevel="0" collapsed="false">
      <c r="B86" s="315" t="n">
        <v>3.2</v>
      </c>
      <c r="C86" s="314" t="s">
        <v>396</v>
      </c>
      <c r="D86" s="308" t="s">
        <v>31</v>
      </c>
      <c r="E86" s="306" t="n">
        <v>8</v>
      </c>
      <c r="F86" s="309"/>
      <c r="G86" s="310" t="n">
        <f aca="false">E86*F86</f>
        <v>0</v>
      </c>
    </row>
    <row r="87" s="306" customFormat="true" ht="12" hidden="false" customHeight="false" outlineLevel="0" collapsed="false">
      <c r="B87" s="313" t="n">
        <v>3.21</v>
      </c>
      <c r="C87" s="314" t="s">
        <v>342</v>
      </c>
      <c r="D87" s="308" t="s">
        <v>31</v>
      </c>
      <c r="E87" s="306" t="n">
        <v>4</v>
      </c>
      <c r="F87" s="309"/>
      <c r="G87" s="310" t="n">
        <f aca="false">E87*F87</f>
        <v>0</v>
      </c>
    </row>
    <row r="88" s="306" customFormat="true" ht="12" hidden="false" customHeight="false" outlineLevel="0" collapsed="false">
      <c r="B88" s="313" t="n">
        <v>3.22</v>
      </c>
      <c r="C88" s="314" t="s">
        <v>343</v>
      </c>
      <c r="D88" s="308" t="s">
        <v>31</v>
      </c>
      <c r="E88" s="306" t="n">
        <v>4</v>
      </c>
      <c r="F88" s="309"/>
      <c r="G88" s="310" t="n">
        <f aca="false">E88*F88</f>
        <v>0</v>
      </c>
    </row>
    <row r="89" s="306" customFormat="true" ht="36" hidden="false" customHeight="false" outlineLevel="0" collapsed="false">
      <c r="B89" s="313" t="n">
        <v>3.23</v>
      </c>
      <c r="C89" s="295" t="s">
        <v>344</v>
      </c>
      <c r="D89" s="308" t="s">
        <v>31</v>
      </c>
      <c r="E89" s="306" t="n">
        <v>4</v>
      </c>
      <c r="F89" s="309"/>
      <c r="G89" s="310" t="n">
        <f aca="false">E89*F89</f>
        <v>0</v>
      </c>
    </row>
    <row r="90" s="306" customFormat="true" ht="12" hidden="false" customHeight="false" outlineLevel="0" collapsed="false">
      <c r="B90" s="313" t="n">
        <v>3.24</v>
      </c>
      <c r="C90" s="314" t="s">
        <v>386</v>
      </c>
      <c r="D90" s="308" t="s">
        <v>31</v>
      </c>
      <c r="E90" s="306" t="n">
        <v>4</v>
      </c>
      <c r="F90" s="309"/>
      <c r="G90" s="310" t="n">
        <f aca="false">E90*F90</f>
        <v>0</v>
      </c>
    </row>
    <row r="91" s="306" customFormat="true" ht="12" hidden="false" customHeight="false" outlineLevel="0" collapsed="false">
      <c r="B91" s="313" t="n">
        <v>3.25</v>
      </c>
      <c r="C91" s="314" t="s">
        <v>389</v>
      </c>
      <c r="D91" s="308" t="s">
        <v>31</v>
      </c>
      <c r="E91" s="306" t="n">
        <v>6</v>
      </c>
      <c r="F91" s="309"/>
      <c r="G91" s="310" t="n">
        <f aca="false">E91*F91</f>
        <v>0</v>
      </c>
    </row>
    <row r="92" s="292" customFormat="true" ht="12" hidden="false" customHeight="false" outlineLevel="0" collapsed="false">
      <c r="B92" s="316"/>
      <c r="C92" s="295"/>
      <c r="D92" s="296"/>
      <c r="F92" s="297"/>
      <c r="G92" s="298"/>
    </row>
    <row r="93" s="292" customFormat="true" ht="12" hidden="false" customHeight="false" outlineLevel="0" collapsed="false">
      <c r="B93" s="294" t="n">
        <v>3.26</v>
      </c>
      <c r="C93" s="295" t="s">
        <v>368</v>
      </c>
      <c r="D93" s="296"/>
      <c r="F93" s="297"/>
      <c r="G93" s="298" t="n">
        <f aca="false">SUM(G57:G92)*0.1</f>
        <v>0</v>
      </c>
    </row>
    <row r="94" s="292" customFormat="true" ht="12" hidden="false" customHeight="false" outlineLevel="0" collapsed="false">
      <c r="B94" s="294"/>
      <c r="C94" s="295"/>
      <c r="D94" s="296"/>
      <c r="F94" s="297"/>
      <c r="G94" s="298"/>
    </row>
    <row r="95" s="292" customFormat="true" ht="12" hidden="false" customHeight="false" outlineLevel="0" collapsed="false">
      <c r="B95" s="294" t="n">
        <v>3.27</v>
      </c>
      <c r="C95" s="295" t="s">
        <v>307</v>
      </c>
      <c r="D95" s="296" t="s">
        <v>31</v>
      </c>
      <c r="E95" s="292" t="n">
        <v>1</v>
      </c>
      <c r="F95" s="297"/>
      <c r="G95" s="298" t="n">
        <f aca="false">SUM(G57:G92)*0.1</f>
        <v>0</v>
      </c>
    </row>
    <row r="96" s="292" customFormat="true" ht="12" hidden="false" customHeight="false" outlineLevel="0" collapsed="false">
      <c r="A96" s="293"/>
      <c r="B96" s="294"/>
      <c r="C96" s="295"/>
      <c r="D96" s="296"/>
      <c r="F96" s="297"/>
      <c r="G96" s="298"/>
    </row>
    <row r="97" s="292" customFormat="true" ht="12.75" hidden="false" customHeight="false" outlineLevel="0" collapsed="false">
      <c r="A97" s="258"/>
      <c r="B97" s="264"/>
      <c r="C97" s="265" t="s">
        <v>308</v>
      </c>
      <c r="D97" s="261"/>
      <c r="E97" s="259"/>
      <c r="F97" s="299" t="s">
        <v>39</v>
      </c>
      <c r="G97" s="263" t="n">
        <f aca="false">SUM(G57:G96)</f>
        <v>0</v>
      </c>
    </row>
    <row r="98" s="292" customFormat="true" ht="12.75" hidden="false" customHeight="false" outlineLevel="0" collapsed="false">
      <c r="A98" s="258"/>
      <c r="B98" s="264"/>
      <c r="C98" s="265"/>
      <c r="D98" s="261"/>
      <c r="E98" s="259"/>
      <c r="F98" s="299"/>
      <c r="G98" s="263"/>
    </row>
    <row r="99" customFormat="false" ht="12.75" hidden="false" customHeight="false" outlineLevel="0" collapsed="false">
      <c r="A99" s="258"/>
      <c r="B99" s="264"/>
      <c r="C99" s="265"/>
      <c r="D99" s="261"/>
      <c r="E99" s="259"/>
      <c r="F99" s="299"/>
      <c r="G99" s="263"/>
    </row>
  </sheetData>
  <sheetProtection sheet="true" password="c5d0" objects="true" scenarios="true" selectLockedCells="true"/>
  <printOptions headings="false" gridLines="false" gridLinesSet="true" horizontalCentered="false" verticalCentered="false"/>
  <pageMargins left="0.984027777777778" right="0.393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9Vodovod&amp;R&amp;9&amp;P/&amp;N</oddFooter>
  </headerFooter>
  <rowBreaks count="2" manualBreakCount="2">
    <brk id="21" man="true" max="16383" min="0"/>
    <brk id="6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1T08:02:21Z</dcterms:created>
  <dc:creator>Bug</dc:creator>
  <dc:description/>
  <dc:language>en-US</dc:language>
  <cp:lastModifiedBy>matjazg</cp:lastModifiedBy>
  <cp:lastPrinted>2014-05-06T07:52:33Z</cp:lastPrinted>
  <dcterms:modified xsi:type="dcterms:W3CDTF">2014-06-02T15:52:41Z</dcterms:modified>
  <cp:revision>0</cp:revision>
  <dc:subject/>
  <dc:title>Primer popisa del - RAZVOJNA VERZIJA</dc:title>
</cp:coreProperties>
</file>