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REKAPITULACIJA" sheetId="1" state="visible" r:id="rId2"/>
    <sheet name="splošne opombe" sheetId="2" state="visible" r:id="rId3"/>
    <sheet name="PRIPRAVLJELNA DELA" sheetId="3" state="visible" r:id="rId4"/>
    <sheet name="ZEMELJSKA" sheetId="4" state="visible" r:id="rId5"/>
    <sheet name="ARMIRANOBETONSKA " sheetId="5" state="visible" r:id="rId6"/>
    <sheet name="OPAŽARSKA" sheetId="6" state="visible" r:id="rId7"/>
    <sheet name="ZIDARSKA" sheetId="7" state="visible" r:id="rId8"/>
    <sheet name="STREHE, KROVSKA" sheetId="8" state="visible" r:id="rId9"/>
    <sheet name="FASADERSKA" sheetId="9" state="visible" r:id="rId10"/>
    <sheet name="KLJUČAVNIČARSKA" sheetId="10" state="visible" r:id="rId11"/>
    <sheet name="PASARSKA" sheetId="11" state="visible" r:id="rId12"/>
    <sheet name="OKNA,VRATA,SENČILA" sheetId="12" state="visible" r:id="rId13"/>
    <sheet name="MIZARSKA" sheetId="13" state="visible" r:id="rId14"/>
    <sheet name="SUHOMONTAŽNA" sheetId="14" state="visible" r:id="rId15"/>
    <sheet name="KERAMIČARSKA" sheetId="15" state="visible" r:id="rId16"/>
    <sheet name="TLAKARSKA" sheetId="16" state="visible" r:id="rId17"/>
    <sheet name="SLIKOPLESKARSKA" sheetId="17" state="visible" r:id="rId18"/>
    <sheet name="DVIGALO" sheetId="18" state="visible" r:id="rId19"/>
    <sheet name="RAZNA" sheetId="19" state="visible" r:id="rId20"/>
  </sheets>
  <definedNames>
    <definedName function="false" hidden="false" localSheetId="3" name="_xlnm.Print_Area" vbProcedure="false">ZEMELJSKA!$A$1:$F$8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KAPITULACIJA!$A$1:$F$49</definedName>
    <definedName function="false" hidden="false" name="Excel_BuiltIn_Print_Area_3" vbProcedure="false">#REF!</definedName>
    <definedName function="false" hidden="false" name="Excel_BuiltIn_Print_Titles" vbProcedure="false">REKAPITULACIJA!$A$4:$IF$4</definedName>
    <definedName function="false" hidden="false" localSheetId="0" name="Excel_BuiltIn_Print_Area" vbProcedure="false">REKAPITULACIJA!$A:$F</definedName>
    <definedName function="false" hidden="false" localSheetId="1" name="Excel_BuiltIn_Print_Area" vbProcedure="false">'splošne opombe'!$A:$C</definedName>
    <definedName function="false" hidden="false" localSheetId="2" name="Excel_BuiltIn_Print_Area" vbProcedure="false">'PRIPRAVLJELNA DELA'!$A:$F</definedName>
    <definedName function="false" hidden="false" localSheetId="4" name="Excel_BuiltIn_Print_Area" vbProcedure="false">'ARMIRANOBETONSKA '!$A:$F</definedName>
    <definedName function="false" hidden="false" localSheetId="11" name="Excel_BuiltIn_Print_Area" vbProcedure="false">'OKNA,VRATA,SENČILA'!$A:$F</definedName>
    <definedName function="false" hidden="false" localSheetId="12" name="Excel_BuiltIn_Print_Area" vbProcedure="false">MIZARSKA!$A:$F</definedName>
    <definedName function="false" hidden="false" localSheetId="13" name="Excel_BuiltIn_Print_Area" vbProcedure="false">SUHOMONTAŽNA!$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3" uniqueCount="1519">
  <si>
    <t xml:space="preserve">Investitor:</t>
  </si>
  <si>
    <t xml:space="preserve">JAVNI STANOVANJSKI SKLAD MOL</t>
  </si>
  <si>
    <t xml:space="preserve">Zarnikova 3, 1000 Ljubljana</t>
  </si>
  <si>
    <t xml:space="preserve">Objekt: </t>
  </si>
  <si>
    <t xml:space="preserve">STANOVANJSKA STAVBA – SONČEK</t>
  </si>
  <si>
    <t xml:space="preserve">Vinčarjeva, Ljubljana</t>
  </si>
  <si>
    <r>
      <rPr>
        <sz val="10"/>
        <rFont val="Arial"/>
        <family val="2"/>
        <charset val="1"/>
      </rPr>
      <t xml:space="preserve">Vsebina:  </t>
    </r>
    <r>
      <rPr>
        <b val="true"/>
        <sz val="10"/>
        <rFont val="Arial"/>
        <family val="2"/>
        <charset val="1"/>
      </rPr>
      <t xml:space="preserve"> POPIS  GO DEL, FAZA PZI</t>
    </r>
  </si>
  <si>
    <r>
      <rPr>
        <sz val="10"/>
        <rFont val="Arial"/>
        <family val="2"/>
        <charset val="1"/>
      </rPr>
      <t xml:space="preserve">Projektant:             </t>
    </r>
    <r>
      <rPr>
        <b val="true"/>
        <sz val="10"/>
        <rFont val="Arial"/>
        <family val="2"/>
        <charset val="1"/>
      </rPr>
      <t xml:space="preserve">   4M</t>
    </r>
    <r>
      <rPr>
        <sz val="10"/>
        <rFont val="Arial"/>
        <family val="2"/>
        <charset val="1"/>
      </rPr>
      <t xml:space="preserve"> INŽENIRING 4M d.o.o.       </t>
    </r>
  </si>
  <si>
    <t xml:space="preserve">Odgovorni vodja projekta:  </t>
  </si>
  <si>
    <t xml:space="preserve">Mojca Švigelj Černigoj u.d.i.a.</t>
  </si>
  <si>
    <t xml:space="preserve">Datum:   Ljubljana, maj 2015</t>
  </si>
  <si>
    <t xml:space="preserve">REKAPITULACIJA GO DEL</t>
  </si>
  <si>
    <t xml:space="preserve">A/</t>
  </si>
  <si>
    <t xml:space="preserve">GRADBENA DELA</t>
  </si>
  <si>
    <t xml:space="preserve">I.</t>
  </si>
  <si>
    <t xml:space="preserve">Pripravljalna dela</t>
  </si>
  <si>
    <t xml:space="preserve">II.</t>
  </si>
  <si>
    <t xml:space="preserve">Zemeljska dela  </t>
  </si>
  <si>
    <t xml:space="preserve">III.</t>
  </si>
  <si>
    <t xml:space="preserve">Armiranobetonska dela</t>
  </si>
  <si>
    <t xml:space="preserve">IV.</t>
  </si>
  <si>
    <t xml:space="preserve">Opaži in odri</t>
  </si>
  <si>
    <t xml:space="preserve">V.</t>
  </si>
  <si>
    <t xml:space="preserve">Zidarska dela</t>
  </si>
  <si>
    <t xml:space="preserve">VI.</t>
  </si>
  <si>
    <t xml:space="preserve">Ravne strehe   in krovsko-kleparska dela  </t>
  </si>
  <si>
    <t xml:space="preserve">VII.</t>
  </si>
  <si>
    <t xml:space="preserve">Fasaderska dela</t>
  </si>
  <si>
    <t xml:space="preserve">GRADBENA DELA SKUPAJ:</t>
  </si>
  <si>
    <t xml:space="preserve">B/</t>
  </si>
  <si>
    <t xml:space="preserve">OBRTNIŠKA DELA</t>
  </si>
  <si>
    <t xml:space="preserve">Ključavničarska dela</t>
  </si>
  <si>
    <t xml:space="preserve">Pasarska dela</t>
  </si>
  <si>
    <t xml:space="preserve">Okna,vrata, zasteklitve in senčila </t>
  </si>
  <si>
    <t xml:space="preserve">Mizarska dela</t>
  </si>
  <si>
    <t xml:space="preserve">Suhomontažne stene </t>
  </si>
  <si>
    <t xml:space="preserve">Keramičarska dela</t>
  </si>
  <si>
    <t xml:space="preserve">Tlakarska dela</t>
  </si>
  <si>
    <t xml:space="preserve">VIII.</t>
  </si>
  <si>
    <t xml:space="preserve">Slikopleskarska dela</t>
  </si>
  <si>
    <t xml:space="preserve">IX.</t>
  </si>
  <si>
    <t xml:space="preserve">Dvigalo </t>
  </si>
  <si>
    <t xml:space="preserve">X.</t>
  </si>
  <si>
    <t xml:space="preserve">Razna dela</t>
  </si>
  <si>
    <t xml:space="preserve">OBRTNIŠKA DELA SKUPAJ:</t>
  </si>
  <si>
    <t xml:space="preserve">GRADBENO OBRTNIŠKA DELA SKUPAJ</t>
  </si>
  <si>
    <t xml:space="preserve">Vsa dela skupaj brez DDV:</t>
  </si>
  <si>
    <t xml:space="preserve">SPLOŠNE OPOMBE ZA VSA DELA </t>
  </si>
  <si>
    <t xml:space="preserve">Izvajalec del je pred oddajo ponudbe dolžan preveriti ustreznost samih popisov del in količin glede na vse projekte, ki so mu na vpogled pri investitorju ali projektantu. V primeru odstopanj jih je dolžan zajeti v sklopu te ponudbe -Ločeno ali kot nepredvidena dela tako, da je objekt sposoben izvesti v skladu z razpisnimi pogoji in pogodbo.</t>
  </si>
  <si>
    <t xml:space="preserve">V vsaki ceni in za komplet je zajeti vse za gotove montirane in finalno obdelane izdelke - objekt kot celoto v skladu s projektom, brez dodatnih del - v smislu izdelave ponudbe “ključ", z izdelavo vse montažne tehnične dokumentacije, detajlov izvedbe, katerih potrditev je zagotoviti s strani projektanta. V ceni vseh postavk je zajeti še vse ostalo iz razpisnih pogojev, kar s tem popisom ni zajeto</t>
  </si>
  <si>
    <t xml:space="preserve">Vse izmere je potrebno preveriti po posameznih  projektih, v primeru nejasnosti se posvetovati s projektantom. </t>
  </si>
  <si>
    <t xml:space="preserve">Skladno s 84. členom ZGO mora izvajalec pred začetkom in med izvajanjem posameznih del opraviti pregled projekta za izvedbo in opozoriti investitorja, projektanta in nadzornika na morebitne ugotovljene pomanjkljivosti.
</t>
  </si>
  <si>
    <t xml:space="preserve">Vsi projekti z načrti in vsemi grafičnimi prilogami, kot tudi ves tekstovni del, vsa poročila in vsi opisi ter sheme so sestavni del tega popisa del in jih mora ponudnik obvezno upoštevati pri sami izdelavi ponudbe. Navedene načrte, grafične priloge, ves tekstualni del, vsa poročila, vsa poročila in vsi opisi ter sheme mora ponudnik upoštevati tudi če se besedilo popisa ne sklicuje na konkretne sheme.</t>
  </si>
  <si>
    <t xml:space="preserve">V popisu so navedena komercialna imena materialov, naprav in opreme  zgolj zaradi določitve kvalitete. Ponujen material, naprave in oprema  mora biti enake kvalitete kot je predpisana s projektom. V primeru, da material,naprava ali oprema v projektu po kvaliteti ni predpisan, mora ponudnik ob oddaji ponudbe (ali v popisu del ali v ločenem dopisu – odvisno od zahtev v razpisu) navesti ponujeno kvaliteto materiala, naprav ali opreme. </t>
  </si>
  <si>
    <t xml:space="preserve">Za vsa navedena dela je gledati ustrezne opise del v sklopu drugih projektov PZI in jih je upoštevati v skupni rekapitulaciji del.</t>
  </si>
  <si>
    <t xml:space="preserve">Pred začetkom izvajanja vseh del je preveriti območja dilatacij.</t>
  </si>
  <si>
    <t xml:space="preserve">Pri oddaji ponudbe naročniku je izvajalec je dolžan sam preveriti zmnožke in seštevke ter prenose le teh v rekapitulacijo.</t>
  </si>
  <si>
    <t xml:space="preserve">V primeru kakršnihkoli nejasnosti iz popisa del ali iz projekta je le te razčistiti pred oddajo ponudbe z odgovornim projektantom.</t>
  </si>
  <si>
    <t xml:space="preserve">Pri pripravi ponudbe in izvedbi del je poleg  ostale dokumentacije upoštevati še:</t>
  </si>
  <si>
    <t xml:space="preserve">• Študija požarne varnosti št.: 26/2013-špV</t>
  </si>
  <si>
    <t xml:space="preserve">• Geotehnično poročilo št.: GEO092-01-2008</t>
  </si>
  <si>
    <t xml:space="preserve">• Elaborat gradbene fizike št.: gf-001/2013</t>
  </si>
  <si>
    <t xml:space="preserve">• Elaborat zaščite pred hrupom v stavbah št.: 0130-12-13 GF EZH</t>
  </si>
  <si>
    <t xml:space="preserve">Pripravljalna dela na gradbišču</t>
  </si>
  <si>
    <t xml:space="preserve">Dela je treba izvajati po določilih veljavnih tehničnih predpisov in skladno z obveznimi standardi in z Uredba o zagotavljanju VZPD na začasnih in premičnih gradbiščih (Ur.l.RS št. 83/05)</t>
  </si>
  <si>
    <t xml:space="preserve"> </t>
  </si>
  <si>
    <t xml:space="preserve">1.</t>
  </si>
  <si>
    <t xml:space="preserve">Zakoličba objekta vključno z izdelavo zakoličbenega zapisnika in vsemi potrebnimi profili za izvedbo del, zakoličba za objekt in vse komunalne vode.</t>
  </si>
  <si>
    <t xml:space="preserve">komplet</t>
  </si>
  <si>
    <t xml:space="preserve">2.</t>
  </si>
  <si>
    <t xml:space="preserve">Ureditev gradbišča, ograja, tabla, opozorila,.. vse v skladu z varnostnim načrtom in v dogovoru z investitorjem</t>
  </si>
  <si>
    <t xml:space="preserve">izvajalec mora zagotoviti na gradbišču računalnik s programi za pregled pdf, xls, doc in dwg datotek, ki so sestavni del projektne dokumentacije.</t>
  </si>
  <si>
    <t xml:space="preserve">3.</t>
  </si>
  <si>
    <t xml:space="preserve">Rušenje obstoječih objektov na parceli, čiščenje parcele, ter odvoz odpadkov na stalno deponijo s plačilom vseh pristojbin. </t>
  </si>
  <si>
    <t xml:space="preserve">4.</t>
  </si>
  <si>
    <t xml:space="preserve">Vsa ostala dela, ki s popisom niso zajeta so pa zahtevana na podlagi razpisa naročnika in v skladu z osnutkom pogodbe</t>
  </si>
  <si>
    <t xml:space="preserve">Ponudnik opredeli v ponudbi.</t>
  </si>
  <si>
    <t xml:space="preserve">PRIPRAVLJALNA DELA SKUPAJ:</t>
  </si>
  <si>
    <t xml:space="preserve">Zemeljska dela</t>
  </si>
  <si>
    <t xml:space="preserve">Dela je treba izvajati po določilih veljavnih tehničnih predpisov in skladno z obveznimi standardi.</t>
  </si>
  <si>
    <t xml:space="preserve">V ceni posameznih postavk za zemeljska dela  je upoštevati še:</t>
  </si>
  <si>
    <t xml:space="preserve"> - dela in ukrepe po določilih veljavnih predpisov varstva pri delu;</t>
  </si>
  <si>
    <t xml:space="preserve"> - pregled bočnih strani izk. vsak dan pred pričetkom dela zlasti pa po dež. vremenu, mrazu ali miniranju;</t>
  </si>
  <si>
    <t xml:space="preserve"> - čiščenje temeljnih izkopov neposredno pred pričetkom betoniranja.</t>
  </si>
  <si>
    <t xml:space="preserve">V ceni za enoto je treba upoštevati vsa dela, ki so opisana v posamezni postavki ter vsa dela in ukrepe iz zgornje točke tega splošnega opisa.</t>
  </si>
  <si>
    <t xml:space="preserve">Pri izvedbi izkopov je potrebno obvezno upoštevati navodila in mnenje geomehanika. Po opravljenem izkopu in kontroli geomehanik poda svoje mnenje, ki je merodajno za nadaljevanje dela.</t>
  </si>
  <si>
    <t xml:space="preserve">Ponudnik mora vkalkulirati strošek izvedbe začasne deponije za material za ponovni zasip in sicer v odvisnosti od možnosti ali deponija ob objektu ali pa na začasni deponiji izven lokacije gradnje. </t>
  </si>
  <si>
    <t xml:space="preserve">V primeru da posamezne postavke v popisu ne zajemajo celotnega opisa potrebnega za funkcionalno dokončanje dela, mora ponudnik izvedbo le tega vključiti v ceno na enoto!</t>
  </si>
  <si>
    <t xml:space="preserve">V  ceni na enoto je potrebno upoštevati vse prenose, transporte, pomožne dela, začasna podpiranja, premične odre in čiščenje po zaključku del, vso potrebno zaščito pred uničenjem oz. poškodovanjem, vsa nakladanja in prevoz odvečnega materiala oz. izkopa na začasno in stalno deponijo s plačilom takse za deponijo.</t>
  </si>
  <si>
    <t xml:space="preserve">Brežine izkopov je potrebno kopati pod naklonom, glede na trdnost kopane zemlje. Če se se koplje v večjo globino je treba kopati v obliki stopnic, oziroma izvesti ustrezno opiranje bočnih sten, kar je zajeti v ceni posamezne postavke za izkope.</t>
  </si>
  <si>
    <t xml:space="preserve">Izpodkopavanje zemlje je prepovedano.</t>
  </si>
  <si>
    <t xml:space="preserve">Količine vseh izkopov, zasipov kot tudi odvozov  so podane v raščenem stanju. </t>
  </si>
  <si>
    <t xml:space="preserve">Standardi, ki se nanašajo zemeljska dela, oziroma materiale, ki se uporabljajo pri zemeljskih delih.</t>
  </si>
  <si>
    <t xml:space="preserve">Geotekstilije in geotekstilijam sorodni izdelki – Značilnosti, ki se zahtevajo pri nasipih, temeljih in trdnih strukturah </t>
  </si>
  <si>
    <t xml:space="preserve">SIST EN 13251:2001</t>
  </si>
  <si>
    <t xml:space="preserve">SIST EN 13251:2001/ A1:2005</t>
  </si>
  <si>
    <t xml:space="preserve">Geotekstilije in geotekstilijam sorodni izdelki – Značilnosti, ki se zahtevajo pri drenažnih sistemih</t>
  </si>
  <si>
    <t xml:space="preserve">SIST EN 13252:2001</t>
  </si>
  <si>
    <t xml:space="preserve">SIST EN 13252:2001/ A1:2005</t>
  </si>
  <si>
    <t xml:space="preserve">OP: Montažni piloti zajeti pri ab montažnih delih!</t>
  </si>
  <si>
    <t xml:space="preserve">Geosintetične ovire-Zahtevane karakteristike pri gradnji rezervarjev in nasipov</t>
  </si>
  <si>
    <t xml:space="preserve">SIST EN 13361:2004</t>
  </si>
  <si>
    <t xml:space="preserve">SIST EN 13361:2004/A1:2007</t>
  </si>
  <si>
    <t xml:space="preserve">V postavkah so podane količine v raščenem  stanju brez upoštevanja začasne oziroma trajne razrahljivosti   izkopov.</t>
  </si>
  <si>
    <t xml:space="preserve">Glej tudi popis konsolidacije tal.</t>
  </si>
  <si>
    <t xml:space="preserve">Sestava tal:</t>
  </si>
  <si>
    <t xml:space="preserve">Od 30 do 50 cm sloj humusa</t>
  </si>
  <si>
    <t xml:space="preserve">do 2m sloj peščene gline na enem delu  umetni nasip iz proda in gradbenih odpadkov</t>
  </si>
  <si>
    <t xml:space="preserve">do globine 5m  sloj težkognetne do poltrde gline z malo peska</t>
  </si>
  <si>
    <t xml:space="preserve">Od 4 do 5 m močno preperel peščenjak z laporovcem</t>
  </si>
  <si>
    <t xml:space="preserve">GLEJ GEOMEHANSKO POROČILO : GEO092-01-2008, 
Datum OKTOBER 2008</t>
  </si>
  <si>
    <t xml:space="preserve">Široki izkop v globini do 3m, z odvozom na začasno deponijo.</t>
  </si>
  <si>
    <t xml:space="preserve">m3</t>
  </si>
  <si>
    <t xml:space="preserve">Izkop za  pasovne temelje v globini do 100cm, z odvozom na začasno deponijo.</t>
  </si>
  <si>
    <t xml:space="preserve">  </t>
  </si>
  <si>
    <t xml:space="preserve">Izkop za točkovne temelje,z odvozom na začasno deponijo.</t>
  </si>
  <si>
    <t xml:space="preserve">Dobava in vgradnja gramoznega  tampona v deb. 50Cm,  granulacija od 0-31mm zmrzlinsko odporen material, z utrjevanjem po navodilu geomehanika.</t>
  </si>
  <si>
    <t xml:space="preserve">EV2= 60MPa, oziroma po navodilih geomehanika.</t>
  </si>
  <si>
    <t xml:space="preserve">5.</t>
  </si>
  <si>
    <t xml:space="preserve">Zasipi  z izkopanimi materiali ( z začasne deponije), z nabijanjem in utrjevanjem v plasteh, po navodilih geomehanika.</t>
  </si>
  <si>
    <t xml:space="preserve">a.</t>
  </si>
  <si>
    <t xml:space="preserve">Zasipi za pasovnimi temelji</t>
  </si>
  <si>
    <t xml:space="preserve">b.  </t>
  </si>
  <si>
    <t xml:space="preserve">Zasipi za vkopanimi  stenami.</t>
  </si>
  <si>
    <t xml:space="preserve">8.</t>
  </si>
  <si>
    <t xml:space="preserve">Planiranje in utrjevanje izkopa do predpisane trdnosti, s strani geomehanika, (80MN/m2).</t>
  </si>
  <si>
    <t xml:space="preserve">m2</t>
  </si>
  <si>
    <t xml:space="preserve">9.</t>
  </si>
  <si>
    <t xml:space="preserve">Dobava in polaganje filca za preprečevanje zamuljenja.  Polipropilenski (PP) filc 300g/m2 položen na zemljino.</t>
  </si>
  <si>
    <t xml:space="preserve">12.</t>
  </si>
  <si>
    <t xml:space="preserve">Odvoz odvečnega izkopanega materiala na stalno deponijo s plačilom vseh pristojbin.</t>
  </si>
  <si>
    <t xml:space="preserve">13.</t>
  </si>
  <si>
    <t xml:space="preserve">Izvedba drenaže za odvod meteorne vode v času gradnje skladno z navodili v geomehanskem poročilu .</t>
  </si>
  <si>
    <t xml:space="preserve">14.</t>
  </si>
  <si>
    <t xml:space="preserve">Geomehanski nadzor s strani pooblaščenega geomehanika.</t>
  </si>
  <si>
    <t xml:space="preserve">15.</t>
  </si>
  <si>
    <t xml:space="preserve">Dobava in vgradnja tamponske podlagi in hkrati toplotne izolacije  GLAPOR  (ali enakovredno) nasutje iz penjenega stekla v deb 30cm.</t>
  </si>
  <si>
    <t xml:space="preserve">16.</t>
  </si>
  <si>
    <t xml:space="preserve">Dobav in vgradnja zemlje  na mestu izvedbe zatravitve.</t>
  </si>
  <si>
    <t xml:space="preserve">Dobaviti je potrebno ustrezno  zemljino  (glej projekt hortikulture).</t>
  </si>
  <si>
    <t xml:space="preserve">ZEMELJSKA DELA SKUPAJ:</t>
  </si>
  <si>
    <t xml:space="preserve">Splošni opis</t>
  </si>
  <si>
    <t xml:space="preserve">Dela je treba izvajati po določilih veljavnih tehničnih predpisov in normativov in skladno z obveznimi standardi.</t>
  </si>
  <si>
    <t xml:space="preserve">Vgrajeni materiali za ta dela morajo po kvaliteti ustrezati določilom veljavnih tehničnih predpisov in veljavnim standardom.</t>
  </si>
  <si>
    <t xml:space="preserve">V ceni posameznih postavk za betonska dela je zajeti poleg izdelave dobave in vgradnje po opisu še:</t>
  </si>
  <si>
    <t xml:space="preserve"> - čiščenje in vlaženje opažev neposredno pred pričetkom betoniranja;</t>
  </si>
  <si>
    <t xml:space="preserve"> - manjša popravila opažev med betoniranjem;</t>
  </si>
  <si>
    <t xml:space="preserve"> - vgrajevanje betona v opaže ter premeščanje lijaka ali transportne cevi med betoniranjem;</t>
  </si>
  <si>
    <t xml:space="preserve"> - zgoščevanje betona</t>
  </si>
  <si>
    <t xml:space="preserve"> - nega betona: močenje, zaščita pred mrazom, vetrom, tresljaji, soncem itd;</t>
  </si>
  <si>
    <t xml:space="preserve"> - čiščenje betonskega železa od blata, rje, ki se lušči, maščobe; postavljanje podložk in začasno vezanje</t>
  </si>
  <si>
    <t xml:space="preserve"> - kontrolirati, da so vsa sidra, škatle, vložki, doze, cevi in podobno, na predvidenih mestih.</t>
  </si>
  <si>
    <t xml:space="preserve">V ceni za enoto mora biti upoštevano poleg del, opisanih v posamezni postavki ter del in ukrepov iz točke 2. tega splošnega opisa še:</t>
  </si>
  <si>
    <t xml:space="preserve"> - dobava vsega potrebnega materiala z vsemi transporti in manipulativnimi stroški ter ustreznim skladiščenjem in transporti do mesta mešanja;</t>
  </si>
  <si>
    <t xml:space="preserve"> - izdelava betona;</t>
  </si>
  <si>
    <t xml:space="preserve"> - vsi transporti materiala, polizdelkov in izdelkov do mesta vgrajevanja ter vsi potrebni delovni odri</t>
  </si>
  <si>
    <t xml:space="preserve">Ves beton v objektu je neometan. Zidne površine so kitane in barvane oziroma obložene na kak drug način. Enako velja tudi za stropne površine.</t>
  </si>
  <si>
    <t xml:space="preserve">Nekateri betoni pa ostajajo kot popolnoma vidne površine</t>
  </si>
  <si>
    <t xml:space="preserve">Za obliko in mesto morebitne delovne rege oz. prekinitve betoniranja se je treba predhodno dogovoriti s projektantom - statikom.</t>
  </si>
  <si>
    <t xml:space="preserve">Betonska armatura mora biti obdelana v skladu z veljavnimi predpisi in točno po armaturnih načrtih; pritrjena mora biti tako, da ostane med betoniranjem na svojem mestu in v zahtevanem položaju.</t>
  </si>
  <si>
    <t xml:space="preserve">Za izvajalca del so merodajne zahtevane trdnosti betonov, ki so navedene v posamezni postavki popisa oziroma v statičnem računu in armaturnih načrtih. V primeru neskladnosti velja tolmačenje statika.</t>
  </si>
  <si>
    <t xml:space="preserve">Betonska dela splošno: 
Konstrukcije iz betona morajo biti ravne, izdelane po opažnem načrtu, brez votlih mest in brez iztekanj cementnega gela na stikih opažev. Nega betona vsebuje zaščito vgrajenega betona do polne trdnosti pred prevelikim izhlapevanjem vode iz betona, kakor tudi zaščito pred nizkimi temperaturami.  Izvajalec mora pustiti v vseh betonskih konstrukcijah odprtine za montažo instalacij.  
Splošno o izgledu betonov:  Vsi betoni morajo biti izdelani v  kvalitetnem opažu in ravni. </t>
  </si>
  <si>
    <t xml:space="preserve">Vse betonske površine mora izvajalec predati popolnoma ravne, vse neravnine, ki bi jih bilo eventuelno potrebno izravnati bodo upoštevane kot nekvalitetne  in gredo na račun izvajalca betonskih del.</t>
  </si>
  <si>
    <t xml:space="preserve">Pred izvedbo AB del je preveriti in upoštevati vsa navodila in opombe, ki so navedene pri opažih.</t>
  </si>
  <si>
    <t xml:space="preserve">Pri izvajanju betonskih del je nujno upoštevati vsa navodila statika, ki so podana v njegovem tehničnem poročilu. Vse po detajlih projekta PZI.</t>
  </si>
  <si>
    <t xml:space="preserve">Standardi, ki se nanašajo na AB oziroma materiale, ki se uporabljajo pri AB delih.</t>
  </si>
  <si>
    <r>
      <rPr>
        <i val="true"/>
        <sz val="9"/>
        <rFont val="Arial"/>
        <family val="2"/>
        <charset val="1"/>
      </rPr>
      <t xml:space="preserve">Cement – 1. del: Sestava, zahteve in merila skladnosti za obi</t>
    </r>
    <r>
      <rPr>
        <sz val="10"/>
        <rFont val="ArialMT"/>
        <family val="2"/>
        <charset val="238"/>
      </rPr>
      <t xml:space="preserve">č</t>
    </r>
    <r>
      <rPr>
        <sz val="10"/>
        <rFont val="Arial"/>
        <family val="2"/>
        <charset val="238"/>
      </rPr>
      <t xml:space="preserve">ajne cemente</t>
    </r>
  </si>
  <si>
    <t xml:space="preserve">SIST EN 197-1:2011</t>
  </si>
  <si>
    <t xml:space="preserve">Cement:-Sestave,zahteve in merila skladnosti za posebne cemente z zelo nizko toplotno hidratacijo</t>
  </si>
  <si>
    <t xml:space="preserve">SIST EN 14216:2004</t>
  </si>
  <si>
    <t xml:space="preserve">Kalcijev aluminatni cement-Sestava,zahteve in merila skladnosti</t>
  </si>
  <si>
    <t xml:space="preserve">SIST EN 14647:2005</t>
  </si>
  <si>
    <t xml:space="preserve">SIST EN 14647.2005/AC:2007</t>
  </si>
  <si>
    <t xml:space="preserve">Supersulfatni cement-sestava,zahteve in merila skladnosti za običajne cemente</t>
  </si>
  <si>
    <t xml:space="preserve">SIST EN 15743:2010</t>
  </si>
  <si>
    <t xml:space="preserve">Agregati za beton</t>
  </si>
  <si>
    <t xml:space="preserve">SIST EN 12620:2002+A1:2008</t>
  </si>
  <si>
    <t xml:space="preserve">Lahki agregati – 1. del: Lahki agregati za beton, malto in injekcijsko malto</t>
  </si>
  <si>
    <t xml:space="preserve">SIST EN 13055-1:2002</t>
  </si>
  <si>
    <t xml:space="preserve">SIST EN 13055-1:2002/AC:2004</t>
  </si>
  <si>
    <t xml:space="preserve">Beton - 1.del - Specifikacija, lastnosti, proizvodnja in skladnost</t>
  </si>
  <si>
    <t xml:space="preserve">SIST EN 206-1:2003</t>
  </si>
  <si>
    <t xml:space="preserve">SIST EN 206-1:2003/A1:2004</t>
  </si>
  <si>
    <t xml:space="preserve">SIST EN 206-1:2003/A2:2005</t>
  </si>
  <si>
    <t xml:space="preserve">SIST EN 1026 (OP: Uporablja se zadnja veljavna izdaja standarda z vsemi dopolnili in popravki)</t>
  </si>
  <si>
    <t xml:space="preserve">Armatura</t>
  </si>
  <si>
    <t xml:space="preserve">slovensko tehnično soglasje STS-05/007</t>
  </si>
  <si>
    <t xml:space="preserve">STS-05/012 za armaturne mreže</t>
  </si>
  <si>
    <t xml:space="preserve">STS-06/042 za rezano in krivljeno armaturo</t>
  </si>
  <si>
    <t xml:space="preserve">Vlakna za beton-1.del:Jeklena vlakna-definicije,specifikacije in skladnost</t>
  </si>
  <si>
    <t xml:space="preserve">SIST EN 14889-1:2006</t>
  </si>
  <si>
    <t xml:space="preserve">Vlakna za beton-2.del: Polimerna vlakna-definicije,specifikacije in skladnost</t>
  </si>
  <si>
    <t xml:space="preserve">SIST EN 14889-2:2006</t>
  </si>
  <si>
    <t xml:space="preserve">Konstrukcijska ležišča-3.del:Elastomerna ležišča</t>
  </si>
  <si>
    <t xml:space="preserve">SIST EN 1337-3:2005</t>
  </si>
  <si>
    <t xml:space="preserve">Konstrukcijska ležišča- 4.del:Valjčna ležišča</t>
  </si>
  <si>
    <t xml:space="preserve">SIST EN 1337-4:2004</t>
  </si>
  <si>
    <t xml:space="preserve">SIST EN 1337-4:2004/AC:2007</t>
  </si>
  <si>
    <t xml:space="preserve">Konstrukcijska ležišča- 5.del:Lončna  ležišča</t>
  </si>
  <si>
    <t xml:space="preserve">SIST EN 1337-5:2005</t>
  </si>
  <si>
    <t xml:space="preserve">Konstrukcijska ležišča- 6.del:Linijska in točkovna zasučna ležišča </t>
  </si>
  <si>
    <t xml:space="preserve">SIST EN 1337-6:2004</t>
  </si>
  <si>
    <t xml:space="preserve">Konstrukcijska ležišča- 7.del:Sferična in cilindrična PTFE ležišča </t>
  </si>
  <si>
    <t xml:space="preserve">SIST EN 1337-7:2004</t>
  </si>
  <si>
    <t xml:space="preserve">Konstrukcijska ležišča- 8.del:Vodila za ležišča in pritrjene konstrukcije </t>
  </si>
  <si>
    <t xml:space="preserve">SIST EN 1337-8:2008</t>
  </si>
  <si>
    <t xml:space="preserve">Betonarna ki proizvede beton o kontroli proizvodnje</t>
  </si>
  <si>
    <t xml:space="preserve">Certifikat kontrole proizvodnje s strani certifikacijskega organa</t>
  </si>
  <si>
    <t xml:space="preserve">Kemijski dodatki za beton, malto in injekcijsko maso – 2.del: Kemijski dodatki za beton – Definicije, zahteve, skladnost, označevanje in etiketiranje</t>
  </si>
  <si>
    <t xml:space="preserve">SIST EN 934-2:2009+A1:2012</t>
  </si>
  <si>
    <t xml:space="preserve">Kemijski dodatki za beton, malto in injekcijsko maso – 5.del: Kemijski dodatki za brizgan beton – Definicije, zahteve, skladnost, označevanje in obeleževanje</t>
  </si>
  <si>
    <t xml:space="preserve">SIST EN 934-5:2008</t>
  </si>
  <si>
    <t xml:space="preserve">Proizvodi in sistemi za zaščito in popravilo betonskih konstrukcij – Definicije, zahteve, kontrola kakovosti in ovrednotenje skladnosti – 2.del: Sistemi za zaščito površine betona</t>
  </si>
  <si>
    <t xml:space="preserve">SIST EN 1504-2:2004</t>
  </si>
  <si>
    <t xml:space="preserve">Proizvodi in sistemi za zaščito in popravilo betonskih konstrukcij – Definicije, zahteve, kontrola kakovosti in ovrednotenje skladnosti – 3.del: Konstrukcijska in nekonstrukcijska popravila</t>
  </si>
  <si>
    <t xml:space="preserve">SIST EN 1504-3:2006</t>
  </si>
  <si>
    <t xml:space="preserve">Proizvodi in sistemi za zaščito in popravilo betonskih konstrukcij – Definicije, zahteve, kontrola kakovosti in ovrednotenje skladnosti – 4.del: Konstrukcijsko povezovanje</t>
  </si>
  <si>
    <t xml:space="preserve">SIST EN 1504-4:2005</t>
  </si>
  <si>
    <t xml:space="preserve">Proizvodi in sistemi za zaščito in popravilo betonskih konstrukcij – Definicije, zahteve, kontrola kakovosti in ovrednotenje skladnosti – 5.del: Injektiranje betona</t>
  </si>
  <si>
    <t xml:space="preserve">SIST EN 1504-5:2005</t>
  </si>
  <si>
    <t xml:space="preserve">Proizvodi in sistemi za zaščito in popravilo betonskih konstrukcij – Definicije, zahteve, kontrola kakovosti in ovrednotenje skladnosti – 6. del: Sidranje armaturne palice</t>
  </si>
  <si>
    <t xml:space="preserve">SIST EN 1504-6:2006</t>
  </si>
  <si>
    <t xml:space="preserve">Proizvodi in sistemi za zaščito in popravilo betonskih konstrukcij – Definicije, zahteve, kontrola kakovosti in ovrednotenje skladnosti – 7.del: Zaščita armature proti koroziji</t>
  </si>
  <si>
    <t xml:space="preserve">SIST EN 1504-7:2006</t>
  </si>
  <si>
    <t xml:space="preserve">Mikro silika za beton – 1.del: Definicije, zahteve in merila skladnosti</t>
  </si>
  <si>
    <t xml:space="preserve">SIST EN 13263-1:2005+A1:2009</t>
  </si>
  <si>
    <t xml:space="preserve">Vgrajevanje betona C 8/10</t>
  </si>
  <si>
    <t xml:space="preserve">OP.: Kjer je na podložni beton izvedena hidroizolacija, je potrebno podložni beton fino zagladiti, kar je zajeti tudi v ceni.</t>
  </si>
  <si>
    <t xml:space="preserve">Nearmiran podložni beton pod temeljnimi ploščami in podlogami tlakov, debeline 10cm – fino zaglajen.</t>
  </si>
  <si>
    <t xml:space="preserve">b.</t>
  </si>
  <si>
    <t xml:space="preserve">Nearmiran podložni beton pod pasovnimi temelji debeline 10cm.</t>
  </si>
  <si>
    <t xml:space="preserve">c.</t>
  </si>
  <si>
    <t xml:space="preserve">Nearmiran podložni beton pod točkovni temelji</t>
  </si>
  <si>
    <r>
      <rPr>
        <b val="true"/>
        <sz val="10"/>
        <rFont val="Arial"/>
        <family val="2"/>
        <charset val="1"/>
      </rPr>
      <t xml:space="preserve">Vgrajevanje be</t>
    </r>
    <r>
      <rPr>
        <b val="true"/>
        <sz val="10"/>
        <color rgb="FF000000"/>
        <rFont val="Arial"/>
        <family val="2"/>
        <charset val="1"/>
      </rPr>
      <t xml:space="preserve">tona C 25/30, v armiran</t>
    </r>
    <r>
      <rPr>
        <b val="true"/>
        <sz val="10"/>
        <rFont val="Arial"/>
        <family val="2"/>
        <charset val="1"/>
      </rPr>
      <t xml:space="preserve">e  nevidne in obdelane konstrukcije.</t>
    </r>
  </si>
  <si>
    <t xml:space="preserve">a.   </t>
  </si>
  <si>
    <t xml:space="preserve">preseka nad 0,30 m3/m2-m1</t>
  </si>
  <si>
    <t xml:space="preserve">a.1.</t>
  </si>
  <si>
    <t xml:space="preserve">Temeljna plošča deb. 60Cm, beton C25/30; XC2</t>
  </si>
  <si>
    <t xml:space="preserve">a.2.</t>
  </si>
  <si>
    <t xml:space="preserve">Točkovni temelji nadstrešnice dim. 60/60cm, beton C25/30; XC2</t>
  </si>
  <si>
    <t xml:space="preserve">a.3.</t>
  </si>
  <si>
    <t xml:space="preserve">Temelji zunanje ureditve  - zidcev, stopnic</t>
  </si>
  <si>
    <t xml:space="preserve">preseka od 0,20 do 0,30 m3/m2-m1</t>
  </si>
  <si>
    <t xml:space="preserve">b.1.</t>
  </si>
  <si>
    <t xml:space="preserve">Temeljna plošča objekta deb. 30Cm, skupaj z robnimi nosilci 40/70cm, beton C25/30; XC2</t>
  </si>
  <si>
    <t xml:space="preserve">b.2.</t>
  </si>
  <si>
    <t xml:space="preserve">Poglobitve v temeljni plošči – stene jaškov
beton C25/30; XC2</t>
  </si>
  <si>
    <t xml:space="preserve">b.3.</t>
  </si>
  <si>
    <t xml:space="preserve">stopniščne rame, beton C25/30; XC1</t>
  </si>
  <si>
    <t xml:space="preserve">preseka od 0,12 do 0,20 m3/m2-m1</t>
  </si>
  <si>
    <t xml:space="preserve">c.1.</t>
  </si>
  <si>
    <t xml:space="preserve">Medetažna plošča deb 20cm, beton C25/30;XC1</t>
  </si>
  <si>
    <t xml:space="preserve">c.2.</t>
  </si>
  <si>
    <t xml:space="preserve">Konzolna plošča – balkon, deb 20cm, beton C25/30;XC1</t>
  </si>
  <si>
    <t xml:space="preserve">c.3.</t>
  </si>
  <si>
    <t xml:space="preserve">Plošča strehe deb. 20Cm, C25/30;XC1</t>
  </si>
  <si>
    <t xml:space="preserve">c.4.</t>
  </si>
  <si>
    <t xml:space="preserve">Plošča strehe deb. 14Cm, C25/30;XC1</t>
  </si>
  <si>
    <t xml:space="preserve">c.5.</t>
  </si>
  <si>
    <t xml:space="preserve">Prehodna plošča na terenu deb. 17Cm skupaj z robnin nosilcem (pasovnim temeljem) dim. 30/43cm, beton C25/30; XC2, XC2, XD3, XF3, XM2</t>
  </si>
  <si>
    <t xml:space="preserve">c.6.</t>
  </si>
  <si>
    <t xml:space="preserve">Stopniščni podest, deb. 16Cm, beton C25/30; XC1</t>
  </si>
  <si>
    <t xml:space="preserve">c.7.</t>
  </si>
  <si>
    <t xml:space="preserve">Stene deb. 15Cm – beton sebgrajuje v zidake ISORAST, beton C25/20, XC1</t>
  </si>
  <si>
    <t xml:space="preserve">d.   </t>
  </si>
  <si>
    <t xml:space="preserve">preseka do 0,12  m3/m2-m1</t>
  </si>
  <si>
    <t xml:space="preserve">d.1.</t>
  </si>
  <si>
    <t xml:space="preserve">Vezi  beton C25/20, XC1</t>
  </si>
  <si>
    <r>
      <rPr>
        <b val="true"/>
        <sz val="10"/>
        <rFont val="Arial"/>
        <family val="2"/>
        <charset val="1"/>
      </rPr>
      <t xml:space="preserve">Vgrajevanje be</t>
    </r>
    <r>
      <rPr>
        <b val="true"/>
        <sz val="10"/>
        <color rgb="FF000000"/>
        <rFont val="Arial"/>
        <family val="2"/>
        <charset val="1"/>
      </rPr>
      <t xml:space="preserve">tona C 25/30, v armiran</t>
    </r>
    <r>
      <rPr>
        <b val="true"/>
        <sz val="10"/>
        <rFont val="Arial"/>
        <family val="2"/>
        <charset val="1"/>
      </rPr>
      <t xml:space="preserve">e  vidne konstrukcije – s posebnimi zahtevami.</t>
    </r>
  </si>
  <si>
    <t xml:space="preserve">a.  </t>
  </si>
  <si>
    <t xml:space="preserve">Ravne stene ob dvigalu deb. 20Cm, beton C25/30; XC1</t>
  </si>
  <si>
    <t xml:space="preserve">Ravne stene – oporni zidovi, deb. 15Cm, C25/30; XC2, XF1, PV-II</t>
  </si>
  <si>
    <t xml:space="preserve">Stene prostora za smeti, deb. 15Cm</t>
  </si>
  <si>
    <t xml:space="preserve">a.4.</t>
  </si>
  <si>
    <t xml:space="preserve">Plošča – streha prostora za smeti, deb. 15Cm</t>
  </si>
  <si>
    <t xml:space="preserve">a.5.</t>
  </si>
  <si>
    <t xml:space="preserve">Rampe – površina je finalno metličena, kar je zajeti v ceni postavke</t>
  </si>
  <si>
    <t xml:space="preserve">a.6.</t>
  </si>
  <si>
    <t xml:space="preserve">Zunanje stopnice  -  površina je finalno metličena, kar je zajeti v ceni postavke</t>
  </si>
  <si>
    <t xml:space="preserve">a.7.</t>
  </si>
  <si>
    <t xml:space="preserve">AB plošče dim. Cca. 175/35cm, vgrajene med zelene površine javne poti  -  površina je finalno metličena, kar je zajeti v ceni postavke</t>
  </si>
  <si>
    <t xml:space="preserve">Vgrajevanje betona C 25/30 - betoniranje in zalivanje odprtin po projektih instalacij, po zahtevah po požarni študiji.</t>
  </si>
  <si>
    <t xml:space="preserve">Navedena količina je ocenjena!</t>
  </si>
  <si>
    <r>
      <rPr>
        <sz val="10"/>
        <rFont val="Arial"/>
        <family val="2"/>
        <charset val="1"/>
      </rPr>
      <t xml:space="preserve">Dobava, ravnanje, čiščenje, sekanje polaganje in vezanje armature S500B, f</t>
    </r>
    <r>
      <rPr>
        <vertAlign val="subscript"/>
        <sz val="10"/>
        <rFont val="Arial"/>
        <family val="2"/>
        <charset val="1"/>
      </rPr>
      <t xml:space="preserve">yk</t>
    </r>
    <r>
      <rPr>
        <sz val="10"/>
        <rFont val="Arial"/>
        <family val="2"/>
        <charset val="1"/>
      </rPr>
      <t xml:space="preserve">=50kN/cm</t>
    </r>
    <r>
      <rPr>
        <vertAlign val="superscript"/>
        <sz val="12"/>
        <rFont val="Arial"/>
        <family val="2"/>
        <charset val="1"/>
      </rPr>
      <t xml:space="preserve">2</t>
    </r>
  </si>
  <si>
    <t xml:space="preserve">do fi 12 mm</t>
  </si>
  <si>
    <t xml:space="preserve">kg</t>
  </si>
  <si>
    <t xml:space="preserve">nad fi 14 mm</t>
  </si>
  <si>
    <t xml:space="preserve">6.</t>
  </si>
  <si>
    <r>
      <rPr>
        <sz val="10"/>
        <rFont val="Arial"/>
        <family val="2"/>
        <charset val="1"/>
      </rPr>
      <t xml:space="preserve">Dobava, obdelava, polaganje in vezanje armaturnih mrež S500A, f</t>
    </r>
    <r>
      <rPr>
        <vertAlign val="subscript"/>
        <sz val="10"/>
        <rFont val="Arial"/>
        <family val="2"/>
        <charset val="1"/>
      </rPr>
      <t xml:space="preserve">yk</t>
    </r>
    <r>
      <rPr>
        <sz val="10"/>
        <rFont val="Arial"/>
        <family val="2"/>
        <charset val="1"/>
      </rPr>
      <t xml:space="preserve">=50kN/cm</t>
    </r>
    <r>
      <rPr>
        <vertAlign val="superscript"/>
        <sz val="12"/>
        <rFont val="Arial"/>
        <family val="2"/>
        <charset val="1"/>
      </rPr>
      <t xml:space="preserve">2</t>
    </r>
  </si>
  <si>
    <t xml:space="preserve">7.</t>
  </si>
  <si>
    <t xml:space="preserve">Dobava in  vgradnja armaturnih košar za preprečevanje toplotnih mostov.</t>
  </si>
  <si>
    <t xml:space="preserve">kot npr.: proizvajalca SCHÖCK</t>
  </si>
  <si>
    <t xml:space="preserve">SCHÖCK KS20-V10-H200 </t>
  </si>
  <si>
    <t xml:space="preserve">ESD-K 20/300 </t>
  </si>
  <si>
    <t xml:space="preserve">kom  </t>
  </si>
  <si>
    <t xml:space="preserve">SCHÖCK K60S-CV3-V8-H200-R120 </t>
  </si>
  <si>
    <t xml:space="preserve">m1</t>
  </si>
  <si>
    <t xml:space="preserve">Dobava in  vgradnja armaturnih košar za preprečevanje udarnega zvoka na stopniščih.</t>
  </si>
  <si>
    <t xml:space="preserve">SCHÖCK TRONZOLE T4 </t>
  </si>
  <si>
    <t xml:space="preserve">Izvedba AB plošče deb. 10Cm po sestavi S1/a kot podlaga za toplotno črpalko.</t>
  </si>
  <si>
    <t xml:space="preserve">V ceni je zajeti poleg dela tudi ves potrebni material za finalno izvedbo (beton, opaž, armatura)...</t>
  </si>
  <si>
    <t xml:space="preserve">dim. Podstavka 100/150cm</t>
  </si>
  <si>
    <t xml:space="preserve">ARMIRANOBETONSKA DELA SKUPAJ:</t>
  </si>
  <si>
    <t xml:space="preserve">Vsa opažarska dela je potrebno izvajati v skladu z določili veljavnih tehničnih predpisov in skladno z obveznimi standardi.</t>
  </si>
  <si>
    <t xml:space="preserve">Opažni material mora po kvaliteti ustrezati določilom veljavnih tehničnih predpisov in obveznim standardom.</t>
  </si>
  <si>
    <t xml:space="preserve">Opaži morajo biti izdelani točno po projektirani obliki in merah oz. kotah betonske konstrukcije z vsemi potrebnimi podporami, oporami, horizontalno in vertikalno povezavo, tako, da so stabilni in sposobni za prevzem obtežbe betona in tehnologijo dela. Notranje površine opažev morajo biti ravne. Opaži morajo biti izdelani tako, da se razopaženje opravi lahko, brez pretresov in poškodovanja betonske konstrukcije.</t>
  </si>
  <si>
    <t xml:space="preserve">Cena po enoti za posamezne postavke za tesarska dela vsebujejo, poleg izdelave same, ki je opisana v posamezni postavki, še vsa potrebna pomožna dela in ukrepe:</t>
  </si>
  <si>
    <t xml:space="preserve"> - izdelavo in odstranitev opažev;</t>
  </si>
  <si>
    <t xml:space="preserve"> - podpiranje, zavetrovanje in vezavo opažev;</t>
  </si>
  <si>
    <t xml:space="preserve"> - ruvanje žičnikov, čiščenje opažev, sortiranje lesa in opažnih elementov;</t>
  </si>
  <si>
    <t xml:space="preserve"> - vzdrževanje materiala in elementov opažev;</t>
  </si>
  <si>
    <t xml:space="preserve"> - vzdrževanje naprav in premičnih odrov;</t>
  </si>
  <si>
    <t xml:space="preserve"> - dela in ukrepe varstva pri delu.</t>
  </si>
  <si>
    <t xml:space="preserve">Opaže vidnih konstrukcij in neometanih konstrukcij je treba razumeti tako, da so te neometane, nepokrite betonske konstrukcije, pri katerih se želi doseči popolnoma ravna površina in kjer je to navedeno, tudi vidna struktura lesa. </t>
  </si>
  <si>
    <t xml:space="preserve">V ceni za enoto je treba poleg del, ki so opisana v posamezni postavki ter del in ukrepov iz točke 4. tega splošnega opisa, upoštevati še:</t>
  </si>
  <si>
    <t xml:space="preserve"> - dobavo lesa in opažnih elementov, pritrdilnega, veznega in pomožnega materiala, z vsemi transporti in manipulativnimi stroški;</t>
  </si>
  <si>
    <t xml:space="preserve"> - vse notranje transporte.</t>
  </si>
  <si>
    <t xml:space="preserve">Istočasno z izdelavo opažev se polagajo v opaže tudi razvodi in doze za elektroinstalacije in ostali elementi po načrtih inštalacij!</t>
  </si>
  <si>
    <t xml:space="preserve">Opombe:</t>
  </si>
  <si>
    <t xml:space="preserve">V cenah na enoto pri postavkah z navedbo "vidni beton" mora ponudnik zajeti tudi eventuelni strošek obdelave betona pred slikopleskarskimi deli ter vgradnjo trikotnih letvic 3x3 cm na vseh odprtih robovih ter na konzolnih ploščah za izvedbo odkapa. Odprtine v opažih AB zidov in AB plošč se ne odbijajo vendar mora ponudnik zajeti v osnovni ceni za enoto opaža vse predvidene preboje, katere se ne obračunava kot dodatno delo razen prebojev, ki so s tem popisom obdelani v ločenih postavkah.</t>
  </si>
  <si>
    <t xml:space="preserve">Odri:</t>
  </si>
  <si>
    <t xml:space="preserve">Za vse odre je izdelati statični izračun s strani odgovornega statika izvajalca, z upoštevanjem standarda SIST EN 12811. Odre je izdelati, pregledovati in voditi dokumentacijo v skladu s predpisi. Upoštevati je SIST HD 1000 za sistemske delovne odre.</t>
  </si>
  <si>
    <t xml:space="preserve">Vsi odri na zgradbi morajo biti napravljeni, premeščeni in odstranjeni z delavci predpisane kvalifikacije in pod nadzorstvom odgovorne strokovne osebe gradbišča.</t>
  </si>
  <si>
    <t xml:space="preserve">Ves materiala za napravo odrov mora biti kvaliteten in ustreznih dimenzij, kar je treba pred vgraditvijo preveriti.</t>
  </si>
  <si>
    <t xml:space="preserve">Pred uporabo ter vsaj enkrat tedensko med uporabo in pred ponovno uporabo po daljši prekinitvi del, mora  vse odre pregledati odgovorna strokovna oseba izvajalca.</t>
  </si>
  <si>
    <t xml:space="preserve">Pred izvedbo opažov je preveriti in upoštevati vsa navodila in opombe, ki so navedene pri AB delih..</t>
  </si>
  <si>
    <t xml:space="preserve">Vse delovne odre za vsa potrebna dela višine do 8 m je potrebno zajeti pri posameznih postavkah ali kot nepredvidena dela, ker s tem popisom niso opredeljeni.</t>
  </si>
  <si>
    <t xml:space="preserve">Eventuelne distančne cevke je potrebno po odstranitvi opaža odstraniti in zatesniti z ustreznim materialom, kjer je potrebno mora polnilo zagotavljati vodotesnost</t>
  </si>
  <si>
    <t xml:space="preserve">Opaži nevidnih konstrukcij</t>
  </si>
  <si>
    <t xml:space="preserve">Opaž robov plošč in odprtin v ploščah – plošče na terenu</t>
  </si>
  <si>
    <t xml:space="preserve">deb. plošče 17cm</t>
  </si>
  <si>
    <t xml:space="preserve">deb. plošče 30cm  </t>
  </si>
  <si>
    <t xml:space="preserve">deb. Plošče 60cm</t>
  </si>
  <si>
    <t xml:space="preserve">Opaž robov plošč in odprtin v ploščah – plošče s podpiranjem</t>
  </si>
  <si>
    <t xml:space="preserve">deb. plošče 14cm – streha</t>
  </si>
  <si>
    <t xml:space="preserve">deb. plošče 20cm – medetaža, streha</t>
  </si>
  <si>
    <t xml:space="preserve">Pasovni temelji  </t>
  </si>
  <si>
    <t xml:space="preserve"> Opaž poglobitev – jaškov v temeljni plošči</t>
  </si>
  <si>
    <t xml:space="preserve">e.</t>
  </si>
  <si>
    <t xml:space="preserve">Opaž vertikalnih vezi, širine 20cm</t>
  </si>
  <si>
    <t xml:space="preserve">f.</t>
  </si>
  <si>
    <t xml:space="preserve">Izgubljen opaž  - trikotna letvica dim. 2/2cm za kontroliran  lom prehodne plošče.</t>
  </si>
  <si>
    <t xml:space="preserve">g.</t>
  </si>
  <si>
    <t xml:space="preserve">temelji pasovnih temeljev zunanje ureditve</t>
  </si>
  <si>
    <t xml:space="preserve">h.</t>
  </si>
  <si>
    <t xml:space="preserve">opaž raznih prebojev v AB konstrukcijah</t>
  </si>
  <si>
    <t xml:space="preserve">Opaž  obdelanih konstrukcij</t>
  </si>
  <si>
    <t xml:space="preserve">OP.: Obdelane konstrukcije so slikopleskarsko obdelane ali obložene z oblogami. Zaradi kasnejše lažje in kvalitetnejše obdelave  je zahtevan kvaliteten opaž.  V kolikor bodo zaradi nekvalitetne izvedbe potrebne dodatne obdelave (npr.: brušenje betona)  bo to strošek izvajalca.</t>
  </si>
  <si>
    <t xml:space="preserve">opaž plošč deb. 20Cm, s podpiranjem do 3m</t>
  </si>
  <si>
    <t xml:space="preserve">opaž plošč deb. 20Cm s podpiranjem do 4,5m</t>
  </si>
  <si>
    <t xml:space="preserve">c.  </t>
  </si>
  <si>
    <t xml:space="preserve">opaž strešne plošče eb. 14Cm, na območju dvigalnega in instalacijskega jaška, s podpiranjem do 8m</t>
  </si>
  <si>
    <t xml:space="preserve">d.  </t>
  </si>
  <si>
    <t xml:space="preserve">opaž stopnic</t>
  </si>
  <si>
    <t xml:space="preserve">stopniščne rame in robu rame</t>
  </si>
  <si>
    <t xml:space="preserve">d.2.</t>
  </si>
  <si>
    <t xml:space="preserve">opaž vertikal stopnic višine do 20cm</t>
  </si>
  <si>
    <t xml:space="preserve">d.3.</t>
  </si>
  <si>
    <t xml:space="preserve">opaž podestov, s podpiranjem do 3m</t>
  </si>
  <si>
    <t xml:space="preserve">e.  </t>
  </si>
  <si>
    <t xml:space="preserve">opaž točkovni temeljev nadstrešnice</t>
  </si>
  <si>
    <t xml:space="preserve">Opaž vidnih konstrukcij  s posebnimi zahtevami</t>
  </si>
  <si>
    <t xml:space="preserve">Stena dvigalnega jaška in zunanji betonski oporni zidovi so izdelani iz vidnega cementnega</t>
  </si>
  <si>
    <t xml:space="preserve">betona z vidno strukturo opaža. Kvaliteta vidnega betona mora odgovarjati klasifikaciji SB3 za</t>
  </si>
  <si>
    <t xml:space="preserve">vidni beton po nemških smernicah DBV/BDZ -</t>
  </si>
  <si>
    <t xml:space="preserve">Opaž je kovinski, aluminijast, kot npr. Sistem DOKA Alu-Framax, opaži velikosti povprečno 270/90 cm, osnovni modul 15 cm, distančne luknje 6x na eno ploščo, količina cementa v betonu min. 300kg/m3.</t>
  </si>
  <si>
    <t xml:space="preserve">Beton mora biti med gradnjo zaščiten pred poškodbami in umazanijo zaradi drugih gradbenih, obrtniških in inštalacijskih del.</t>
  </si>
  <si>
    <t xml:space="preserve">Opaž sten dvigalnega jaška, stene višine do 3m, deb. 20Cm</t>
  </si>
  <si>
    <t xml:space="preserve">opaž balkona deb. 20Cm, s podpiranjem do 3m</t>
  </si>
  <si>
    <t xml:space="preserve">Opaž ravnih sten smetarnice deb. 15Cm, višine do 3m.</t>
  </si>
  <si>
    <t xml:space="preserve">Opaž plošče smetarnice deb. 15Cm, s podpiranjem do 3m</t>
  </si>
  <si>
    <t xml:space="preserve">Opaž  robu plošče višine 15cm</t>
  </si>
  <si>
    <t xml:space="preserve">f.  </t>
  </si>
  <si>
    <t xml:space="preserve">Opaž venca previsnega dela plošče, višine 45cm</t>
  </si>
  <si>
    <t xml:space="preserve">Opaž zunanjih opornih zidov</t>
  </si>
  <si>
    <t xml:space="preserve">Opaž vertikal zuanjih stopnic</t>
  </si>
  <si>
    <t xml:space="preserve">i.     </t>
  </si>
  <si>
    <t xml:space="preserve">Opaž robov ramp in plošč na terenu viš. Do 15cm.</t>
  </si>
  <si>
    <t xml:space="preserve">Opaž prehodov, kanalov in odprtin v AB konstrukcijah, po projektu instalacij</t>
  </si>
  <si>
    <t xml:space="preserve">Navedene količine so ocenjene.</t>
  </si>
  <si>
    <t xml:space="preserve">Opaž prebojev ploščah deb. 20cm.</t>
  </si>
  <si>
    <t xml:space="preserve">fi 20cm</t>
  </si>
  <si>
    <t xml:space="preserve">kos</t>
  </si>
  <si>
    <t xml:space="preserve">Dim. 20/15cm</t>
  </si>
  <si>
    <t xml:space="preserve">Dim. 70/25cm</t>
  </si>
  <si>
    <t xml:space="preserve">Fasadni odri do 10 m višine, z napravo odra, odstranitvijo, z vsemi dostopi na odre in zaščitnimi ter lovilnimi odri, za fasado razvejane oblike, z vso amortizacijo odra. Objekt razvejanega tlorisa s previsnimi deli.</t>
  </si>
  <si>
    <t xml:space="preserve">Odri (pomični in nepomični)  za vsa gradbena in obrtniška dela, podane so neto tlorisne površine. V ceni postavk je zajeti tudi eventuelne  večkratne postavitve odrov  v istem prostoru za čel čas gradnje in celoten obseg gradbeno obrtniških in inštalacijskih del..</t>
  </si>
  <si>
    <t xml:space="preserve">višine do 3m, potrebni za vsa gradbena, obrtniška in instalacijska dela. Površina prostorov   je 390m2.</t>
  </si>
  <si>
    <t xml:space="preserve">višine do 4m, potrebni za vsa gradbena, obrtniška in instalacijska dela. Površina prostorov je 20m2.</t>
  </si>
  <si>
    <t xml:space="preserve">d.</t>
  </si>
  <si>
    <t xml:space="preserve">Oder v dvigalnem jašku  tlorisne dim. 180220 cm višine cca. 8M  </t>
  </si>
  <si>
    <t xml:space="preserve">Oder v instalacijskem jašku  tlorisne dim. 60/180 cm višine cca. 7M</t>
  </si>
  <si>
    <t xml:space="preserve">OPAŽI IN ODRI SKUPAJ:</t>
  </si>
  <si>
    <t xml:space="preserve">Zidarska dela                       </t>
  </si>
  <si>
    <t xml:space="preserve">Dela je potrebno izvajati po določilih veljavnih tehničnih predpisov in normativov in skladno z obveznimi standardi. Tudi vsi vgrajeni materiali morajo ustrezati določilom veljavnih tehničnih predpisov in veljavnim standardom.</t>
  </si>
  <si>
    <t xml:space="preserve">Vsa dela morajo biti izvršena tako, da je zagotovljena funkcionalnost, stabilnost, varnost, natančnost in življenjska doba posameznih elementov.</t>
  </si>
  <si>
    <t xml:space="preserve">Vsa dela je izvajati v skladu s projektno dokumentacijo.</t>
  </si>
  <si>
    <t xml:space="preserve">V ceni za enoto mora biti upoštevano, poleg del in ukrepov, opisanih pri posameznih vrstah del od A. do E. ter del, opisanih v posamezni postavki predračuna še:</t>
  </si>
  <si>
    <t xml:space="preserve">  - dobava vsega osnovnega in pomožnega materiala z vsemi transporti in manipulativnimi stroški;  </t>
  </si>
  <si>
    <t xml:space="preserve">   - priprava malt;</t>
  </si>
  <si>
    <t xml:space="preserve"> - vsi notranji transporti materiala, polizdelkov in izdelkov;</t>
  </si>
  <si>
    <t xml:space="preserve">Vsi standardi ki so navedeni za splošnimi teksti jih je upoštevati samo v primeru, da pri posamezni postavki opisa del ni naveden drug zahtevnejši standard, ker v tem primeru je upoštevati le tega. V primeru, da so drugi standardi navedeni v posameznih načrtih ali tehničnih poročilih je upoštevati le te oz. tiste standarde, ki zahtevajo višjo kvaliteto. </t>
  </si>
  <si>
    <t xml:space="preserve">A.</t>
  </si>
  <si>
    <t xml:space="preserve">IZOLACIJE</t>
  </si>
  <si>
    <t xml:space="preserve">Kot izolacije se smatra vse vrste hidroizolacij temeljev, tlakov, zidov in stropov in vse vrste topltnih izolacij kot so izolacije tlakov, sten stropov, streh,..</t>
  </si>
  <si>
    <t xml:space="preserve">Cene po enoti za posamezne postavke  za izolacijska dela vsebujejo poleg izdelave, opisane v posamezni postavki, še:</t>
  </si>
  <si>
    <t xml:space="preserve"> - vsa dela in ukrepe po določilih veljavnih predpisov varstva pri delu;</t>
  </si>
  <si>
    <t xml:space="preserve">- dobavo izolacijskega materiala s prenosom do mesta vgraditve;</t>
  </si>
  <si>
    <t xml:space="preserve">- samo vgraditev po vseh pravilih stroke</t>
  </si>
  <si>
    <t xml:space="preserve">Proizvodi, ki so predvideni za hidro, zvočno in toplotno zaščito so lahko v določeni tehnični soodvisnosti zato je potrebno, da se v primeru zamenjave projekt. proizvodov s tehnično adekvatnimi, predhodno preveri tako fizikalne kot kemijske kompatibilnosti. Izvajalec mora v celoti upoštevati vsa navodila projektanta, ki so navedena v tehničnem poročilu celotnega objekta kot tudi tehnologijo samega dela. </t>
  </si>
  <si>
    <t xml:space="preserve">B.</t>
  </si>
  <si>
    <t xml:space="preserve">ZIDANJE</t>
  </si>
  <si>
    <t xml:space="preserve">Cene po enoti za posamezne postavke  za zidarska dela vsebujejo poleg izdelave, opisane v posamezni postavki, še vsa pomožna dela in ukrepe:</t>
  </si>
  <si>
    <t xml:space="preserve"> - vsa potrebna merjenja z določanjem točk, smeri, višin in ravnin, nameščanje in zaščito oznak, vodil itd;</t>
  </si>
  <si>
    <t xml:space="preserve"> - zaščito izdelkov pred mrazom, vročino, dežjem in fizičnimi poškodbami., kar še posebej velja za vidne zidove;</t>
  </si>
  <si>
    <t xml:space="preserve"> - premeščanje zidarskih odrov;</t>
  </si>
  <si>
    <t xml:space="preserve"> - čiščenje prostorov, izdelkov in delovnih priprav med delom in po končanem delu.</t>
  </si>
  <si>
    <t xml:space="preserve"> - fuge morajo biti polne</t>
  </si>
  <si>
    <t xml:space="preserve"> - odvečno malto je potrebno odstraniti iz stikov, dokler je še sveža.</t>
  </si>
  <si>
    <t xml:space="preserve">C.</t>
  </si>
  <si>
    <t xml:space="preserve">VZIDAVE</t>
  </si>
  <si>
    <t xml:space="preserve">Cena po enoti za posamezne postavke  za vzidave in zidarske obdelave zajemajo, poleg del opisanih v posamezni postavki, še:</t>
  </si>
  <si>
    <t xml:space="preserve"> - merjenje in označevanje lege vzidave elementa;</t>
  </si>
  <si>
    <t xml:space="preserve"> - dolbljenje oz. drug način priprave ležišča pred zalivanjem;</t>
  </si>
  <si>
    <t xml:space="preserve"> - nameščanje, sidranje, opiranje, podpiranje in vezanje elementa za vzidavo.</t>
  </si>
  <si>
    <t xml:space="preserve">Dobava elementov načeloma ni upoštevana pri vzidavi temveč v obrtniških delih; upoštevati jo je treba samo, če je to v posamezni postavki za vzidave posebej navedeno, v nasprotnem primeru se le ta upošteva pri dobavi posameznih obrtniških elementov.</t>
  </si>
  <si>
    <t xml:space="preserve">D.</t>
  </si>
  <si>
    <t xml:space="preserve">OMETI</t>
  </si>
  <si>
    <t xml:space="preserve">Cene po enoti za posamezne postavke  za izvedbo ometov vsebujejo, poleg izdelave, opisane v posamezni postavki, še vsa pomožna dela in ukrepe:</t>
  </si>
  <si>
    <t xml:space="preserve"> - potrebno predhodno čiščenje reg in podlog ter vlaženje podlog;</t>
  </si>
  <si>
    <t xml:space="preserve"> - izdelava faz, zaključkov in špalet;</t>
  </si>
  <si>
    <t xml:space="preserve"> - zaščito izdelkov pred mrazom, vročino, vetrom in fizičnimi poškodbami;</t>
  </si>
  <si>
    <t xml:space="preserve"> - krpanje poškodovanih podlog.</t>
  </si>
  <si>
    <t xml:space="preserve"> - odvečno malto je potrebno odstraniti, dokler je še sveža.</t>
  </si>
  <si>
    <t xml:space="preserve">E.</t>
  </si>
  <si>
    <t xml:space="preserve">ESTRIHI IN PREVLEKE</t>
  </si>
  <si>
    <t xml:space="preserve">Cene po enoti za posamezne postavke  za cementne prevleke in estrihe vsebujejo, poleg del, opisanih v posamezni postavki ter splošnih določil za zidarska dela še:</t>
  </si>
  <si>
    <t xml:space="preserve"> - čiščenje in vlaženje betonske podloge (po potrebi tudi močenje s cementnim mlekom, če obstoja nevarnost, da se prevleka sicer ne bi prijela na podlago),</t>
  </si>
  <si>
    <t xml:space="preserve"> - določanje višinskih točk in vseh ravnin, priprava, nameščanje in odstranitev vodil;</t>
  </si>
  <si>
    <t xml:space="preserve"> - zaščito izdelka v primeru potrebe vsaj tri dni pred vplivom mraza, vročine ali vetra;</t>
  </si>
  <si>
    <t xml:space="preserve"> - zaščito pred fizičnimi poškodbami.</t>
  </si>
  <si>
    <t xml:space="preserve">- samo izvedba po opisu in predilih stroke </t>
  </si>
  <si>
    <t xml:space="preserve">- upoštevanje dilatacijskih trakov za plavajoče pode in izvedbo ustreznih dilatacij v estrihih po pravilih stroke, kot tudi vse potrebne elemente za napravo dilatacij, ki s tem popisom niso posebej obravnavane</t>
  </si>
  <si>
    <t xml:space="preserve">Standardi, ki se nanašajo zidarska dela, oziroma materiale, ki se uporabljajo pri zidarskih delih.</t>
  </si>
  <si>
    <t xml:space="preserve">Zidarski cement – 1. del: Sestava, zahteve in merila skladnosti</t>
  </si>
  <si>
    <t xml:space="preserve">SIST EN 413-1:2011</t>
  </si>
  <si>
    <t xml:space="preserve">Gradbeno apno – 1. del: Definicije, zahteve in merila skladnosti</t>
  </si>
  <si>
    <t xml:space="preserve">SIST EN 459-1:2010</t>
  </si>
  <si>
    <t xml:space="preserve">Specifikacija za zidake – 1. del: Opečni zidaki</t>
  </si>
  <si>
    <t xml:space="preserve">SIST EN 771-1:2011</t>
  </si>
  <si>
    <t xml:space="preserve">Specifikacija za zidake – 2.del: Apneno peščeni zidaki</t>
  </si>
  <si>
    <t xml:space="preserve">SIST EN 771-2:2011</t>
  </si>
  <si>
    <t xml:space="preserve">Specifikacija za zidake – 3. del: Betonski zidaki (kompaktni in lahki agregati)</t>
  </si>
  <si>
    <t xml:space="preserve">SIST EN 771-3:2011</t>
  </si>
  <si>
    <t xml:space="preserve">Specifikacija za zidake – 4.del: Zidaki iz avtoklaviranega celičastega betona</t>
  </si>
  <si>
    <t xml:space="preserve">SIST EN 771-4:2011</t>
  </si>
  <si>
    <t xml:space="preserve">Specifikacija za zidake – 5.del: Zidaki iz umetnega kamna</t>
  </si>
  <si>
    <t xml:space="preserve">SIST EN 771-5:2011</t>
  </si>
  <si>
    <t xml:space="preserve">Specifikacija za zidake – 6.del: Zidaki iz naravnega kamna</t>
  </si>
  <si>
    <t xml:space="preserve">SIST EN 771-6:2011</t>
  </si>
  <si>
    <t xml:space="preserve">Montažni betonski izdelki-Normalni in lahki betonski bloki-Značilnosti in obnašanje izdelkov</t>
  </si>
  <si>
    <t xml:space="preserve">SIST EN 15435:2008</t>
  </si>
  <si>
    <t xml:space="preserve">Montažni betonski bloki-Betonski bloki iz lesenih drobcev-Lastnosti in obnašanje izdelkov</t>
  </si>
  <si>
    <t xml:space="preserve">SIST EN 15498:2008</t>
  </si>
  <si>
    <t xml:space="preserve">Specifikacija za dodatne komponente zidovine – 1. del: Vezna stremena, sidrni trakovi, obešala in konzole</t>
  </si>
  <si>
    <t xml:space="preserve">SIST EN 845-1:2013</t>
  </si>
  <si>
    <r>
      <rPr>
        <i val="true"/>
        <sz val="9"/>
        <rFont val="Arial"/>
        <family val="2"/>
        <charset val="1"/>
      </rPr>
      <t xml:space="preserve"> Specifikacija za dodatne komponente zidovine – 2. del:</t>
    </r>
    <r>
      <rPr>
        <i val="true"/>
        <sz val="10.5"/>
        <rFont val="Arial"/>
        <family val="2"/>
        <charset val="1"/>
      </rPr>
      <t xml:space="preserve"> </t>
    </r>
    <r>
      <rPr>
        <sz val="8"/>
        <rFont val="ArialMT"/>
        <family val="2"/>
        <charset val="238"/>
      </rPr>
      <t xml:space="preserve">Preklade</t>
    </r>
  </si>
  <si>
    <t xml:space="preserve">SIST EN 845-2:2013</t>
  </si>
  <si>
    <t xml:space="preserve">Specifikacija za dodatne komponente zidovine – 3. del: Jeklene mreže za armiranje naležnih reg</t>
  </si>
  <si>
    <t xml:space="preserve">SIST EN 845-3:2013</t>
  </si>
  <si>
    <t xml:space="preserve"> Specifikacija malt za zidanje – 1. del: Zunanji in notranji ometi</t>
  </si>
  <si>
    <t xml:space="preserve">SIST EN 998-1:2010</t>
  </si>
  <si>
    <t xml:space="preserve">Specifikacija malt za zidanje – 2. del: Malta za zidanje</t>
  </si>
  <si>
    <t xml:space="preserve">SIST EN 998-2:2010</t>
  </si>
  <si>
    <t xml:space="preserve">Agregati za malte</t>
  </si>
  <si>
    <t xml:space="preserve">SIST EN 13139:2002</t>
  </si>
  <si>
    <t xml:space="preserve">SIST EN 13139:2002/AC:2004</t>
  </si>
  <si>
    <t xml:space="preserve">Lahki agregati -1.del:Lahki agregati za beton, malto in injekcijsko malto</t>
  </si>
  <si>
    <t xml:space="preserve">Specifikacija za zunanje in notranje omete na osnovi organskih veziv </t>
  </si>
  <si>
    <t xml:space="preserve">SIST EN 15824:2009</t>
  </si>
  <si>
    <t xml:space="preserve">Vlakna za beton – 1. del: Jeklena vlakna – Definicije, specifikacije in skladnost</t>
  </si>
  <si>
    <t xml:space="preserve">Vlakna za beton – 2. del: Polimerna vlakna – Definicije, specifikacije in skladnost</t>
  </si>
  <si>
    <t xml:space="preserve">Kemijski dodatki za beton, malto in injekcijsko maso – 3.del: Kemijski dodatki za malto za zidanje – Definicije, zahteve, skladnost, označevanje in etiketiranje</t>
  </si>
  <si>
    <t xml:space="preserve">SIST EN 934-3:2009+A1:2012</t>
  </si>
  <si>
    <t xml:space="preserve">Pigmenti za obarvanje gradbenih materialov na osnovi cementa in/ali apna – Specifikacije in metode preskušanja</t>
  </si>
  <si>
    <t xml:space="preserve">SIST EN 12878:2005</t>
  </si>
  <si>
    <t xml:space="preserve">SIST EN 12878:2005/ AC:2006</t>
  </si>
  <si>
    <r>
      <rPr>
        <i val="true"/>
        <sz val="9"/>
        <rFont val="Arial"/>
        <family val="2"/>
        <charset val="1"/>
      </rPr>
      <t xml:space="preserve">Mav</t>
    </r>
    <r>
      <rPr>
        <i val="true"/>
        <sz val="9"/>
        <rFont val="ArialMT"/>
        <family val="2"/>
        <charset val="238"/>
      </rPr>
      <t xml:space="preserve">č</t>
    </r>
    <r>
      <rPr>
        <i val="true"/>
        <sz val="9"/>
        <rFont val="Arial"/>
        <family val="2"/>
        <charset val="238"/>
      </rPr>
      <t xml:space="preserve">na veziva in mav</t>
    </r>
    <r>
      <rPr>
        <i val="true"/>
        <sz val="9"/>
        <rFont val="ArialMT"/>
        <family val="2"/>
        <charset val="238"/>
      </rPr>
      <t xml:space="preserve">čni notranji ometi – 1. del: Definicije in zahteve</t>
    </r>
  </si>
  <si>
    <t xml:space="preserve">SIST EN 13279-1:2008</t>
  </si>
  <si>
    <t xml:space="preserve">Veziva, sestavljena veziva in industrijsko pripravljene mešanice za estrihe na osnovi kalcijevega sulfata – 1. del: Definicije in zahteve</t>
  </si>
  <si>
    <t xml:space="preserve">SIST EN 13454-1:2004</t>
  </si>
  <si>
    <t xml:space="preserve">Veziva za magnezitne estrihe – Akustični magnezit in magnezijev klorid – 1. del: Definicije in zahteve</t>
  </si>
  <si>
    <t xml:space="preserve">SIST EN 14016-1:2004</t>
  </si>
  <si>
    <t xml:space="preserve">Veziva za magnezitne estrihe – Kaustični magnezit in magnezijev klorid – 1.del: definicije in zahteve</t>
  </si>
  <si>
    <t xml:space="preserve">Estrihi – Materiali za estrihe- Lastnosti in zahteve </t>
  </si>
  <si>
    <t xml:space="preserve">SIST EN 13813:2003</t>
  </si>
  <si>
    <t xml:space="preserve">Kovinski profili-Definicije, zahteve in preskusne metode – 1.del: Notranji omet </t>
  </si>
  <si>
    <t xml:space="preserve">SIST EN 13658-1:2005</t>
  </si>
  <si>
    <t xml:space="preserve">Kovinski profili-Definicije, zahteve in preskusne metode – 2.del: Zunanji omet </t>
  </si>
  <si>
    <t xml:space="preserve">SIST EN 13658-2:2005</t>
  </si>
  <si>
    <t xml:space="preserve">Polimerni materiali-Profili iz nemehčanega polivinilklorida (PVC-U) za uporabo v gradbeništvu – 2.del: Profili PVC-U in PVC-UE za notranje in zunanje obloge zidov in stropov</t>
  </si>
  <si>
    <t xml:space="preserve">SIST EN 13245-2:2008</t>
  </si>
  <si>
    <t xml:space="preserve">SIST EN 13245-2:2008/AC:2010</t>
  </si>
  <si>
    <t xml:space="preserve">Mavčni bloki -Definicije, zahteve in metode preizkušanja</t>
  </si>
  <si>
    <t xml:space="preserve">SIST EN 12859:2011</t>
  </si>
  <si>
    <t xml:space="preserve">Lepila na osnovi mavca za bloke iz mavca-Definicije, zahteve in metode preizkušanja</t>
  </si>
  <si>
    <t xml:space="preserve">SIST EN 12860:2002</t>
  </si>
  <si>
    <t xml:space="preserve">SIST EN 12860:2002/AC:2004</t>
  </si>
  <si>
    <t xml:space="preserve">Steklo v gradbeništvu-Stekleni zidaki in stekleni tlakovci-2.del: Ovrednostenje skladnosti, standard za izdelek</t>
  </si>
  <si>
    <t xml:space="preserve">SIST EN 1051-2:2008</t>
  </si>
  <si>
    <t xml:space="preserve">Agregati za nevezane in hidravlično vezane materiale za uporabo v inženirskih objektih in za gradnjo cest </t>
  </si>
  <si>
    <t xml:space="preserve">SIST EN 13242:2003+A1:2008</t>
  </si>
  <si>
    <t xml:space="preserve">izolacije </t>
  </si>
  <si>
    <t xml:space="preserve">Toplotnoizolacijski proizvodi za stavbe – Proizvodi iz mineralne volne (MW) – Specifikacija</t>
  </si>
  <si>
    <t xml:space="preserve">SIST EN 13162:2013</t>
  </si>
  <si>
    <t xml:space="preserve">Toplotnoizolacijski proizvodi za opremo stavb in industrijske instalacije – Proizvodi iz mineralne volne (MW) – Specifikacija</t>
  </si>
  <si>
    <t xml:space="preserve">SIST EN 14303:2010+A1:2013</t>
  </si>
  <si>
    <t xml:space="preserve">Toplotnoizolacijski proizvodi za stavbe – Razsuti proizvodi iz mineralne volne (MW)-1.del:Specifikacija za vezane in razsute proizvode pred vgradnjo</t>
  </si>
  <si>
    <t xml:space="preserve">SIST EN 14064-1:2010</t>
  </si>
  <si>
    <t xml:space="preserve">Toplotnoizolacijski proizvodi za opremo stavb in industrijske inštalacije – Proizvodi iz ekspandiranega perlita (EP), oblikovani na mestu vgradnje -1.del: Specifikacija za vezane in razsute proizvode pred vgradnjo</t>
  </si>
  <si>
    <t xml:space="preserve">SIST EN 15599-1:2011</t>
  </si>
  <si>
    <t xml:space="preserve">Toplotnoizolacijski proizvodi za opremo stavb in industrijske inštalacije – Proizvodi iz ekspandiranega vermikulita (EV), oblikovani na mestu vgradnje -1.del: Specifikacija za vezane in razsute proizvode pred vgradnjo</t>
  </si>
  <si>
    <t xml:space="preserve">SIST EN 15600-1:2011</t>
  </si>
  <si>
    <t xml:space="preserve">Toplotnoizolacijski proizvodi za stavbe – Proizvodi iz ekspandiranega polistirena (EPS) – Specifikacija</t>
  </si>
  <si>
    <t xml:space="preserve">SIST EN 13163:2013</t>
  </si>
  <si>
    <t xml:space="preserve">Toplotnoizolacijski proizvodi za stavbe – Proizvodi iz ekstrudiranega polistirena (XPS) – Specifikacija</t>
  </si>
  <si>
    <t xml:space="preserve">SIST EN 13164:2013</t>
  </si>
  <si>
    <t xml:space="preserve">Toplotnoizolacijski proizvodi za stavbe – Proizvodi iz trde poliuretanske pene (PUR) – Specifikacija</t>
  </si>
  <si>
    <t xml:space="preserve">SIST EN 13165:2013</t>
  </si>
  <si>
    <t xml:space="preserve">Toplotnoizolacijski proizvodi za stavbe – Proizvodi iz brizgane poliuretanske pene (PUR)  in poliizocianuratne pene (PIR), oblikovani na mestu vgradnje -1.del: Specifikacija penastega sistema pred vgradnjo</t>
  </si>
  <si>
    <t xml:space="preserve">SIST EN 14315-1:2013</t>
  </si>
  <si>
    <t xml:space="preserve">Toplotnoizolacijski proizvodi za stavbe – Proizvodi iz trde poliuretanske pene (PUR)  in poliizocianuratne pene (PIR), oblikovani na mestu vgradnje -1.del: Specifikacija penastega sistema pred vgradnjo</t>
  </si>
  <si>
    <t xml:space="preserve">SIST EN 14318-1:2013</t>
  </si>
  <si>
    <t xml:space="preserve">Toplotnoizolacijski proizvodi za stavbe – Proizvodi iz fenolne pene (PF) – Specifikacija</t>
  </si>
  <si>
    <t xml:space="preserve">SIST EN 13166:2013</t>
  </si>
  <si>
    <t xml:space="preserve">Toplotnoizolacijski proizvodi za stavbe – Proizvodi iz penjenega stekla (CG) – Specifikacija</t>
  </si>
  <si>
    <t xml:space="preserve">SIST EN 13167:2013</t>
  </si>
  <si>
    <t xml:space="preserve">Toplotnoizolacijski proizvodi za stavbe – Proizvodi iz lesne volne (WW) – Specifikacija</t>
  </si>
  <si>
    <t xml:space="preserve">SIST EN 13168:2013</t>
  </si>
  <si>
    <t xml:space="preserve">Toplotnoizolacijski proizvodi za stavbe – Proizvodi iz ekspandiranega perlita (EPB) – Specifikacije</t>
  </si>
  <si>
    <t xml:space="preserve">SIST EN 13169:2013</t>
  </si>
  <si>
    <t xml:space="preserve">Toplotnoizolacijski proizvodi za stavbe _ Proizvodi iz ekspandirane plute (ICB) – Specifikacija</t>
  </si>
  <si>
    <t xml:space="preserve">SIST EN 13170:2013</t>
  </si>
  <si>
    <t xml:space="preserve">Toplotnoizolacijski proizvodi za stavbe – Proizvodi iz lesenih vlaken (WF) – Specifikacija</t>
  </si>
  <si>
    <t xml:space="preserve">SIST EN 13171:2013</t>
  </si>
  <si>
    <t xml:space="preserve">Toplotnoizolacijski materiali in proizvodi – Proizvodi iz ekspandiranega glinenega agregatnega proizvoda (LWA), oblikovani na mestu vgradnje – 1.del: Specifikacija za vezane in razsute proizvode pred vgradnjo</t>
  </si>
  <si>
    <t xml:space="preserve">SIST EN 14063-1:2005</t>
  </si>
  <si>
    <t xml:space="preserve">SIST EN 14063-1:2005/AC:2008</t>
  </si>
  <si>
    <t xml:space="preserve">Toplotnoizolacijski in lahki polnilni proizvodi za inženirske objekte (DEA) – Proizvodi iz ekspandiranega glinenega agregatnega proizvoda (LWA)</t>
  </si>
  <si>
    <t xml:space="preserve">SIST EN 15732:2013</t>
  </si>
  <si>
    <t xml:space="preserve">Toplotnoizolacijski proizvodi za opremo stavb in industrijske instalacije – Proizvodi iz ekspandiranega perlita (EPB) in vermikulita (EV) -  Specifikacija </t>
  </si>
  <si>
    <t xml:space="preserve">SIST EN 15501:2013</t>
  </si>
  <si>
    <t xml:space="preserve">Toplotnoizolacijski proizvodi za stavbe _ Proizvodi iz ekspandiranega perlita (EP), oblikovani na mestu vgradnje – 1.del: Specifikacija za vezane in razsute proizvode pred vgradnjo</t>
  </si>
  <si>
    <t xml:space="preserve">SIST EN 14316-1:2005</t>
  </si>
  <si>
    <t xml:space="preserve">Toplotnoizolacijski materiali in proizvodi – Proizvodi iz razplastenega vermikulita (EV), oblikovani na mestu vgradnje – 1.del: Specifikacija za vezane in razsute proizvode pred vgradnjo</t>
  </si>
  <si>
    <t xml:space="preserve">SIST EN 14317-1:2005</t>
  </si>
  <si>
    <t xml:space="preserve">Toplotnoizolacijski in lahko polnilni proizvodi za inženirske objekte – Proizvodi iz ekspandiranega polistirena (SPS) – Specifikacija</t>
  </si>
  <si>
    <t xml:space="preserve">SIST EN 14933:2007</t>
  </si>
  <si>
    <t xml:space="preserve">Toplotnoizolacijski in lahko polnilni proizvodi za inženirske objekte – Proizvodi iz ekstrudiranega  polistirena (XPS) – Specifikacija</t>
  </si>
  <si>
    <t xml:space="preserve">SIST EN 14934:2008</t>
  </si>
  <si>
    <t xml:space="preserve">Toplotnoizolacijski proizvodi za stavbe – Proizvodi iz polietilenske pene (PEF) – Specifikacija</t>
  </si>
  <si>
    <t xml:space="preserve">SIST EN 16069:2013</t>
  </si>
  <si>
    <t xml:space="preserve">Hidroizolacijski trakovi – Polimerni in elastomerni tesnilni trakovi za temelje – Definicije in lastnosti</t>
  </si>
  <si>
    <t xml:space="preserve">SIST EN 13967:2012</t>
  </si>
  <si>
    <t xml:space="preserve">Hidroizolacijski trakovi – Bitumenski tesnilni trakovi za temelje – Definicije in lastnosti</t>
  </si>
  <si>
    <t xml:space="preserve">SIST EN 13969:2005</t>
  </si>
  <si>
    <t xml:space="preserve">SIST EN 13969:2005/ A1:2007</t>
  </si>
  <si>
    <t xml:space="preserve">Hidroizolacijski trakovi – Bitumenski trakovi, ki kontrolirajo gibanje vode in/ali vodne pare – Definicije in lastnosti</t>
  </si>
  <si>
    <t xml:space="preserve">SIST EN 13970:2005</t>
  </si>
  <si>
    <t xml:space="preserve">SIST EN 13970:2005/ A1:2007</t>
  </si>
  <si>
    <t xml:space="preserve">Hidroizolacijski trakovi – Polimerni in elastomerni trakovi, ki kontrolirajo gibanje vode in/ali vodne pare – Definicije in lastnosti</t>
  </si>
  <si>
    <t xml:space="preserve">SIST EN 13984:2013</t>
  </si>
  <si>
    <t xml:space="preserve">Hidroizolacijski trakovi – Polimerni in elastomerni trakovi za tesnjenje – Definicije in lastnosti</t>
  </si>
  <si>
    <t xml:space="preserve">SIST EN 14909:2012</t>
  </si>
  <si>
    <t xml:space="preserve">Hidroizolacijski trakovi – Bitumenski trakovi za tesnjenje – Definicije in lastnosti</t>
  </si>
  <si>
    <t xml:space="preserve">SIST EN 14967:2006</t>
  </si>
  <si>
    <t xml:space="preserve">Sistemi za kontrolo tesnosti – 1.del: Splošna načela</t>
  </si>
  <si>
    <t xml:space="preserve">SIST EN 13160-1:2003</t>
  </si>
  <si>
    <t xml:space="preserve">Bitumen in bitumenska veziva-Okvirna specifikacija za kationske bitumenske emulzije</t>
  </si>
  <si>
    <t xml:space="preserve">SIST EN 13808:2013</t>
  </si>
  <si>
    <t xml:space="preserve">Bitumen in bitumenska veziva – Okvirna specifikacija za bitumne, modificirane s polimeri</t>
  </si>
  <si>
    <t xml:space="preserve">SIST EN 14023:2010</t>
  </si>
  <si>
    <t xml:space="preserve">Dobava materiala in pozidava sten  z elementi ISORAST pop sistemu proizvajalca.</t>
  </si>
  <si>
    <t xml:space="preserve">V ceni je zajeti   tudi vse potrebne tiske elemente, ves pomožni material  za kvalitetno izvedbo po navodilih proizvajalca.</t>
  </si>
  <si>
    <t xml:space="preserve">V ceni zajti zidaki in beton – armatura zajeta ločeno.</t>
  </si>
  <si>
    <t xml:space="preserve">Debelina stene 43,75cm</t>
  </si>
  <si>
    <t xml:space="preserve">Debelina stene 31,25cm</t>
  </si>
  <si>
    <t xml:space="preserve">Zidanje sten iz modularne opeke, v podaljšani malti 1:3.9, z napravo le te.
Stene višine od 3 do 4,5m</t>
  </si>
  <si>
    <t xml:space="preserve">v debelini 19cm,  podana je prostornina zidu v m3</t>
  </si>
  <si>
    <t xml:space="preserve">Dobava materiala in  izvedba notranjih ometov, po spodnjih opisih in navodilih proizvajalca. V ceni je zajeti tudi ustrezno pripravo podlage za kvalitetni oprijem.</t>
  </si>
  <si>
    <t xml:space="preserve">strojni omet na opečnih  zidanih stenah v deb. 1,5 cm</t>
  </si>
  <si>
    <t xml:space="preserve">omet  na zidakih iz penjenega polisterena (ISORAST) , v deb 0,5cm. Cement- akrilatno lepilo + armirna mrežica.</t>
  </si>
  <si>
    <t xml:space="preserve">Naprava hidroizolacij, skupaj z zaščito le teh, z izvedbo vseh potrebnih dilatacij, zaključkov, potrebnih zaokrožnic, vse za gotove izvedene HI po tehničnih opisih in pravilih stroke.</t>
  </si>
  <si>
    <t xml:space="preserve">OP: Stiki s zaključnimi pločevinami in prirobnicami izvesti s kontinuiranim zvarom po detajlih!</t>
  </si>
  <si>
    <t xml:space="preserve">Naprava horizontalne  HI</t>
  </si>
  <si>
    <r>
      <rPr>
        <sz val="10"/>
        <rFont val="Arial"/>
        <family val="2"/>
        <charset val="1"/>
      </rPr>
      <t xml:space="preserve">Hidroizolacija pod temeljno ploščo po sestavi</t>
    </r>
    <r>
      <rPr>
        <b val="true"/>
        <sz val="10"/>
        <rFont val="Arial"/>
        <family val="2"/>
        <charset val="1"/>
      </rPr>
      <t xml:space="preserve"> P1, P2,P3,P4,P5,P7,P7/A</t>
    </r>
  </si>
  <si>
    <t xml:space="preserve">sintetična folija na bazi LDPE v deb. 3Mm, na spodnji strani integrirani PE deb. 3Mm za mehko naleganje na podlago, npr.: GEFITAS PE 3/300 ali enakovredno.</t>
  </si>
  <si>
    <t xml:space="preserve">Naprava vertikalne HI </t>
  </si>
  <si>
    <r>
      <rPr>
        <sz val="10"/>
        <rFont val="Arial"/>
        <family val="2"/>
        <charset val="1"/>
      </rPr>
      <t xml:space="preserve">Po sestavah </t>
    </r>
    <r>
      <rPr>
        <b val="true"/>
        <sz val="10"/>
        <rFont val="Arial"/>
        <family val="2"/>
        <charset val="1"/>
      </rPr>
      <t xml:space="preserve">Z3 (zunanja kletna stena)</t>
    </r>
  </si>
  <si>
    <t xml:space="preserve">samolepilna folija na  bazi LDPE deb. 1,5mm, s lojem iz pur-bitumenske lepilne mase, kot npr.: BITUTHENE 4000 ali enakovredno, vgrajena po tehničnih specifikacijah proizvajalca na predhodni hladni bit. premaz (prajmer) B2. </t>
  </si>
  <si>
    <t xml:space="preserve">OP.: Ob vznožju kletne stene je Bituthene 4000 spojen s horizontalno hidroizolacijo Gefitas 3/300 na zgornji koti nasutja Glapor s preklopom min. 15cm.</t>
  </si>
  <si>
    <r>
      <rPr>
        <sz val="10"/>
        <rFont val="Arial"/>
        <family val="2"/>
        <charset val="1"/>
      </rPr>
      <t xml:space="preserve">Po sestavi</t>
    </r>
    <r>
      <rPr>
        <b val="true"/>
        <sz val="10"/>
        <rFont val="Arial"/>
        <family val="2"/>
        <charset val="1"/>
      </rPr>
      <t xml:space="preserve"> Z4 (Zunanji oporni zid)</t>
    </r>
  </si>
  <si>
    <t xml:space="preserve"> hidrozaščita in drenažni sloj:   HDP čepasta folija, deb. cca 1.0 cm   npr.: TEFOND Plus ali enakovredno   mehansko pritrjena na steno (vrh stene)   s sistemskimi pritrdili, v preklopi  je   folija lepljena s sistemskim lepilnim   robom ali dodatnim butilnim trakom.   (čepki folije obrnjeni proti steni!)</t>
  </si>
  <si>
    <t xml:space="preserve">Naprava toplotne izolacije in  zaščite vertikalne HI</t>
  </si>
  <si>
    <r>
      <rPr>
        <sz val="10"/>
        <rFont val="Arial"/>
        <family val="2"/>
        <charset val="1"/>
      </rPr>
      <t xml:space="preserve">Zaščita  vertikalne hidroizolacije po sestavi </t>
    </r>
    <r>
      <rPr>
        <b val="true"/>
        <sz val="10"/>
        <rFont val="Arial"/>
        <family val="2"/>
        <charset val="1"/>
      </rPr>
      <t xml:space="preserve">Z3</t>
    </r>
  </si>
  <si>
    <t xml:space="preserve"> mehanska zaščita hidroizolacije:   ekstrudirani polistiren,SIST EN 13164 v deb. 5.0 cm
   Npr.: FIBRANxps 300-L ali enakovredno   plošče s stopničastimi preklopi,vgrajene   v horizontalni legi,točkovnozalepljene na   površino hidroizoalcije z obojestransko   samolepinimi krpicami cca 80/80 mm, izrez.   iz traku Bitustick!</t>
  </si>
  <si>
    <t xml:space="preserve">Zaščita vertikalne HI, v višini temeljne plošče na mestu pozidav s siporexom. </t>
  </si>
  <si>
    <t xml:space="preserve">4cm xps višine 30cm</t>
  </si>
  <si>
    <t xml:space="preserve">Naprava kompletnih sestav podlog tlakov, po sestavah po projektu. V ceni je potrebno zajeti ves osnovni in pomožni material za gotove izvedene sestave. </t>
  </si>
  <si>
    <t xml:space="preserve">Sestave so navedene iz spodnjega sloja proti zgornjemu sloju.</t>
  </si>
  <si>
    <t xml:space="preserve">V ceni je zajeti tudi robne trakove v višini mikroarmiranega betona.</t>
  </si>
  <si>
    <t xml:space="preserve">V prostorih, kjer je predvideno talno ogrevanje,    so v spodnji ravnini mikroarmiranega betona vgra-   jeni ogrevalni registri.     Cevi so fiksirane na sistemskima pritrdila v   obliki zatičev,ki so zataknjeni v plošče toplotne    izolacije preko predhodno položenega ločilnega   sloja z natisnjenim rastrom pozicije.   Talno ogrevanje je izvedeno v vseh prostorih razen   v strojnici,shrambah in hodnikih pred njimi ter   na stopnicah.   Opomba velja tudi za nadstropje!</t>
  </si>
  <si>
    <r>
      <rPr>
        <b val="true"/>
        <sz val="10"/>
        <rFont val="Arial"/>
        <family val="2"/>
        <charset val="238"/>
      </rPr>
      <t xml:space="preserve">P1</t>
    </r>
    <r>
      <rPr>
        <sz val="10"/>
        <rFont val="Arial"/>
        <family val="2"/>
        <charset val="238"/>
      </rPr>
      <t xml:space="preserve"> Bivalni prostori (ogrevano) – tla na terenu</t>
    </r>
  </si>
  <si>
    <t xml:space="preserve">temeljna plošča zajeta ločeno</t>
  </si>
  <si>
    <t xml:space="preserve">3cm toplotna izolacija, ekspandirani polistiren</t>
  </si>
  <si>
    <t xml:space="preserve">[λD = max.0.034 W/(m.K),σ10%def.= 150 kPa],   EPS-EN 13163-L1-W1-T1-CS(10)150-DS(N)   npr.: FRAGMAT EPS 150 ali enakovredno</t>
  </si>
  <si>
    <t xml:space="preserve">0,2mm ločilni sloj: PE folija</t>
  </si>
  <si>
    <t xml:space="preserve">5,5cm mikroarmiran beton C20/25</t>
  </si>
  <si>
    <t xml:space="preserve">mikroarmarmatura: jeklena vlakna tip JV 50/16 z vsebnostjo min 18 kg/m3</t>
  </si>
  <si>
    <t xml:space="preserve">finalni tlak (parket) – zajet ločeno</t>
  </si>
  <si>
    <r>
      <rPr>
        <b val="true"/>
        <sz val="10"/>
        <rFont val="Arial"/>
        <family val="2"/>
        <charset val="238"/>
      </rPr>
      <t xml:space="preserve">P2</t>
    </r>
    <r>
      <rPr>
        <sz val="10"/>
        <rFont val="Arial"/>
        <family val="2"/>
        <charset val="238"/>
      </rPr>
      <t xml:space="preserve"> Bivalni prostori (ogrevano) – tla na terenu</t>
    </r>
  </si>
  <si>
    <t xml:space="preserve">[λD = max.0.034 W/(m.K), σ10%def.= 150 kPa],   EPS-EN 13163-L1-W1-T1-CS(10)150-DS(N)   npr.: FRAGMAT EPS 150 ali enakovredno</t>
  </si>
  <si>
    <t xml:space="preserve">mikroarmarmatura: jeklena vlakna tip JV 50/16 z vsebnostjo  15-20kg/m3</t>
  </si>
  <si>
    <t xml:space="preserve">finalni tlak (keramične ploščice) – zajet ločeno</t>
  </si>
  <si>
    <r>
      <rPr>
        <b val="true"/>
        <sz val="10"/>
        <rFont val="Arial"/>
        <family val="2"/>
        <charset val="238"/>
      </rPr>
      <t xml:space="preserve">P3</t>
    </r>
    <r>
      <rPr>
        <sz val="10"/>
        <rFont val="Arial"/>
        <family val="2"/>
        <charset val="238"/>
      </rPr>
      <t xml:space="preserve"> Kopalnica, sanitarije</t>
    </r>
  </si>
  <si>
    <t xml:space="preserve">4,5cm mikroarmiran beton C20/25</t>
  </si>
  <si>
    <t xml:space="preserve">OP.: Prag proti predsobi 1cm.</t>
  </si>
  <si>
    <r>
      <rPr>
        <b val="true"/>
        <sz val="10"/>
        <rFont val="Arial"/>
        <family val="2"/>
        <charset val="238"/>
      </rPr>
      <t xml:space="preserve">P4</t>
    </r>
    <r>
      <rPr>
        <sz val="10"/>
        <rFont val="Arial"/>
        <family val="2"/>
        <charset val="238"/>
      </rPr>
      <t xml:space="preserve"> Avla, vetrolov</t>
    </r>
  </si>
  <si>
    <t xml:space="preserve">7,5cm mikroarmiran beton C20/25</t>
  </si>
  <si>
    <r>
      <rPr>
        <b val="true"/>
        <sz val="10"/>
        <rFont val="Arial"/>
        <family val="2"/>
        <charset val="1"/>
      </rPr>
      <t xml:space="preserve">P5 </t>
    </r>
    <r>
      <rPr>
        <sz val="10"/>
        <rFont val="Arial"/>
        <family val="2"/>
        <charset val="1"/>
      </rPr>
      <t xml:space="preserve">Strojnica, shrambi</t>
    </r>
  </si>
  <si>
    <t xml:space="preserve">12cm mikroarmiran beton, C30/35, jeklena vlakna, tip JV 50/16, 15-20kg/m3</t>
  </si>
  <si>
    <t xml:space="preserve">finalni tlak (epoxi premaz) – zajet ločeno </t>
  </si>
  <si>
    <r>
      <rPr>
        <b val="true"/>
        <sz val="10"/>
        <rFont val="Arial"/>
        <family val="2"/>
        <charset val="1"/>
      </rPr>
      <t xml:space="preserve">P7 </t>
    </r>
    <r>
      <rPr>
        <sz val="10"/>
        <rFont val="Arial"/>
        <family val="2"/>
        <charset val="1"/>
      </rPr>
      <t xml:space="preserve">Dno dvigalnega jaška</t>
    </r>
  </si>
  <si>
    <t xml:space="preserve">5cm zaglajen cementni estrih</t>
  </si>
  <si>
    <t xml:space="preserve">finalni tlak (protiprašni premaz) – zajet ločeno </t>
  </si>
  <si>
    <r>
      <rPr>
        <b val="true"/>
        <sz val="10"/>
        <rFont val="Arial"/>
        <family val="2"/>
        <charset val="1"/>
      </rPr>
      <t xml:space="preserve">N1 </t>
    </r>
    <r>
      <rPr>
        <sz val="10"/>
        <rFont val="Arial"/>
        <family val="2"/>
        <charset val="1"/>
      </rPr>
      <t xml:space="preserve">Bivalni prostori</t>
    </r>
  </si>
  <si>
    <t xml:space="preserve">AB plošča -zajeta ločeno</t>
  </si>
  <si>
    <t xml:space="preserve">0,5cm ločilni sloj in zvočna izolacija:
PE ekspandirana folija  L'n.w = 18dB,
  npr.: GEFICELL TDZ 6-1 mm ali enakovredno</t>
  </si>
  <si>
    <t xml:space="preserve">5cm mikroarmiran beton C 20/25</t>
  </si>
  <si>
    <t xml:space="preserve">mikroarmarmatura: jeklena vlakna tip JV 50/16 z vsebnostjo min. 18kg/m3</t>
  </si>
  <si>
    <t xml:space="preserve">a.8.</t>
  </si>
  <si>
    <r>
      <rPr>
        <b val="true"/>
        <sz val="10"/>
        <rFont val="Arial"/>
        <family val="2"/>
        <charset val="1"/>
      </rPr>
      <t xml:space="preserve">N2 </t>
    </r>
    <r>
      <rPr>
        <sz val="10"/>
        <rFont val="Arial"/>
        <family val="2"/>
        <charset val="1"/>
      </rPr>
      <t xml:space="preserve">Kuhinja, vhod</t>
    </r>
  </si>
  <si>
    <t xml:space="preserve">a.9.</t>
  </si>
  <si>
    <r>
      <rPr>
        <b val="true"/>
        <sz val="10"/>
        <rFont val="Arial"/>
        <family val="2"/>
        <charset val="1"/>
      </rPr>
      <t xml:space="preserve">N3 </t>
    </r>
    <r>
      <rPr>
        <sz val="10"/>
        <rFont val="Arial"/>
        <family val="2"/>
        <charset val="1"/>
      </rPr>
      <t xml:space="preserve">Kopalnici, sanitarije</t>
    </r>
  </si>
  <si>
    <t xml:space="preserve">4cm mikroarmiran beton C 20/25</t>
  </si>
  <si>
    <t xml:space="preserve">a.10.</t>
  </si>
  <si>
    <r>
      <rPr>
        <b val="true"/>
        <sz val="10"/>
        <rFont val="Arial"/>
        <family val="2"/>
        <charset val="1"/>
      </rPr>
      <t xml:space="preserve">N4</t>
    </r>
    <r>
      <rPr>
        <sz val="10"/>
        <rFont val="Arial"/>
        <family val="2"/>
        <charset val="1"/>
      </rPr>
      <t xml:space="preserve"> Avla (neogrevan prostor) tla nad temperiranim prostorom</t>
    </r>
  </si>
  <si>
    <t xml:space="preserve">7cm mikroarmiran beton C 20/25</t>
  </si>
  <si>
    <t xml:space="preserve">a.11.</t>
  </si>
  <si>
    <r>
      <rPr>
        <b val="true"/>
        <sz val="10"/>
        <rFont val="Arial"/>
        <family val="2"/>
        <charset val="1"/>
      </rPr>
      <t xml:space="preserve">N5 </t>
    </r>
    <r>
      <rPr>
        <sz val="10"/>
        <rFont val="Arial"/>
        <family val="2"/>
        <charset val="1"/>
      </rPr>
      <t xml:space="preserve">Balkon</t>
    </r>
  </si>
  <si>
    <t xml:space="preserve">bitumenska hidroizolacija – zajeta ločeno</t>
  </si>
  <si>
    <t xml:space="preserve">dd 7,5cm do 9,5cm mikroarmiran beton C20/25 v naklonu</t>
  </si>
  <si>
    <t xml:space="preserve">a.12.</t>
  </si>
  <si>
    <r>
      <rPr>
        <b val="true"/>
        <sz val="10"/>
        <rFont val="Arial"/>
        <family val="2"/>
        <charset val="1"/>
      </rPr>
      <t xml:space="preserve">N6</t>
    </r>
    <r>
      <rPr>
        <sz val="10"/>
        <rFont val="Arial"/>
        <family val="2"/>
        <charset val="1"/>
      </rPr>
      <t xml:space="preserve"> Nadkrito parkirišče</t>
    </r>
  </si>
  <si>
    <t xml:space="preserve">naklonski beton C12/15 v naklonu od 3cm do 9cm</t>
  </si>
  <si>
    <t xml:space="preserve">a.13.</t>
  </si>
  <si>
    <t xml:space="preserve">17cm mikroarmiran beton C20/25 metličen, mikroarmatura  PP vlakna npr.: FIBRILS 120.</t>
  </si>
  <si>
    <t xml:space="preserve">a.14.</t>
  </si>
  <si>
    <r>
      <rPr>
        <b val="true"/>
        <sz val="10"/>
        <rFont val="Arial"/>
        <family val="2"/>
        <charset val="238"/>
      </rPr>
      <t xml:space="preserve">N6/A</t>
    </r>
    <r>
      <rPr>
        <sz val="10"/>
        <rFont val="Arial"/>
        <family val="2"/>
        <charset val="238"/>
      </rPr>
      <t xml:space="preserve"> Parkirišče in vhod</t>
    </r>
  </si>
  <si>
    <t xml:space="preserve">komprimiran gramozni tampon – zajet ločeno</t>
  </si>
  <si>
    <t xml:space="preserve">ločilni sloj: PP filc 200 g/m2</t>
  </si>
  <si>
    <t xml:space="preserve">10cm podložni beton v naklonu 1%</t>
  </si>
  <si>
    <t xml:space="preserve">18cm mikroarmiran beton C20/25cm, metličen
Mikroarmatura: PP vlakna npr.: FIBRILs 120 dilatiran po načrtu</t>
  </si>
  <si>
    <t xml:space="preserve">a.15.</t>
  </si>
  <si>
    <r>
      <rPr>
        <b val="true"/>
        <sz val="10"/>
        <rFont val="Arial"/>
        <family val="2"/>
        <charset val="238"/>
      </rPr>
      <t xml:space="preserve">N6/B</t>
    </r>
    <r>
      <rPr>
        <sz val="10"/>
        <rFont val="Arial"/>
        <family val="2"/>
        <charset val="238"/>
      </rPr>
      <t xml:space="preserve"> Dovoz na parkirišče </t>
    </r>
    <r>
      <rPr>
        <sz val="10"/>
        <color rgb="FF000000"/>
        <rFont val="Arial"/>
        <family val="2"/>
        <charset val="238"/>
      </rPr>
      <t xml:space="preserve">+ prostor za smeti</t>
    </r>
  </si>
  <si>
    <t xml:space="preserve">10cm podložni beton v naklonu terena</t>
  </si>
  <si>
    <t xml:space="preserve">10cm mikroarmiran beton C20/25cm, metličen
Mikroarmatura: PP vlakna npr.: FIBRILs 120 dilatiran po načrtu</t>
  </si>
  <si>
    <t xml:space="preserve">a.16.</t>
  </si>
  <si>
    <r>
      <rPr>
        <b val="true"/>
        <sz val="10"/>
        <rFont val="Arial"/>
        <family val="2"/>
        <charset val="1"/>
      </rPr>
      <t xml:space="preserve">P8</t>
    </r>
    <r>
      <rPr>
        <sz val="10"/>
        <rFont val="Arial"/>
        <family val="2"/>
        <charset val="1"/>
      </rPr>
      <t xml:space="preserve"> zunanja pohodna površina na terenu</t>
    </r>
  </si>
  <si>
    <t xml:space="preserve">Od 10cm do 13cmpodložni beton v naklonu 1%</t>
  </si>
  <si>
    <t xml:space="preserve">6cm mikroarmiran beton C20/25cm, metličen
Mikroarmatura: PP vlakna npr.: FIBRILs 120 dilatiran po načrtu</t>
  </si>
  <si>
    <t xml:space="preserve">Izvedba  prebojev in utorov v stenah in ploščah.</t>
  </si>
  <si>
    <t xml:space="preserve">V ceni je zajeti tudi zametavanje in obdelavo po izvedbi instalacij.</t>
  </si>
  <si>
    <t xml:space="preserve">Utori v zidanih stenah širine  do 25cm globine do 5cm</t>
  </si>
  <si>
    <t xml:space="preserve">Permanentno redno vmesno čiščenje in finalno čiščenje objekta po končanju vseh del, z odvozom vseh odpadkov.</t>
  </si>
  <si>
    <t xml:space="preserve">OP.: Podana celotna neto površina!</t>
  </si>
  <si>
    <t xml:space="preserve">    </t>
  </si>
  <si>
    <t xml:space="preserve">Vzidava raznih manjših elementov: konzol, držal,  zaščitnih cevi za instalacije,  pritrdilnega materiala za cevi in opremo, podpore, profili, kotniki.</t>
  </si>
  <si>
    <t xml:space="preserve">Profili, kotniki...</t>
  </si>
  <si>
    <t xml:space="preserve">konzole, držala...</t>
  </si>
  <si>
    <t xml:space="preserve">10.</t>
  </si>
  <si>
    <t xml:space="preserve">Vrtanje AB konstrukcij in sten z diamantnimi svedri. Vrtanje izvajati v nevtralni coni konstruktivnih elementov. Pred vrtanjem je potrebno obvezno pridobiti soglasje nadzora oz. Statika. Do fi20cm</t>
  </si>
  <si>
    <t xml:space="preserve">11.</t>
  </si>
  <si>
    <t xml:space="preserve">Zidarska pomoč pri obrtniških in instalacijskih delih </t>
  </si>
  <si>
    <t xml:space="preserve">Navede količine so ocenjene!</t>
  </si>
  <si>
    <t xml:space="preserve">ocena ur NK</t>
  </si>
  <si>
    <t xml:space="preserve">ur</t>
  </si>
  <si>
    <t xml:space="preserve">ocena ur PK</t>
  </si>
  <si>
    <t xml:space="preserve">ocena ur KV</t>
  </si>
  <si>
    <t xml:space="preserve">Dobava in vgradnja RF razmejitvenih profilov</t>
  </si>
  <si>
    <t xml:space="preserve">Obdelava  prečrpavališča:</t>
  </si>
  <si>
    <t xml:space="preserve">Fino zaglajeno in premazano s primernimi premazi....po navodilih dobavitelja opreme prečrpavališča.</t>
  </si>
  <si>
    <t xml:space="preserve">Dobava , izdelava in vgradnja prefabreciranih betonskih plošč kot zaščita vertikalni HI in cokel objekta.</t>
  </si>
  <si>
    <r>
      <rPr>
        <sz val="10"/>
        <rFont val="Arial"/>
        <family val="2"/>
        <charset val="1"/>
      </rPr>
      <t xml:space="preserve">Po detajlu </t>
    </r>
    <r>
      <rPr>
        <b val="true"/>
        <sz val="10"/>
        <rFont val="Arial"/>
        <family val="2"/>
        <charset val="1"/>
      </rPr>
      <t xml:space="preserve">D3-B in D3-C.</t>
    </r>
  </si>
  <si>
    <t xml:space="preserve">Izvedba temelja za siporex bloke.  Suhi beton C20/30.  </t>
  </si>
  <si>
    <t xml:space="preserve">Izvedba podstavka za betonske plošče iz siporex zidakov  v deb. 10Cm – višina glede na padec terena.</t>
  </si>
  <si>
    <t xml:space="preserve">Prefabricirane betonske plošče širine 62,5cm, deb. 6Cm, višine glede na padec terena.</t>
  </si>
  <si>
    <t xml:space="preserve">Plošče spodaj postavljene na podstavek iz siporeksa, zgoraj sidrane z vijaki v tlak nadstrešnice.</t>
  </si>
  <si>
    <t xml:space="preserve">Izvedba zareza prehodne AB plošče pod nadstrešnico, globina 5cm, v ceni je zajeti tudi čiščenje rege in zapolnitev s trajnoelastičnim kitom.</t>
  </si>
  <si>
    <r>
      <rPr>
        <sz val="10"/>
        <rFont val="Arial"/>
        <family val="2"/>
        <charset val="1"/>
      </rPr>
      <t xml:space="preserve">Glej </t>
    </r>
    <r>
      <rPr>
        <b val="true"/>
        <sz val="10"/>
        <rFont val="Arial"/>
        <family val="2"/>
        <charset val="1"/>
      </rPr>
      <t xml:space="preserve">FP-3a</t>
    </r>
    <r>
      <rPr>
        <sz val="10"/>
        <rFont val="Arial"/>
        <family val="2"/>
        <charset val="1"/>
      </rPr>
      <t xml:space="preserve">.</t>
    </r>
  </si>
  <si>
    <t xml:space="preserve">Dobava in vgradnja linijskih odtočnih kanalet z rešetkami.</t>
  </si>
  <si>
    <t xml:space="preserve">V ceni je zajeti  tudi polno obetonitanje.</t>
  </si>
  <si>
    <t xml:space="preserve">Hauraton kanaleta kot npr.: HAURATON RECYFIX DN100 REŠERKA C250</t>
  </si>
  <si>
    <t xml:space="preserve">Hauraton kanaleta kot npr.: HAURATON RECYFIX DN150 REŠERKA C250</t>
  </si>
  <si>
    <t xml:space="preserve">17.</t>
  </si>
  <si>
    <t xml:space="preserve">Dobava in polaganje cestnih robnikov, v ceni je zajeti tudi  polno obbetoniranje in fugiranje, pripravo peščene podlage.</t>
  </si>
  <si>
    <t xml:space="preserve">18.</t>
  </si>
  <si>
    <t xml:space="preserve">Dobava in polaganje travnih rešetk.</t>
  </si>
  <si>
    <t xml:space="preserve">betonske travne rešetke po projektu arhitekture, položene na fino peščeno podlago in po vgradnji napolnjene s peskom  frakcije 4-8mm.</t>
  </si>
  <si>
    <t xml:space="preserve">ZIDARSKA DELA SKUPAJ:</t>
  </si>
  <si>
    <t xml:space="preserve">Dela je potrebno izvajati v skladu z  tehničnimi predpisi, normativi in standardi.</t>
  </si>
  <si>
    <t xml:space="preserve">Material za ta dela mora po kvaliteti ustrezati določilom veljavnih normativov in standardov.</t>
  </si>
  <si>
    <t xml:space="preserve">Pri izvedbi je potrebno upoštevati tudi navodila, pogoje in podatke proizvajalca krovnega materiala.</t>
  </si>
  <si>
    <t xml:space="preserve">V ceni za enoto je potrebno upoštevati, poleg del, opisanih v posamezni postavki še:</t>
  </si>
  <si>
    <t xml:space="preserve"> - snemanje potrebnih izmer na objektu;</t>
  </si>
  <si>
    <t xml:space="preserve"> - pregled pripravljenih podlog in fino čiščenje pred pričetkom dela;</t>
  </si>
  <si>
    <t xml:space="preserve"> - dobavo in polaganje enega sloja strešne lepenke pod pločevinastimi oblogami na opeki, malti in betonu;</t>
  </si>
  <si>
    <t xml:space="preserve"> - dobavo osnovnega, pritrdilnega in pomožnega materiala, z vsemi transportnimi in manipulativnimi stroški;</t>
  </si>
  <si>
    <t xml:space="preserve"> - delo v delavnici in na objektu, z vsemi dajatvami;</t>
  </si>
  <si>
    <t xml:space="preserve"> - prevoz izdelkov in materiala na objekt, z nakladanjem, razkladanjem, skladiščenjem in prenosi do mesta vgraditve;</t>
  </si>
  <si>
    <t xml:space="preserve">- montažo vseh slojev po opisu v skladu s pravili stroke</t>
  </si>
  <si>
    <t xml:space="preserve"> - čiščenje izdelkov po končanem delu in podobno;</t>
  </si>
  <si>
    <t xml:space="preserve"> - vsa dela in ukrepe po določilih zakona o varstvu pri delu.</t>
  </si>
  <si>
    <t xml:space="preserve"> V primeru da posamezne postavke v popisu ne zajemajo celotnega opisa potrebnega za funkcionalno dokončanje dela, mora ponudnik izvedbo le tega vključiti v ceno na enoto!</t>
  </si>
  <si>
    <t xml:space="preserve">krovska</t>
  </si>
  <si>
    <t xml:space="preserve">Betonski strešniki in fazonski kosi za prekrivanje streh in oblaganje sten – Specifikacije za izdelek</t>
  </si>
  <si>
    <t xml:space="preserve">SIST EN 490:2012</t>
  </si>
  <si>
    <t xml:space="preserve">Opečni strešniki – Definicije in specifikacije izdelkov</t>
  </si>
  <si>
    <t xml:space="preserve">SIST EN 1304:2005</t>
  </si>
  <si>
    <t xml:space="preserve">Vlaknato-cementne strešne plošče in fazonski kosi-Specifikacija proizvoda in preskusne metode</t>
  </si>
  <si>
    <t xml:space="preserve">SIST EN 492:2013</t>
  </si>
  <si>
    <t xml:space="preserve">Vlaknato-cementne valovite strešne plošče in fazonski kosi-Specifikacija za izdelek  in preskusne metode</t>
  </si>
  <si>
    <t xml:space="preserve">SIST EN 494:2013</t>
  </si>
  <si>
    <t xml:space="preserve">Vlaknato-cementne ravne plošče– Specifikacija za izdelek in  preskusne metode</t>
  </si>
  <si>
    <t xml:space="preserve">SIST EN 12467:2013</t>
  </si>
  <si>
    <t xml:space="preserve">Valovite bitumenske plošče – Specifikacije in preskusne metode</t>
  </si>
  <si>
    <t xml:space="preserve">SIST EN 534:2006+A1:2010</t>
  </si>
  <si>
    <t xml:space="preserve">Pomožna oprema za prekrivanje streh – Oprema za dostop na streho – Pohodne poti, stopnice in lestve</t>
  </si>
  <si>
    <t xml:space="preserve">SIST EN 516:2006</t>
  </si>
  <si>
    <t xml:space="preserve">Dodatna oprema za prekrivanje streh – Varnostne strešne kljuke</t>
  </si>
  <si>
    <t xml:space="preserve">SIST EN 517:2006</t>
  </si>
  <si>
    <t xml:space="preserve">Montažna oprema za prekrivanje streh – Pritrjene strešne lestve – Specifikacija za izdelek in preskusne metode</t>
  </si>
  <si>
    <t xml:space="preserve">SIST EN 12951:2005</t>
  </si>
  <si>
    <t xml:space="preserve">Toge podložne folije za strehe - Definicije in lastnosti</t>
  </si>
  <si>
    <t xml:space="preserve">SIST EN 14964:2007</t>
  </si>
  <si>
    <t xml:space="preserve">Strešne kritine – zvezni plastični svetlobniki z razmikom ali brez njega – Klasifikacija,zahteve in preskusne metode</t>
  </si>
  <si>
    <t xml:space="preserve">SIST EN 14963:2007</t>
  </si>
  <si>
    <t xml:space="preserve">Skrilavci in proizvodi iz kamna za strešne kritine in stenske obloge-1.del:Specifikacija proizvoda </t>
  </si>
  <si>
    <t xml:space="preserve">SIST EN 12326-1:2004</t>
  </si>
  <si>
    <t xml:space="preserve">Prosojne enoslojne profilirane polimerne plošče za notranje in zunanje strehe, stene in stropove-Zahteve in preskusne metode</t>
  </si>
  <si>
    <t xml:space="preserve">SIST EN 1013:2013</t>
  </si>
  <si>
    <t xml:space="preserve">Prosojne ploščate večslojne polikarbonatne (PC) plošče za notranje in zunanje strehe,stene in strope – Zahteve in preskusne metode</t>
  </si>
  <si>
    <t xml:space="preserve">SIST EN 16153:2013</t>
  </si>
  <si>
    <t xml:space="preserve">kleparska</t>
  </si>
  <si>
    <t xml:space="preserve">Povsem podprta pločevina in trakovi za pokrivanje streh ter zunanje in notranje obloge – Specifikacija za izdelek in zahteve</t>
  </si>
  <si>
    <t xml:space="preserve">SIST EN 14783:2006</t>
  </si>
  <si>
    <t xml:space="preserve">Samonosilna pločevina za pokrivanje streh ter zunanje in notranje obloge – Specifikacija proizvoda in zahteve</t>
  </si>
  <si>
    <t xml:space="preserve">SIST EN 14782:2006</t>
  </si>
  <si>
    <t xml:space="preserve">OP: Glej še standarde pri ključavničarskih delih in pri pasarskih delih! </t>
  </si>
  <si>
    <t xml:space="preserve">   </t>
  </si>
  <si>
    <t xml:space="preserve">ravne strehe</t>
  </si>
  <si>
    <t xml:space="preserve">Hidroizolacijski trakovi – Ojačeni bitumenski trakovi za tesnjenje streh – Definicije in lastnosti</t>
  </si>
  <si>
    <t xml:space="preserve">SIST EN 13707:2005+A2:2009</t>
  </si>
  <si>
    <t xml:space="preserve">Hidroizolacijski trakovi – Definicije in lastnosti podložnih folij – 1. del: Podložne folije za strehe</t>
  </si>
  <si>
    <t xml:space="preserve">SIST EN 13859-1:2010</t>
  </si>
  <si>
    <t xml:space="preserve">Hidroizolacijski trakovi – Definicije in lastnosti podložnih folij – 2. del: Podložne folije za stene</t>
  </si>
  <si>
    <t xml:space="preserve">SIST EN 13859-2:2010</t>
  </si>
  <si>
    <t xml:space="preserve">Hidroizolacijski trakovi – Polimerni in elastomerni trakovi za tesnjenje streh – Definicije in lastnosti</t>
  </si>
  <si>
    <t xml:space="preserve">SIST EN 13956:2013</t>
  </si>
  <si>
    <t xml:space="preserve">Lepila za splošne namene montaže v gradbeništvu – zahteve in preskusne metode</t>
  </si>
  <si>
    <t xml:space="preserve">SIST EN 15274:2009</t>
  </si>
  <si>
    <t xml:space="preserve">Naprava kompletnih sestav ravnih streh in teras, po sestavah v projektu, z vsemi potrebnimi vertikalnimi zaključki in oblogami, zaključki hidroizolacije izvedene na fasadne stene – stikovanji z venci streh in preboji streh (dimniki, instalacije) </t>
  </si>
  <si>
    <t xml:space="preserve">Sestave podane od spodnjih slojev navzgor</t>
  </si>
  <si>
    <t xml:space="preserve">S1  Ravna streha (neizkoriščena površina)</t>
  </si>
  <si>
    <t xml:space="preserve"> princip kombinirane obrnjene strehe       
 Požarna odp.: BRoof(t1) po SIST EN 13501-5</t>
  </si>
  <si>
    <t xml:space="preserve">AB plošča zajeta ločeno</t>
  </si>
  <si>
    <t xml:space="preserve">od 1cm do 12cm naklonski beton C12/15</t>
  </si>
  <si>
    <t xml:space="preserve">  - hladni bitumenski premaz 0.3 kg/m2</t>
  </si>
  <si>
    <r>
      <rPr>
        <sz val="10"/>
        <rFont val="Arial"/>
        <family val="2"/>
        <charset val="1"/>
      </rPr>
      <t xml:space="preserve">   - parna zapora:
</t>
    </r>
    <r>
      <rPr>
        <sz val="10"/>
        <rFont val="Arial"/>
        <family val="2"/>
        <charset val="238"/>
      </rPr>
      <t xml:space="preserve">  varilni bitum. trak z nosilcem (AL+V60).... 0.5 cm   sd = je min. 1000 m,   npr.: GEMINI VAPOR 4 ali enakovredno</t>
    </r>
  </si>
  <si>
    <r>
      <rPr>
        <sz val="10"/>
        <rFont val="Arial"/>
        <family val="2"/>
        <charset val="1"/>
      </rPr>
      <t xml:space="preserve">  -  30cm toplotna izolacija I:
</t>
    </r>
    <r>
      <rPr>
        <sz val="10"/>
        <rFont val="Arial"/>
        <family val="2"/>
        <charset val="238"/>
      </rPr>
      <t xml:space="preserve">  ekspandirani polistiren SIST EN 13163, ... 30.0 cm   [λD = max.0.034 W/(m.K),σ10%def.= 150 kPa],   npr.: FRAGMAT EPS 150 ali enakovredno   plošče vgrtajene dvoslojno 16 + 14 cm   zgornji sloj plošč je kaširan!</t>
    </r>
  </si>
  <si>
    <r>
      <rPr>
        <sz val="10"/>
        <rFont val="Arial"/>
        <family val="2"/>
        <charset val="1"/>
      </rPr>
      <t xml:space="preserve">  - 1cm hidroizolacija:
</t>
    </r>
    <r>
      <rPr>
        <sz val="10"/>
        <rFont val="Arial"/>
        <family val="2"/>
        <charset val="238"/>
      </rPr>
      <t xml:space="preserve">  polimer-bitumenska,dvoslojna(APAO),   npr.: PHOENIX Super 4 polno zavarjen         GALAXY 4, prosto položen  ali enakovredno</t>
    </r>
  </si>
  <si>
    <t xml:space="preserve">  -  5cm toplotna izolacija II:</t>
  </si>
  <si>
    <t xml:space="preserve">  ekstrudirani polistiren,SIST EN 13164 ..... 5.0 cm   [λD = max.0.035 W/(m.K),σ10%def.= 300kPa],   XPS-EN 13164-T1-CS(10\Y)500-DS(TH)-WL(T)0,7-MU100,   npr.: FIBRANxps 300-L ali enakovredno   plošče s stopničastimi preklopi</t>
  </si>
  <si>
    <t xml:space="preserve">  - ločilni sloj: PP filc 200 g/m2</t>
  </si>
  <si>
    <r>
      <rPr>
        <sz val="10"/>
        <rFont val="Arial"/>
        <family val="2"/>
        <charset val="1"/>
      </rPr>
      <t xml:space="preserve">  - 6cm zaščita izolacijskih slojev:
</t>
    </r>
    <r>
      <rPr>
        <sz val="10"/>
        <rFont val="Arial"/>
        <family val="2"/>
        <charset val="238"/>
      </rPr>
      <t xml:space="preserve">  pran prodec frakcije 16.32 mm</t>
    </r>
  </si>
  <si>
    <t xml:space="preserve">Zgornja streha</t>
  </si>
  <si>
    <t xml:space="preserve">Spodnja streha</t>
  </si>
  <si>
    <t xml:space="preserve">Proti iztočniku je izvedena mulda, kar je zajeti v ceni postavke.</t>
  </si>
  <si>
    <r>
      <rPr>
        <b val="true"/>
        <sz val="10"/>
        <rFont val="Arial"/>
        <family val="2"/>
        <charset val="1"/>
      </rPr>
      <t xml:space="preserve">S1/A</t>
    </r>
    <r>
      <rPr>
        <sz val="10"/>
        <rFont val="Arial"/>
        <family val="2"/>
        <charset val="1"/>
      </rPr>
      <t xml:space="preserve">  Ravna streha (površina pod toplotno črpalko)</t>
    </r>
  </si>
  <si>
    <t xml:space="preserve">sloji enako kot pri S1 – že zajeto v zgornji postavki</t>
  </si>
  <si>
    <t xml:space="preserve">  - 5cm  ekstrudirani polistiren,SIST EN 13164 </t>
  </si>
  <si>
    <r>
      <rPr>
        <sz val="10"/>
        <rFont val="Arial"/>
        <family val="2"/>
        <charset val="1"/>
      </rPr>
      <t xml:space="preserve">  - 2,5cm elastična podlaga v pasovih:
</t>
    </r>
    <r>
      <rPr>
        <sz val="10"/>
        <rFont val="Arial"/>
        <family val="2"/>
        <charset val="238"/>
      </rPr>
      <t xml:space="preserve">  SYLOMER pasovi 2.5/20 cm na razm. 20 cm *   2.5 cm (tip Sylomer-a bo določen na osnovi tehn. Karakteristik top. Črpalke.</t>
    </r>
  </si>
  <si>
    <t xml:space="preserve">  - 2cm podlaga za izvedbo betonske plošče in za  premostitev prost.med pasovi elast.podlage:   OSB plošča (osb/4) 20 mm, </t>
  </si>
  <si>
    <t xml:space="preserve">  betonska plošča, deb.10.0 cm, tlorisnih dimenzij kot naprava + 4 cm   več na vseh štirih stranicah – ZAJETO V AB DELIH</t>
  </si>
  <si>
    <t xml:space="preserve">N5  Balkon</t>
  </si>
  <si>
    <t xml:space="preserve">Ab plošča zajeta ločeno</t>
  </si>
  <si>
    <t xml:space="preserve">0,5cm hidroizolacija: polimer – bitumenska, enoslojna (APAO) npr,, POLAR 5 ali enakovredno.</t>
  </si>
  <si>
    <t xml:space="preserve">naklonski beton  - zajet ločeno</t>
  </si>
  <si>
    <t xml:space="preserve">hladni bitumenski premaz 0.3 kg/m2</t>
  </si>
  <si>
    <r>
      <rPr>
        <sz val="10"/>
        <rFont val="Arial"/>
        <family val="2"/>
        <charset val="1"/>
      </rPr>
      <t xml:space="preserve">1cm bitumenska hidroizolacija:
</t>
    </r>
    <r>
      <rPr>
        <i val="true"/>
        <sz val="10"/>
        <rFont val="Arial"/>
        <family val="2"/>
        <charset val="238"/>
      </rPr>
      <t xml:space="preserve">dvoslojna(APAO)  npr.: PHOENIX Super 4 polno zavarjen         GALAXY 4, prosto položen </t>
    </r>
  </si>
  <si>
    <r>
      <rPr>
        <i val="true"/>
        <sz val="10"/>
        <rFont val="Arial"/>
        <family val="2"/>
        <charset val="1"/>
      </rPr>
      <t xml:space="preserve">10cm toplotna izolacija:
</t>
    </r>
    <r>
      <rPr>
        <sz val="10"/>
        <rFont val="Arial"/>
        <family val="2"/>
        <charset val="238"/>
      </rPr>
      <t xml:space="preserve">  ekstrudirani polistiren,SIST EN 13164  [λD = max.0.035 W/(m.K),σ10%def.= 300kPa],   XPS-EN 13164-T1-CS(10\Y)500-DS(TH)-WL(T)0,7-MU100,   npr.: FIBRANxps 300-L ali enakovredno   plošče s stopničastimi preklopi,</t>
    </r>
  </si>
  <si>
    <t xml:space="preserve">0,5cm ločilni kompenzacijski sloj:
  PP pletivo z dvoslojnim filcem,   npr.: DC 402 E ali enakovredno</t>
  </si>
  <si>
    <t xml:space="preserve">mikorarmirani beton – zajet ločeno</t>
  </si>
  <si>
    <t xml:space="preserve">Hidroizolacija izvedna na fadno steno v višini  70cm, stik vertikalne in horizontalne hidroizolacije izveden s hidroizolacijskim trakom TRIKOFLEX (lepljeno)</t>
  </si>
  <si>
    <t xml:space="preserve">Obloge strešnih vencev.</t>
  </si>
  <si>
    <t xml:space="preserve">Obloga venca v višini cca. 45cm- glej fasadne pasove</t>
  </si>
  <si>
    <r>
      <rPr>
        <sz val="10"/>
        <rFont val="Arial"/>
        <family val="2"/>
        <charset val="1"/>
      </rPr>
      <t xml:space="preserve">Na venec  izvedeni sloji hidroizolacije – kot v sestavi strehe:
</t>
    </r>
    <r>
      <rPr>
        <sz val="10"/>
        <rFont val="Arial"/>
        <family val="2"/>
        <charset val="238"/>
      </rPr>
      <t xml:space="preserve">- toplotna izolacija v deb 5cm. XPS, ekstrudiran polistiren
</t>
    </r>
    <r>
      <rPr>
        <sz val="10"/>
        <rFont val="Arial"/>
        <family val="2"/>
        <charset val="1"/>
      </rPr>
      <t xml:space="preserve">- hidroizolacija: dvoslojna izvedena po vertikali, enoslojna  izvedena tudi na vrhu AB venca vskupni  rd. cca. 85Cm
</t>
    </r>
    <r>
      <rPr>
        <sz val="10"/>
        <color rgb="FF000000"/>
        <rFont val="Arial"/>
        <family val="2"/>
        <charset val="238"/>
      </rPr>
      <t xml:space="preserve">OP.: Pločevina ki ščiti  toplotno izolacijo je zajeta ločeno.</t>
    </r>
  </si>
  <si>
    <t xml:space="preserve">Zaključek slojev strehe  na stene</t>
  </si>
  <si>
    <r>
      <rPr>
        <sz val="10"/>
        <rFont val="Arial"/>
        <family val="2"/>
        <charset val="1"/>
      </rPr>
      <t xml:space="preserve">Na venec  izvedeni sloji hidroizolacije – kot v sestavi strehe:
</t>
    </r>
    <r>
      <rPr>
        <sz val="10"/>
        <rFont val="Arial"/>
        <family val="2"/>
        <charset val="238"/>
      </rPr>
      <t xml:space="preserve">- toplotna izolacija v deb 5cm. XPS, ekstrudiran polistiren, višina 35cm
</t>
    </r>
    <r>
      <rPr>
        <sz val="10"/>
        <rFont val="Arial"/>
        <family val="2"/>
        <charset val="1"/>
      </rPr>
      <t xml:space="preserve">- hidroizolacija: dvoslojna izvedena po vertikali,   rd. cca. 60Cm
</t>
    </r>
    <r>
      <rPr>
        <sz val="10"/>
        <color rgb="FF000000"/>
        <rFont val="Arial"/>
        <family val="2"/>
        <charset val="238"/>
      </rPr>
      <t xml:space="preserve">OP.: Pločevina ki ščiti  toplotno izolacijo je zajeta ločeno.</t>
    </r>
  </si>
  <si>
    <t xml:space="preserve">Izdelava, dobava in montaža pločevinastih obrob, zaključkov, odkapov..., z vso potrebno podkonstrukcijo, izvedbo odkapov, dilatacij, tesnjenj, vse za gotove izvedene obrobe.</t>
  </si>
  <si>
    <t xml:space="preserve">Izvajalec mora pripraviti delavniške načrte pločevinastih kap in obrob, ter jih dati v potrditev projektantu arhitekture.</t>
  </si>
  <si>
    <t xml:space="preserve">Glej detajle v projektu arhitekture!</t>
  </si>
  <si>
    <t xml:space="preserve">Obrobe – kape venca strehe atike, z vso potrebno podkonstrukcijo, obojestranskim odkapom, stikovanji,....z vsemi elementi po spodnjih opisih in detajlih.</t>
  </si>
  <si>
    <t xml:space="preserve">Prekrivne kape iz Alu pločevine deb. 2Mm, v barvi po izboru arhitekta.  Nosilne kljuke iz pocinkane pločevine deb. 1mm. Med nosilnimi kljukami in pločevinastimi kapami je trajnoelastična tesnilna masa EGOFERM.</t>
  </si>
  <si>
    <r>
      <rPr>
        <sz val="10"/>
        <rFont val="Arial"/>
        <family val="2"/>
        <charset val="1"/>
      </rPr>
      <t xml:space="preserve">Prekrivna kapa venca po  detajlu</t>
    </r>
    <r>
      <rPr>
        <b val="true"/>
        <sz val="10"/>
        <rFont val="Arial"/>
        <family val="2"/>
        <charset val="1"/>
      </rPr>
      <t xml:space="preserve"> D5 in D4,</t>
    </r>
  </si>
  <si>
    <t xml:space="preserve">Pločevinasta prekrivna kapa rš. cca. 60Cm iz AL-u barvane pločevine deb. 1mm, na nosilnih kljukah iz pocinkane pločevine deb. 1mm, dolžine cca. 100cm.</t>
  </si>
  <si>
    <t xml:space="preserve">Podkonstrukcija kape iz OSB plošče deb 18mm, širine cca. 45cm., vijačena  v nosilno fasadno steno.</t>
  </si>
  <si>
    <t xml:space="preserve">Med pločevinasto kapo in OSB ploščo je vgraditi tudi strešno lepenko</t>
  </si>
  <si>
    <t xml:space="preserve">Obrobe, vertikalne pločevine strešnih vencev in zaključne obrobe.</t>
  </si>
  <si>
    <t xml:space="preserve">zaključne pločevine iz al-u pločevine deb. 1mm ( po detajlih)  v barvi po izboru arhitekta</t>
  </si>
  <si>
    <r>
      <rPr>
        <sz val="10"/>
        <rFont val="Arial"/>
        <family val="2"/>
        <charset val="1"/>
      </rPr>
      <t xml:space="preserve">Zaključna pločevina in zaščita vertikalne hidroizolacije  strešnih vencev iz AL-u  barvana pločevina,   zgoraj pločevina vpeta za kapo atike, spodaj  obsuta s sloji ravne strehe – po detajlu </t>
    </r>
    <r>
      <rPr>
        <b val="true"/>
        <sz val="10"/>
        <rFont val="Arial"/>
        <family val="2"/>
        <charset val="1"/>
      </rPr>
      <t xml:space="preserve">D5 in D4</t>
    </r>
  </si>
  <si>
    <t xml:space="preserve">rd. pločevine cca. 45cm.</t>
  </si>
  <si>
    <r>
      <rPr>
        <sz val="10"/>
        <rFont val="Arial"/>
        <family val="2"/>
        <charset val="1"/>
      </rPr>
      <t xml:space="preserve">Zaključna pločevina in zaščita vertikalne hidroizolacije  - zaključek na fasadne stene, iz AL-u barvane pločevine deb. 1mm,   zgoraj pločevina vijačena v fasadno nosilno steno, spodaj  obsuta s sloji ravne strehe – po detajlu </t>
    </r>
    <r>
      <rPr>
        <b val="true"/>
        <sz val="10"/>
        <rFont val="Arial"/>
        <family val="2"/>
        <charset val="1"/>
      </rPr>
      <t xml:space="preserve">D4</t>
    </r>
  </si>
  <si>
    <t xml:space="preserve">Stik fasade in pločevine kitan s trajnoelastičnim kitom.</t>
  </si>
  <si>
    <t xml:space="preserve">rd. pločevine cca. 50cm.</t>
  </si>
  <si>
    <t xml:space="preserve">Odkapna polica, iz  alu barvane pločevine de. 1Mm globine – oken na terasi.</t>
  </si>
  <si>
    <t xml:space="preserve">rd. 54cm, pločevina zgoraj zataknjena za odkapni profil okna spodaj zasuta s sloji ravne strehe.</t>
  </si>
  <si>
    <t xml:space="preserve">v ceni je zajeti tudi izvedbo podloge police z XPS izolacijo 5/25cm.</t>
  </si>
  <si>
    <t xml:space="preserve">Po detajlu D4.</t>
  </si>
  <si>
    <t xml:space="preserve">Dobava in  in vgradnja metlic proti golobom.</t>
  </si>
  <si>
    <t xml:space="preserve">Zaključna maska iz barvane al-u pločevine – na strehi nadstešnice, pločevina rd. Cca. 40Cm.</t>
  </si>
  <si>
    <r>
      <rPr>
        <sz val="10"/>
        <rFont val="Arial"/>
        <family val="2"/>
        <charset val="1"/>
      </rPr>
      <t xml:space="preserve">V ceni je zajeti tudi podkonstrukcijo po detajlu FP-</t>
    </r>
    <r>
      <rPr>
        <b val="true"/>
        <sz val="10"/>
        <rFont val="Arial"/>
        <family val="2"/>
        <charset val="1"/>
      </rPr>
      <t xml:space="preserve">3a</t>
    </r>
    <r>
      <rPr>
        <sz val="10"/>
        <rFont val="Arial"/>
        <family val="2"/>
        <charset val="1"/>
      </rPr>
      <t xml:space="preserve">.</t>
    </r>
  </si>
  <si>
    <t xml:space="preserve">Dobava materiala, izdelava in montaža elementov odvodnavanja balkona in  strehe balkona.</t>
  </si>
  <si>
    <t xml:space="preserve">Odtok z balkona v vertikalni odtok, inox pločevina deb. 1mm, dim. 200/100+90mm na naklonski beton lepljena z epoksidno tankoslojno malto (epoxi smola + cement kot polnilo).</t>
  </si>
  <si>
    <r>
      <rPr>
        <sz val="10"/>
        <rFont val="Arial"/>
        <family val="2"/>
        <charset val="1"/>
      </rPr>
      <t xml:space="preserve">Glej detajl </t>
    </r>
    <r>
      <rPr>
        <b val="true"/>
        <sz val="10"/>
        <rFont val="Arial"/>
        <family val="2"/>
        <charset val="1"/>
      </rPr>
      <t xml:space="preserve">D1-I.</t>
    </r>
  </si>
  <si>
    <t xml:space="preserve">Odtok s strehe  balkona v vertikalni odtok, inox pločevina deb. 1mm, prirobnica dim. 250/280/0,5mm na kritino (lexan) lepljena s Sika TACK lepilom.</t>
  </si>
  <si>
    <r>
      <rPr>
        <sz val="10"/>
        <rFont val="Arial"/>
        <family val="2"/>
        <charset val="1"/>
      </rPr>
      <t xml:space="preserve">Glej detajl </t>
    </r>
    <r>
      <rPr>
        <b val="true"/>
        <sz val="10"/>
        <rFont val="Arial"/>
        <family val="2"/>
        <charset val="1"/>
      </rPr>
      <t xml:space="preserve">D1-H.</t>
    </r>
  </si>
  <si>
    <t xml:space="preserve">Vertikalna odtočna cev inox dim. 110/80mm, deb. 2Mm</t>
  </si>
  <si>
    <t xml:space="preserve">Inox veriga za vertikalni odtok vode iz odtočnika balkona.</t>
  </si>
  <si>
    <t xml:space="preserve">Dobava materiala, izdelava in montaža elementov odvodnavanja  ravnih streh objekta.</t>
  </si>
  <si>
    <t xml:space="preserve">a.    </t>
  </si>
  <si>
    <r>
      <rPr>
        <sz val="10"/>
        <rFont val="Arial"/>
        <family val="2"/>
        <charset val="1"/>
      </rPr>
      <t xml:space="preserve">Strešni odtočnik po detajlu </t>
    </r>
    <r>
      <rPr>
        <b val="true"/>
        <sz val="10"/>
        <rFont val="Arial"/>
        <family val="2"/>
        <charset val="1"/>
      </rPr>
      <t xml:space="preserve">D-5.</t>
    </r>
  </si>
  <si>
    <t xml:space="preserve">perforirana inoc pločevina dim. 40/30+20/20/2mm.</t>
  </si>
  <si>
    <r>
      <rPr>
        <sz val="10"/>
        <rFont val="Arial"/>
        <family val="2"/>
        <charset val="1"/>
      </rPr>
      <t xml:space="preserve">Strešni odtočnik po detajlu </t>
    </r>
    <r>
      <rPr>
        <b val="true"/>
        <sz val="10"/>
        <rFont val="Arial"/>
        <family val="2"/>
        <charset val="1"/>
      </rPr>
      <t xml:space="preserve">D9-B.</t>
    </r>
  </si>
  <si>
    <t xml:space="preserve">Vertikalna odtočna cev  vključno s pritrdili in koleni, dim. 10/16cm, deb. 2mm.</t>
  </si>
  <si>
    <t xml:space="preserve">Dobava materiala, izdelava in montaža elementov odvodnavanja nadstrešnice.</t>
  </si>
  <si>
    <r>
      <rPr>
        <sz val="10"/>
        <rFont val="Arial"/>
        <family val="2"/>
        <charset val="1"/>
      </rPr>
      <t xml:space="preserve">Žleb iz Al-u  barvane pločevine deb. 2Mm, v naklonu 0,5%.. dim. Žlebu15/10cm s pripadajočimi nosilnimi kljukami, 2 iztočnikoma dim. 10/10cm in zaključnimi pokrivnimi pločevinami po detajlu </t>
    </r>
    <r>
      <rPr>
        <b val="true"/>
        <sz val="10"/>
        <rFont val="Arial"/>
        <family val="2"/>
        <charset val="1"/>
      </rPr>
      <t xml:space="preserve">FP-3 in FP-3a.</t>
    </r>
  </si>
  <si>
    <t xml:space="preserve">Vertikalne odtočne cevi iz žlebu, dim. 10/10cm, iz Al-u pločevine </t>
  </si>
  <si>
    <t xml:space="preserve">Dobava in  montaža kritine nadstrešnice</t>
  </si>
  <si>
    <t xml:space="preserve">V ceni je zajeti tudi  ves pritrdilni in tesnilni material.</t>
  </si>
  <si>
    <t xml:space="preserve">kritina nizkoprofilirana jeklena pločevina  kot npr.: Trimoval TPF 835</t>
  </si>
  <si>
    <t xml:space="preserve">Dobava in  montaža kritine pergole </t>
  </si>
  <si>
    <t xml:space="preserve">V ceni je zajeti tudi ves pritrdilni in tesnilni material.</t>
  </si>
  <si>
    <t xml:space="preserve">kritina kot npr.: Lexan VENETIAN 112 WS</t>
  </si>
  <si>
    <t xml:space="preserve">OP.: V ceni je zajeti tudi  kovinski okvir  iz Al-u profilov dim. 60/40/2mm – točkovno pritrjen na lepljene nosilce.</t>
  </si>
  <si>
    <t xml:space="preserve">RAVNE STREHE   IN KROVSKO-KLEPARSKA DELA   SKUPAJ:</t>
  </si>
  <si>
    <t xml:space="preserve">Cena po enoti za posamezno postavko za fasaderska dela vsebujejo, poleg izdelave same, ki je opisana v posamezni postavki, še vsa potrebna pomožna dela in ukrepe:</t>
  </si>
  <si>
    <t xml:space="preserve"> - ustrezno pripravo podlage, vsi prenosi materiala </t>
  </si>
  <si>
    <t xml:space="preserve"> - čiščenje prostorov, odrov, izdelkov in delovnih priprav po dovršenemu delu.</t>
  </si>
  <si>
    <t xml:space="preserve">Izvajalec mora dati v pisno potrditev delavniške načrte za vse elemente in vzorce finalnih obdelav.</t>
  </si>
  <si>
    <t xml:space="preserve">Standardi, ki se nanašajo fasaderska dela, oziroma materiale, ki se uporabljajo pri fasaderskih delih.</t>
  </si>
  <si>
    <t xml:space="preserve">OP: Vse standarde za toplotne izolacije gledati standarde vpisane pri zidarskih delih pod izolacije! Vse standarde za stekla gledati pri oknih, vratih!</t>
  </si>
  <si>
    <t xml:space="preserve">TRIMO sendvič – Panel Trimoterm</t>
  </si>
  <si>
    <t xml:space="preserve">STS-05/014 – Slovensko tehnično soglasje</t>
  </si>
  <si>
    <t xml:space="preserve">Lepila na osnovi mavca za toplotno, zvočno izolacijo kompozitnih panelov in mavčne plošče – Definicije, zahteve in preskusne metode</t>
  </si>
  <si>
    <t xml:space="preserve">SIST EN 14496:2006 </t>
  </si>
  <si>
    <t xml:space="preserve">Obešene fasade- Standard za proizvod</t>
  </si>
  <si>
    <t xml:space="preserve">SIST EN 13830:2003</t>
  </si>
  <si>
    <t xml:space="preserve">Samonosilne izolacijske sendvič plošče z obojestranskim kovinskim oplaščenjem -Tovarniško izdelani proizvodi – Specifikacije</t>
  </si>
  <si>
    <t xml:space="preserve">SIST EN 14509:2014</t>
  </si>
  <si>
    <r>
      <rPr>
        <i val="true"/>
        <sz val="10"/>
        <rFont val="Arial"/>
        <family val="2"/>
        <charset val="238"/>
      </rPr>
      <t xml:space="preserve">Notranje in zunanje obloge iz masivnega lesa – Znač</t>
    </r>
    <r>
      <rPr>
        <i val="true"/>
        <sz val="10"/>
        <rFont val="ArialMT"/>
        <family val="2"/>
        <charset val="238"/>
      </rPr>
      <t xml:space="preserve">ilnosti, ovrednotenje skladnosti in označevanje</t>
    </r>
  </si>
  <si>
    <t xml:space="preserve">SIST EN 14915:2013</t>
  </si>
  <si>
    <t xml:space="preserve">Lesene konstrukcije – Furnirni slojnat les (LVL) za konstrukcije – Zahteve</t>
  </si>
  <si>
    <t xml:space="preserve">SIST EN 14374:2005</t>
  </si>
  <si>
    <t xml:space="preserve">OP.: standarde za okovje glej poglavje okna, zastaklitve, senčila, vrata</t>
  </si>
  <si>
    <t xml:space="preserve">Dekorativni visokotlačni laminati (HPL) – Plošče na osnovi duromernih smol – 7. del: Kompaktni laminati in kompozitni paneli HPL za notranjo in zunanjo oblogo zidov in stropov</t>
  </si>
  <si>
    <t xml:space="preserve">SIST EN 438-7:2005</t>
  </si>
  <si>
    <t xml:space="preserve">Kovinski profili-Definicije,zahteve in preskusne metode-2.del:Zunanji omet</t>
  </si>
  <si>
    <t xml:space="preserve">SIST EN 13568-2:2005</t>
  </si>
  <si>
    <t xml:space="preserve">Tesnilne mase za nekonstrukcijske stike v stavbah in na sprehajalnih površinah – 1.del: Tesnilne mase za fasade</t>
  </si>
  <si>
    <t xml:space="preserve">SIST EN 15651-1:2013</t>
  </si>
  <si>
    <t xml:space="preserve">Specifikacija za zunanje in notranje omete na osnovi organskih veziv</t>
  </si>
  <si>
    <t xml:space="preserve">Dobava materiala in izdelava kompletnih sestav oblog fasad, po sestavah v projektu, po detajlih projektanta in navodilih proizvajalca. V ceni je potrebno zajeti vse podkonstrukcije, sidranja, stikovanja, tipske zaključne profile in kotnike, vse za gotove izvedene fasadne obloge.</t>
  </si>
  <si>
    <t xml:space="preserve">fasada po sestavi Z1 in Z2</t>
  </si>
  <si>
    <t xml:space="preserve">podlaga stena iz zidakov ISORAST – zajeta ločeno</t>
  </si>
  <si>
    <t xml:space="preserve">0,4cm osnovni cement-akrilatni nanos armiran s stekleno mrežico</t>
  </si>
  <si>
    <t xml:space="preserve">0,3cm zuanji tankoslojni omet</t>
  </si>
  <si>
    <t xml:space="preserve">Po sistemu Baumit ali enakovredno.</t>
  </si>
  <si>
    <t xml:space="preserve">OP.: Na nekaterih  delih fasade so preko fasade izvedene lesene letve – zajeto ločeno.</t>
  </si>
  <si>
    <t xml:space="preserve">Obdelava špalet</t>
  </si>
  <si>
    <t xml:space="preserve">Izvedba cokla s mineralnim ometom, kot npr KULIRPLAST.</t>
  </si>
  <si>
    <t xml:space="preserve">Dobava materiala, izdelava in montaža lesenih elementov fasadnih oblog.</t>
  </si>
  <si>
    <t xml:space="preserve">V ceni je zajeti tudi ves potrebni pritrdilni material , izreze, demontažno - servisno polje.</t>
  </si>
  <si>
    <t xml:space="preserve">Les: sibirski macesen  impregniran s Silvanolinom (24 ur) – pred namakanje potrebno les narezati na točne dimenzije!</t>
  </si>
  <si>
    <t xml:space="preserve">Lesene letve fiksirane v fasado z vijaki fi 10 in  lepilno malto MIT-SP300 ETA.</t>
  </si>
  <si>
    <t xml:space="preserve">Vertikalne letve dim. 2,5/12cm v rastru 2cm vijačene na horizontalne  letve dim. 5/8,horizontalne lete so fiksirane  v rastru 14cmcm, z navojnimi palicami v nosilne fasadne stene, vijaki so vtopljeni v letev.</t>
  </si>
  <si>
    <t xml:space="preserve">Na posameznih pasovih so vertikalne letve izveden prečno, na horizontalne letve so fiksirane  preko trikotnih  distančnikov dim 5/8cm.</t>
  </si>
  <si>
    <t xml:space="preserve">Glej FP-7, </t>
  </si>
  <si>
    <t xml:space="preserve">Vertikalne letve dim. 2,5/12cm  </t>
  </si>
  <si>
    <t xml:space="preserve">Vertikalne letve dim. 2,5/12cm  izvedene prečno</t>
  </si>
  <si>
    <t xml:space="preserve">Horizontalne nosilne letve dim. 5/8cm</t>
  </si>
  <si>
    <t xml:space="preserve">FASADERSKA DELA SKUPAJ:</t>
  </si>
  <si>
    <t xml:space="preserve">Vsi zvari morajo biti estetsko oblikovani in polno zapolnjeni</t>
  </si>
  <si>
    <t xml:space="preserve">Dela je treba izvajati po določilih začasnih tehničnih predpisov in skladno z obveznimi standardi.</t>
  </si>
  <si>
    <t xml:space="preserve">Material za ta dela mora po kvaliteti ustrezati določilom veljavnih normativov in standardi.</t>
  </si>
  <si>
    <t xml:space="preserve">Za izvedbo so merodajni detajli iz arhitektonskega načrta in načrti konstrukcije ter tolmačenja glavnega projektanta in statika.</t>
  </si>
  <si>
    <t xml:space="preserve"> - pregled pripravljenih podlog in fino čiščenje le teh pred pričetkom dela;</t>
  </si>
  <si>
    <t xml:space="preserve"> - dobavo vsega osnovnega, pritrdilnega, spojnega in pomožnega materiala ter pri oknih in vratih tudi okovja in kljuk; z vsemi transportnimi in manipulativnimi stroški;</t>
  </si>
  <si>
    <t xml:space="preserve"> - čiščenje železnih izdelkov in 2x miniziranje, če ni v posamezni postavki drugače zahtevano;</t>
  </si>
  <si>
    <t xml:space="preserve"> - prevoz izdelkov na objekt, z nakladanjem, razkladanjem, skladiščenjem in prenosi do mesta vgraditve oz. montaže;</t>
  </si>
  <si>
    <t xml:space="preserve"> - čiščenje izdelkov in prostorov po izvršeni montaži ter zavarovanje do predaje naročniku;</t>
  </si>
  <si>
    <t xml:space="preserve"> - vse tesnitve pri oknih in vratih;</t>
  </si>
  <si>
    <t xml:space="preserve"> - dobavo in vgrajevanje stekla po opisih.</t>
  </si>
  <si>
    <t xml:space="preserve">Obračun del se vrši v merskih enotah, ki so označene v posamezni postavki.</t>
  </si>
  <si>
    <t xml:space="preserve">V primeru nejasnosti se je izvajalec del oz. ponudnik, dolžan posvetovati s projektantom in statikom že v času izdelave ponudbe.</t>
  </si>
  <si>
    <t xml:space="preserve">Druge pripombe:</t>
  </si>
  <si>
    <t xml:space="preserve"> - v cenah na enoto je potrebno predvideti tudi strošek delavniških načrtov, katere potrdi odgovorni projektant gradbenih konstrukcij in arhitekture.</t>
  </si>
  <si>
    <t xml:space="preserve"> - v cenah na enoto je potrebno predvideti tudi strošek nadzora in pridobitve potrdila o ustreznosti izvedbe kovinskih konstrukcij</t>
  </si>
  <si>
    <t xml:space="preserve"> - vse materiale mora pred vgradnjo potrditi odgovorni projektant</t>
  </si>
  <si>
    <t xml:space="preserve"> - mere je potrebno preveriti na objektu</t>
  </si>
  <si>
    <t xml:space="preserve"> - vsa jeklena konstrukcija mora biti ustrezno portipožarno zaščitena skladno z študijo požarne varnosti - prevri po študiji, če je potrebno </t>
  </si>
  <si>
    <t xml:space="preserve">Izvajalec mora izdelati in dati v pisno potrditev delavniške in montažne načrte za vse elemente odgovornemu projektantu statiku in dostaviti  vzorce finalnih obdelav.</t>
  </si>
  <si>
    <t xml:space="preserve">Standardi, ki se nanašajo ključavničarska dela, oziroma materiale, ki se uporabljajo pri ključavničarskih delih.</t>
  </si>
  <si>
    <t xml:space="preserve">Vroče valjani izdelki iz  konstrukcijskih jekel – 1. del: Splošni tehnični dobavni pogoji</t>
  </si>
  <si>
    <t xml:space="preserve">SIST EN 10025-1:2004</t>
  </si>
  <si>
    <t xml:space="preserve">Dodajni materiali za varjenje – Splošni produktni standard za dodajne materiale in praške za talilno varjenje kovinskih materialov</t>
  </si>
  <si>
    <t xml:space="preserve">SIST EN 13479:2005</t>
  </si>
  <si>
    <t xml:space="preserve">Visokotrdnostne vijačne zveze za prednapetje-1.del:Splošne zahteve</t>
  </si>
  <si>
    <t xml:space="preserve">SIST EN 14399-1:2005</t>
  </si>
  <si>
    <t xml:space="preserve">Izvedba jeklenih konstrukcij in aluminijastih konstrukcij – 1.del: Zahteve za ugotavljanje skladnosti sestavnih delov konstrukcij</t>
  </si>
  <si>
    <t xml:space="preserve">SIST EN 1090-1:2009+A1:2012</t>
  </si>
  <si>
    <t xml:space="preserve">Vijačni sestavi brez predhodne strukturne obremenitve – 1.del: Splošne zahteve</t>
  </si>
  <si>
    <t xml:space="preserve">SIST EN 15048-1:2007</t>
  </si>
  <si>
    <t xml:space="preserve">Konstrukcijska lepila -karakterizacija anaerobnih lepil za koaksialne metalne konstrukcije v zgradbah in objektih</t>
  </si>
  <si>
    <t xml:space="preserve">SIST EN 15275:2009</t>
  </si>
  <si>
    <t xml:space="preserve">SIST EN 15275:2009/AC:2010</t>
  </si>
  <si>
    <t xml:space="preserve">Nerjavna jekla-4.del:Tehnični dobavni pogoji za tanko in debelo pločevino in trakove iz nerjavnih konstrukcijskih jekel </t>
  </si>
  <si>
    <t xml:space="preserve">SIST EN 10088-4:2009</t>
  </si>
  <si>
    <t xml:space="preserve">Nerjavna jekla-5.del:Tehnični dobavni pogoji za drogove, palice, žico, profile in svetle izdelke iz nerjavnih konstrukcijskih jekel </t>
  </si>
  <si>
    <t xml:space="preserve">SIST EN 10088-5:2009</t>
  </si>
  <si>
    <t xml:space="preserve">Vroče valjani votli profili iz nelegiranih in drobnozrnatih konstrukcijskih jekel – 1. del: Tehnični dobavni pogoji </t>
  </si>
  <si>
    <t xml:space="preserve">SIST EN 10210-1:2006</t>
  </si>
  <si>
    <t xml:space="preserve">Hladno oblikovani varjeni votli konstrukcijski profili iz nelegiranih in drobnozrnatih jekel-1.del:Tehnični dobavni pogoji </t>
  </si>
  <si>
    <t xml:space="preserve">SIST EN 10219-1:2006</t>
  </si>
  <si>
    <t xml:space="preserve">Nelegirane jeklene cevi za varjenje in vrezovanje navojev – Tehnični dobavni pogoji </t>
  </si>
  <si>
    <t xml:space="preserve">SIST EN 10255:2004+A1:2007</t>
  </si>
  <si>
    <t xml:space="preserve">Jekleni ulitki za uporabo v gradbeništvu</t>
  </si>
  <si>
    <t xml:space="preserve">SIST EN 10340:2007</t>
  </si>
  <si>
    <t xml:space="preserve">SIST EN 10340:2007/AC:2008</t>
  </si>
  <si>
    <t xml:space="preserve">Konstrukcijska jekla za kaljenje in popuščanje – Tehnični dobavni pogoji</t>
  </si>
  <si>
    <t xml:space="preserve">SIST EN 10343:2009</t>
  </si>
  <si>
    <t xml:space="preserve">Aluminij in aluminijeve zlitine – Gradbeni proizvodi za konstrukcijska dela- Tehnični pogoji za prevzem in dobavo </t>
  </si>
  <si>
    <t xml:space="preserve">SIST EN 15088:2006</t>
  </si>
  <si>
    <t xml:space="preserve">Izdelava, dobava in montaža nosilnih jeklenih konstrukcij in elementov.</t>
  </si>
  <si>
    <t xml:space="preserve">V ceni je zajeti tudi ves pritrdilni material antikorozijsko zaščito in izdelavo projektne dokumentacije, kot tudi pregled  jeklene konstrukcije s strani pooblaščene organizacije.</t>
  </si>
  <si>
    <t xml:space="preserve">Jeklo kvalitete S235</t>
  </si>
  <si>
    <t xml:space="preserve">vsi zvari morajo odgovarjati kvaliteti „I“  v smislu klasifikacije o kvaliteti zvarjenih stikov za nosilne jeklene konstrukcije</t>
  </si>
  <si>
    <t xml:space="preserve">vsi čelni zvari so obdelani  kotni obojestranski debeline a= 0.7t</t>
  </si>
  <si>
    <t xml:space="preserve">ostali zvari so kotni obojestranski debeline a= 0.7t</t>
  </si>
  <si>
    <t xml:space="preserve">vsi  vijaki za spajanje nosilnih elementov morajo ustrezati DIN7990.</t>
  </si>
  <si>
    <t xml:space="preserve">Jeklena konstrukcija nadstrešnice, sestavljena iz jeklenih profilov:
Stebri -  škatlasti profili dim. 120/120/10mm
Sidrne plošče stebrov – jeklena pločevina dim. 350/350/20mm
Nosilni –  HEA 140 profili
Povezovalni sekundarni nosilci – iz jeklenih škatlastih profilov dim. 120/60/4mm
</t>
  </si>
  <si>
    <t xml:space="preserve">Celotna konstrukcija je vročecinkana in prašnobarvana.</t>
  </si>
  <si>
    <t xml:space="preserve">Jekleni elementi nosilcev pergole, sestavljeni iz :
Fiksirne plošče – iz jeklene pločevine dim. 250/250/12mm
Povezovalni profili – iz jeklenih škatlastih profilov dim. 180/80/4mm
</t>
  </si>
  <si>
    <r>
      <rPr>
        <sz val="10"/>
        <rFont val="Arial"/>
        <family val="2"/>
        <charset val="1"/>
      </rPr>
      <t xml:space="preserve">Izdelava nosilne jeklene konstrukcije lesene fasadne obloge po detajlu</t>
    </r>
    <r>
      <rPr>
        <b val="true"/>
        <sz val="10"/>
        <rFont val="Arial"/>
        <family val="2"/>
        <charset val="1"/>
      </rPr>
      <t xml:space="preserve"> D8</t>
    </r>
    <r>
      <rPr>
        <sz val="10"/>
        <rFont val="Arial"/>
        <family val="2"/>
        <charset val="1"/>
      </rPr>
      <t xml:space="preserve">.</t>
    </r>
  </si>
  <si>
    <t xml:space="preserve">jeklena konstrukcija iz škatlastih profilov 50/50/3mm.</t>
  </si>
  <si>
    <t xml:space="preserve">V ceni je zajeti tudi ves pritrdilni material navojne palice  M12mm sidrane v nosilno fasadno steno z maso MIT-SP.</t>
  </si>
  <si>
    <t xml:space="preserve">Dobava materiala in izdelava kovinskih mrežnih vrat smetarnice.</t>
  </si>
  <si>
    <t xml:space="preserve">Okvir vrat iz jeklenih  škatlastih profilov polnilo kovinska rešetka z okenčki 30/30mm. 4X dvokrilna vrata dim 120/220cm</t>
  </si>
  <si>
    <t xml:space="preserve">V ceni je zajeti tudi nosilno jekleno konstrukcijo in okovje po izboru projektanta.</t>
  </si>
  <si>
    <t xml:space="preserve">Vsi jekleni elementi so vročecinkani.</t>
  </si>
  <si>
    <t xml:space="preserve">KLJUČAVNIČARSKA DELA SKUPAJ:</t>
  </si>
  <si>
    <t xml:space="preserve">V ceni posameznih postavk je zajeti tudi ves pritrdilni, tesnilni in pomožni material.</t>
  </si>
  <si>
    <t xml:space="preserve">Dobava, izdelava in montaža zaključnega linijskega profila , kot zaključek tlaka balkona na koncih balkona.</t>
  </si>
  <si>
    <t xml:space="preserve">inox L profil dim. 130/150/3mm, vijačen v AB ploščo, profil ima na 1m prečne ojačitve</t>
  </si>
  <si>
    <t xml:space="preserve">Dobava, izdelava in montaža zaključnega linijskega profila , kot zaključek tlaka balkona na čelu balkona</t>
  </si>
  <si>
    <r>
      <rPr>
        <sz val="10"/>
        <rFont val="Arial"/>
        <family val="2"/>
        <charset val="1"/>
      </rPr>
      <t xml:space="preserve">Glej detajle </t>
    </r>
    <r>
      <rPr>
        <b val="true"/>
        <sz val="10"/>
        <rFont val="Arial"/>
        <family val="2"/>
        <charset val="1"/>
      </rPr>
      <t xml:space="preserve">D1-A, D1-B, D1-C, D1-D, D1-E,D1-F, D1-G.</t>
    </r>
  </si>
  <si>
    <t xml:space="preserve">Dobav, izdelava in montaža točkovnih inox  T profilov dim 200/200/15mm, kot točkovni nosilci ograje. Nosilci so vijačeni v rob balkona v rastru 32cm.</t>
  </si>
  <si>
    <t xml:space="preserve">Dobava, izdelava in montaža spodnje vezne pločevine ograje</t>
  </si>
  <si>
    <t xml:space="preserve">inox  raven profil dim. 200/8mm, vijačena  na točkovne  nosilce. Lesene letve ograje (zajete ločeno) so zarezane in vijačene nanjo.</t>
  </si>
  <si>
    <t xml:space="preserve">Dobava, izdelava in montaža zgornje vezne pločevine ograje</t>
  </si>
  <si>
    <t xml:space="preserve">inox  profil dim. 60/5mm, vijačena  na točkovne  nosilce. Lesene letve ograje (zajete ločeno) so  vijačene nanjo.</t>
  </si>
  <si>
    <t xml:space="preserve">Dobava, izdelava in montaža držala ograje na balkonu</t>
  </si>
  <si>
    <t xml:space="preserve">inox cev di 40/3mm preko točkovnih distančnikov fi 17mm v rastru 48,24 fiksirana v zgornjo vezno pločevino (zajeto zgoraj) ograje.</t>
  </si>
  <si>
    <t xml:space="preserve">Dobava materiala izdelava in montaža kovinskih elementov stopniščnih ograj.</t>
  </si>
  <si>
    <t xml:space="preserve">Vsi elementi so antikorozijsko zaščiteni in prašno barvani  v barvi poizboru projektanta.</t>
  </si>
  <si>
    <r>
      <rPr>
        <sz val="10"/>
        <rFont val="Arial"/>
        <family val="2"/>
        <charset val="1"/>
      </rPr>
      <t xml:space="preserve">Glej detajl </t>
    </r>
    <r>
      <rPr>
        <b val="true"/>
        <sz val="10"/>
        <rFont val="Arial"/>
        <family val="2"/>
        <charset val="1"/>
      </rPr>
      <t xml:space="preserve">D9, D9-A, D9-B.</t>
    </r>
  </si>
  <si>
    <t xml:space="preserve">Vreteno</t>
  </si>
  <si>
    <r>
      <rPr>
        <u val="single"/>
        <sz val="10"/>
        <rFont val="Arial"/>
        <family val="2"/>
        <charset val="1"/>
      </rPr>
      <t xml:space="preserve">pritrditveni jekleni profil:
</t>
    </r>
    <r>
      <rPr>
        <sz val="10"/>
        <rFont val="Arial"/>
        <family val="2"/>
        <charset val="1"/>
      </rPr>
      <t xml:space="preserve">Jekleni L profil dim. 110,7/45/6mm, oblikovan po stranskem profilu rame stopnic, zgornji rob profila gleda 10mm nad finalni tlak stopnic. Profil je  vijačen v AB konstrukcijo z vijaki (HIT-V-R 2 M12 z uporabo mase HILTI HIT -HY 200-A)</t>
    </r>
  </si>
  <si>
    <r>
      <rPr>
        <u val="single"/>
        <sz val="10"/>
        <rFont val="Arial"/>
        <family val="2"/>
        <charset val="1"/>
      </rPr>
      <t xml:space="preserve">vertikale ograje:
</t>
    </r>
    <r>
      <rPr>
        <sz val="10"/>
        <rFont val="Arial"/>
        <family val="2"/>
        <charset val="1"/>
      </rPr>
      <t xml:space="preserve">Ploščato železo dim. 40/6mm – spodaj in zgoraj varjene na povezovalne horizontalne profile, v rastru 11cm</t>
    </r>
  </si>
  <si>
    <r>
      <rPr>
        <u val="single"/>
        <sz val="10"/>
        <rFont val="Arial"/>
        <family val="2"/>
        <charset val="1"/>
      </rPr>
      <t xml:space="preserve">zgornji povezovalni profil:
</t>
    </r>
    <r>
      <rPr>
        <sz val="10"/>
        <rFont val="Arial"/>
        <family val="2"/>
        <charset val="1"/>
      </rPr>
      <t xml:space="preserve">Jekleni profil dim. 40/6mm</t>
    </r>
  </si>
  <si>
    <r>
      <rPr>
        <u val="single"/>
        <sz val="10"/>
        <rFont val="Arial"/>
        <family val="2"/>
        <charset val="1"/>
      </rPr>
      <t xml:space="preserve">ročaj ograje:
</t>
    </r>
    <r>
      <rPr>
        <sz val="10"/>
        <rFont val="Arial"/>
        <family val="2"/>
        <charset val="1"/>
      </rPr>
      <t xml:space="preserve">Jeklena cev fi. 40/4mm preko točkovnih nosilcev iz L kotnikov dim. 40/40/4/112,7mm  varjena na zgornji povezovalni profil ograje.</t>
    </r>
  </si>
  <si>
    <t xml:space="preserve">Ročaj  </t>
  </si>
  <si>
    <t xml:space="preserve">Jeklena cev fi. 40/4mm preko točkovnih nosilcev iz L kotnikov dim. 40/40/4/100mm  vijačena v  obodne stene stopnišča.</t>
  </si>
  <si>
    <t xml:space="preserve">Dobava materiala, izdelava in montaža kovinskih ograj zunanje ureditve.</t>
  </si>
  <si>
    <t xml:space="preserve">V ceni je zajeti tudi ves pritrdilni material.</t>
  </si>
  <si>
    <t xml:space="preserve">Ograja pri nadstrešnici</t>
  </si>
  <si>
    <t xml:space="preserve">stojke iz jeklenega škatlastega profila dim. 50/50/5mm, preko sidrne plošče dim. 150/50/5mm vijačene v AB ploščo, stojke višine 110cm</t>
  </si>
  <si>
    <t xml:space="preserve">Horizontalna povezava s škatlastim  profilom dim. 50/50/5mm.</t>
  </si>
  <si>
    <t xml:space="preserve">Horizontalne povezave iz lesenih  dim. 120025Mm vijačene v kovinske stojke in jeklene stebre nadstrešnice.</t>
  </si>
  <si>
    <t xml:space="preserve">Les: sibirski macesen  impregniran s Silvanolinom (24 ur)</t>
  </si>
  <si>
    <t xml:space="preserve">b.   </t>
  </si>
  <si>
    <t xml:space="preserve">Ročaj na samostojnih stojkah – na klančini</t>
  </si>
  <si>
    <t xml:space="preserve">stojke jeklena cev fi 40mm  privijačena v tla, v rastru 120cm</t>
  </si>
  <si>
    <t xml:space="preserve">ročaj 2x jeklena cev fi40mm</t>
  </si>
  <si>
    <t xml:space="preserve">Kovinska ograja z ročajem  - na na klančini</t>
  </si>
  <si>
    <t xml:space="preserve">vertikale iz jeklenih ploščatih profilov dim. 40/5mm dolžine 96cm, v rastru 12cm.</t>
  </si>
  <si>
    <t xml:space="preserve">spodnji in zgornji povezovalni profil dim. 40/5mm, skozi spodnji profil ograja vijačena v AB  robnik, vmes distančnik  višine 30mm.</t>
  </si>
  <si>
    <t xml:space="preserve">ročaj 2x jeklena cev fi40mm varjeni na ploščato železo dim. 160/40/5mm, varjen na konzolo  iz ploščatega železa  dim.80/10.75/5mm, ki je vijačen v stojke ograje. Ročaj fiksiran v rastru  96cm.</t>
  </si>
  <si>
    <t xml:space="preserve">Kovinska ograja na zunanji terasi in stopnicah</t>
  </si>
  <si>
    <t xml:space="preserve">vertikale iz jeklenih ploščatih profilov dim. 40/5mm dolžine 87cm, v rastru 12cm.</t>
  </si>
  <si>
    <t xml:space="preserve">e. </t>
  </si>
  <si>
    <t xml:space="preserve">Ograja  z ročajem na zunanji terasi</t>
  </si>
  <si>
    <t xml:space="preserve">ročaj  jeklena cev fi40mm varjeni na ploščato železo dim. 120/40/5mm, varjen na konzolo  iz ploščatega železa  dim. 80/10.75/5mm, ki je vijačen v stojke ograje. </t>
  </si>
  <si>
    <t xml:space="preserve">Ročaj zunanjih stopnic </t>
  </si>
  <si>
    <t xml:space="preserve">ročaj  jeklena cev fi40mm varjeni na ploščato železo dim. 120/40/5mm, varjen na konzolo  iz ploščatega železa  dim. 80/62.5/5mm in 80/40/5mm ki je vijačena v AB zid.</t>
  </si>
  <si>
    <t xml:space="preserve">Ročaj pritrjen na stojke žične ograje</t>
  </si>
  <si>
    <t xml:space="preserve">ročaj  jeklena cev fi40mm varjeni na ploščato železo dim. 120/40/5mm, varjen na konzolo  iz ploščatega železa  dim. 80/62.5/5mm in 80/40/5mm ki je vijačena v  kovinske stojke žične ograje.</t>
  </si>
  <si>
    <t xml:space="preserve">Dobava in postavitev žičnate ograje</t>
  </si>
  <si>
    <t xml:space="preserve">Tipska žičnata Alu barvana ograja vpeta na kovinske stojke v rastru  180cm. Višina ograje 100cm.</t>
  </si>
  <si>
    <t xml:space="preserve">V sklopu ograje 2 vrata.</t>
  </si>
  <si>
    <t xml:space="preserve">V ceni je zajeti tudi ves montažni material oziroma temelje  za stojke.</t>
  </si>
  <si>
    <t xml:space="preserve">PASARSKA DELA SKUPAJ:</t>
  </si>
  <si>
    <t xml:space="preserve">Okna,vrata,  zasteklitve in senčila  </t>
  </si>
  <si>
    <t xml:space="preserve"> - dobavo in vgrajevanje stekla po opisih kvalitete.</t>
  </si>
  <si>
    <t xml:space="preserve"> - vse zaključne in obrobne tesnilne elemente</t>
  </si>
  <si>
    <t xml:space="preserve"> - izdelati je delavniške in montažne  risbe in detajle vgradnje za katere je dobiti potrditev projektanta</t>
  </si>
  <si>
    <t xml:space="preserve"> - stavbno pohištvo se izdeluje po potrjenih shemah iz projekta</t>
  </si>
  <si>
    <t xml:space="preserve"> - vso stavbno pohištvo mora imeti ustrezne izjave o skladnosti</t>
  </si>
  <si>
    <t xml:space="preserve">V primeru, da posamezne postavke v popisu ne zajemoajo celotnega opisa potrebnega za funkcionalno dokončanje dela, mora ponudnik izvedbo le tega vključiti v ceno na enoto.</t>
  </si>
  <si>
    <t xml:space="preserve">Standardi, ki se nanašajo na okovja, stavbno pohištvo, stekla:</t>
  </si>
  <si>
    <t xml:space="preserve">okna in vrata         </t>
  </si>
  <si>
    <t xml:space="preserve">Okna in vrata – Standard za proizvod, zahtevane lastnosti – 1. del: Okna in vrata brez določenih lastnosti požarne odpornosti in dimotesnosti, vendar z vključeno odpornostjo strešnih oken proti požaru z zunanje strani</t>
  </si>
  <si>
    <t xml:space="preserve">SIST EN 14351-1:2006+A1:2010</t>
  </si>
  <si>
    <t xml:space="preserve">panic kljuke</t>
  </si>
  <si>
    <t xml:space="preserve">Stavbno okovje – Naprave za zasilne izhode z vzvodno ročico ali pritisnim pedalom za evakuacijske poti  – Zahteve in preskusne metode</t>
  </si>
  <si>
    <t xml:space="preserve">SIST EN 179:2008</t>
  </si>
  <si>
    <t xml:space="preserve">požarna vrata okovje</t>
  </si>
  <si>
    <t xml:space="preserve">Ključavnice in stavbno okovje – Zapore z vodoravnim potisnim drogom za izhod ob paniki – Zahteve in preskusne metode</t>
  </si>
  <si>
    <t xml:space="preserve">SIST EN 1125:2008</t>
  </si>
  <si>
    <t xml:space="preserve">Stavbno okovje – Naprave za samodejno zapiranje vrat – Zahteve in preskusne metode</t>
  </si>
  <si>
    <t xml:space="preserve">SIST EN 1154:2000</t>
  </si>
  <si>
    <t xml:space="preserve">SIST EN 1154:2000/ A1:2003</t>
  </si>
  <si>
    <t xml:space="preserve">SIST EN 1154:2000/ A1:2003/AC:2006</t>
  </si>
  <si>
    <t xml:space="preserve">Stavbno okovje – Električne naprave za nadzor zapiranja vrat –Zahteve in preskusne metode</t>
  </si>
  <si>
    <t xml:space="preserve">SIST EN 1155:2000</t>
  </si>
  <si>
    <t xml:space="preserve">SIST EN 1155:2000/ A1:2003</t>
  </si>
  <si>
    <t xml:space="preserve">SIST EN 1155:2000/ A1:2003/AC:2006</t>
  </si>
  <si>
    <t xml:space="preserve">Stavbno okovje – Naprave za usklajeno zapiranje vrat –Zahteve in preskusne metode</t>
  </si>
  <si>
    <t xml:space="preserve">SIST EN 1158:2000</t>
  </si>
  <si>
    <t xml:space="preserve">SIST EN 1158:2000/ A1:2003</t>
  </si>
  <si>
    <r>
      <rPr>
        <i val="true"/>
        <sz val="9"/>
        <rFont val="Arial"/>
        <family val="2"/>
        <charset val="1"/>
      </rPr>
      <t xml:space="preserve">SIST EN 1158:2000/ A1:2003/</t>
    </r>
    <r>
      <rPr>
        <sz val="8"/>
        <rFont val="Arial"/>
        <family val="2"/>
        <charset val="238"/>
      </rPr>
      <t xml:space="preserve">AC:2006</t>
    </r>
  </si>
  <si>
    <t xml:space="preserve">okovje</t>
  </si>
  <si>
    <t xml:space="preserve">Stavbno okovje – Ključavnice in zapahi – Mehanske ključavnice,zapahi in prijemniki – Zahteve in preskusne metode</t>
  </si>
  <si>
    <t xml:space="preserve">SIST EN 12209:2004</t>
  </si>
  <si>
    <t xml:space="preserve">SIST EN 12209:2004/ AC:2006</t>
  </si>
  <si>
    <r>
      <rPr>
        <i val="true"/>
        <sz val="9"/>
        <rFont val="Arial"/>
        <family val="2"/>
        <charset val="1"/>
      </rPr>
      <t xml:space="preserve">Stavbno okovje – Enoosni te</t>
    </r>
    <r>
      <rPr>
        <sz val="9"/>
        <rFont val="ArialMT"/>
        <family val="2"/>
        <charset val="238"/>
      </rPr>
      <t xml:space="preserve">čaj</t>
    </r>
    <r>
      <rPr>
        <sz val="9"/>
        <rFont val="Arial"/>
        <family val="2"/>
        <charset val="238"/>
      </rPr>
      <t xml:space="preserve">i – </t>
    </r>
    <r>
      <rPr>
        <i val="true"/>
        <sz val="9"/>
        <rFont val="Arial"/>
        <family val="2"/>
        <charset val="238"/>
      </rPr>
      <t xml:space="preserve">Zahteve in klasifikacija</t>
    </r>
  </si>
  <si>
    <t xml:space="preserve">SIST EN 1935:2002</t>
  </si>
  <si>
    <t xml:space="preserve">SIST EN 1935:2002/ AC:2004</t>
  </si>
  <si>
    <t xml:space="preserve">Stavbno okovje-ključavnice in zapahi-Elektromehanske ključavnice in zaporne plošče-Zahteve in preskusne metode</t>
  </si>
  <si>
    <t xml:space="preserve">SIST EN 14846:2009</t>
  </si>
  <si>
    <t xml:space="preserve">senčila</t>
  </si>
  <si>
    <t xml:space="preserve">Zunanja senčila – Zahtevane lastnosti, vključno z varnostjo</t>
  </si>
  <si>
    <t xml:space="preserve">SIST EN 13561:2004+A1:2009</t>
  </si>
  <si>
    <t xml:space="preserve">Polkna – Zahtevane lastnosti, vključno z varnostjo</t>
  </si>
  <si>
    <t xml:space="preserve">SIST EN 13659:2004+A1:2009</t>
  </si>
  <si>
    <t xml:space="preserve">stekla</t>
  </si>
  <si>
    <t xml:space="preserve">Steklo v stavbah – Posebni osnovni izdelki – Boro silikatno steklo – 1-2. del: Ovrednotenje skladnosti/standard za izdelke</t>
  </si>
  <si>
    <t xml:space="preserve">SIST EN 1748-1-2:2005</t>
  </si>
  <si>
    <t xml:space="preserve">Steklo v stavbah – Posebni osnovni izdelki – 2-2.del: Steklena keramika – Ovrednotenje skladnosti/standard za izdelek</t>
  </si>
  <si>
    <t xml:space="preserve">SIST EN 1748-2-:2005</t>
  </si>
  <si>
    <t xml:space="preserve">Steklo v stavbah – Toplotno utrjeno natrij-kalcijevo silikatno steklo – 2.del: ovrednotenje skladnosti/standard za izdelek</t>
  </si>
  <si>
    <t xml:space="preserve">SIST EN 1863-2:2005</t>
  </si>
  <si>
    <t xml:space="preserve">Steklo v stavbah – Toplotno kaljeno boro silikatno varnostno steklo – 2.del: Ovrednotenje skladnosti/standard za izdelek</t>
  </si>
  <si>
    <t xml:space="preserve">SIST EN 13024-2:2005</t>
  </si>
  <si>
    <r>
      <rPr>
        <i val="true"/>
        <sz val="9"/>
        <rFont val="Arial"/>
        <family val="2"/>
        <charset val="1"/>
      </rPr>
      <t xml:space="preserve">Steklo v stavbah – Steklo z nanosi – 4. del: Ovrednotenje </t>
    </r>
    <r>
      <rPr>
        <sz val="10"/>
        <rFont val="ArialMT"/>
        <family val="2"/>
        <charset val="238"/>
      </rPr>
      <t xml:space="preserve">skladnosti/standard za izdelek</t>
    </r>
  </si>
  <si>
    <t xml:space="preserve">SIST EN 1096-4:2005 </t>
  </si>
  <si>
    <t xml:space="preserve">Steklo v stavbah – Toplotno kaljeno natrij-kalcijevo silikatno varnostno steklo – 2. del: Ovrednotenje skladnosti/standard za izdelek</t>
  </si>
  <si>
    <t xml:space="preserve">SIST EN 12150-2:2005</t>
  </si>
  <si>
    <t xml:space="preserve">Steklo v gradbeništvu – Toplotno kaljeno natrij-kalcijevo silikatno utorjeno varnostno steklo – 2. del: Ovrednotenje skladnosti/standard za izdelek</t>
  </si>
  <si>
    <t xml:space="preserve">SIST EN 15683-2:2014</t>
  </si>
  <si>
    <t xml:space="preserve">Steklo v stavbah Kemično utrjeno natrij-kalcijevo silikatno steklo – 2. del: Ovrednotenje skladnosti/standard za izdelek</t>
  </si>
  <si>
    <t xml:space="preserve">SIST EN 12337-2:2005</t>
  </si>
  <si>
    <t xml:space="preserve">Steklo v stavbah – Osnovni izdelki iz zemljo alkalijskega silikatnega stekla – 2. del: Ovrednotenje skladnosti/standard za izdelek</t>
  </si>
  <si>
    <t xml:space="preserve">SIST EN 14178-2:2005</t>
  </si>
  <si>
    <t xml:space="preserve">Steklo v stavbah – Osnovni izdelki iz natrij-kalcijevega silikatnega stekla – 9. del: Ovrednotenje skladnosti/standard za izdelek </t>
  </si>
  <si>
    <t xml:space="preserve">SIST EN 572-9:2005</t>
  </si>
  <si>
    <t xml:space="preserve">Steklo v gradbeništvu – HS-preskus kaljenega natrijevega kalcijevega- silikatnega varnostnega stekla – 2. del:Ovrednotenje skladnosti/standard za izdelek</t>
  </si>
  <si>
    <t xml:space="preserve">SIST EN 14179-2:2005</t>
  </si>
  <si>
    <t xml:space="preserve">Steklo v gradbeništvu – Kaljeno zemljo alkalijsko silikatno varnostno steklo – 2. del: Ocena skladnosti/standard za izdelek</t>
  </si>
  <si>
    <t xml:space="preserve">SIST EN 14321-2:2006</t>
  </si>
  <si>
    <t xml:space="preserve">Steklo v gradbeništvu -HS – preskus  kaljenega zemljo alkalijsko silikatnega varnostnega stekla – 2. del: Vrednotenje skladnosti/standard za izdelek</t>
  </si>
  <si>
    <t xml:space="preserve">SIST EN 15682-2:2013</t>
  </si>
  <si>
    <t xml:space="preserve">Steklo v gradbeništvu – Lepljeno steklo in lepljeno varnostno steklo – Ovrednotenje skladnosti/standard za izdelek</t>
  </si>
  <si>
    <t xml:space="preserve">SIST EN 14449:2005</t>
  </si>
  <si>
    <t xml:space="preserve">SIST EN 14449:2005 /AC:2006</t>
  </si>
  <si>
    <t xml:space="preserve">Steklo v gradbeništvu – Izolacijsko steklo – 5. del: Ovrednotenje skladnosti</t>
  </si>
  <si>
    <t xml:space="preserve">SIST EN 1279-5:2005+A2:2010</t>
  </si>
  <si>
    <t xml:space="preserve">Tesnilne mase za nekonstrukcijske stike v stavbah in na sprehajalnih površinah – 2.del: Tesnilne mase za zasteklitev</t>
  </si>
  <si>
    <t xml:space="preserve">SIST EN 15651-2:2013</t>
  </si>
  <si>
    <t xml:space="preserve">izdelki iz stekla </t>
  </si>
  <si>
    <t xml:space="preserve">Steklo v gradbeništvu- Ogledala iz stekla s srebrno prevleko za uporabo v notranjosti stavb -2.del: Ovrednotenje skladnosti/standard za izdelek</t>
  </si>
  <si>
    <t xml:space="preserve">SIST EN 1036-2:2008</t>
  </si>
  <si>
    <t xml:space="preserve">Stavbno pohištvo, ki je izpostavljeno atmosferskim padavinam, mora biti ob upoštevanju lokalnih podnebnih razmer grajeno tako, da stavbo v skladu s 3. členom Pravilnika o zaščiti stavb pred vlago, ščiti pred atmosferskimi padavinami.</t>
  </si>
  <si>
    <t xml:space="preserve">Stavbno pohištvo iz prejšnjega odstavka mora po standardu SIST EN 12208 izpolnjevati naslednje zahteve glede vodotesnosti:</t>
  </si>
  <si>
    <t xml:space="preserve">okna ter vhodna in balkonska vrata, vgrajena v pritličje ali prvo nadstropje stavbe, morajo ustrezati razredu 4A,</t>
  </si>
  <si>
    <t xml:space="preserve">okna ter vhodna in balkonska vrata, vgrajena v drugo ali tretje nadstropje stavbe, morajo ustrezati razredu 7A,</t>
  </si>
  <si>
    <t xml:space="preserve">okna ter vhodna in balkonska vrata, vgrajena v četrto ali višje nadstropje stavbe, morajo ustrezati razredu 9A.</t>
  </si>
  <si>
    <t xml:space="preserve">Vodotesnost stavbnega pohištva iz prejšnjega odstavka mora biti izmerjena po standardu SIST EN 1027</t>
  </si>
  <si>
    <t xml:space="preserve">Dobava, izdelava oken in po shemah v projektu arhitekture PZI. V ceni je zajeti vse elemente po spodnjih opisih, po shema in projektih PZI.</t>
  </si>
  <si>
    <t xml:space="preserve">V ceni posamezne postavke je zajeti vse za gotove vgrajene elemente, ves osnovni in pomožni (pritrdilni in tesnilni) material, zunanje in notranje okenske police (razen kjer je keramika), obloge špalet, maske, komarnike, kovinske  profile za fiksiranje ,..</t>
  </si>
  <si>
    <t xml:space="preserve">ZA DIMENZIJE POSAMEZNIH ELEMENTOV, POŽARNO, AKUSTIČNO IN TOPLOTNO IZOLATIVNOST IN ODPORNOST, VSO NAVEDENO OPREMO, MATERIALE, ZAKLJUČKE, VRSTE IN KARAKTERISTIKE STEKEL GLEJ SHEME.</t>
  </si>
  <si>
    <t xml:space="preserve">okvirji:
PVC, na notranji strani  bele barve, na zunanji sive po barvni skali proizvajalca</t>
  </si>
  <si>
    <t xml:space="preserve">zasteklitev:
Troslojna 4+14+4+14+4 – z zaščitnima emisijskima nanosoma in polnjeno s kriptonom, koeficient toplotne  prevodnosti Ug= 0,6W/m2K (OENORM En 673),  koeficient toplot prevodnosti okna Uw=0,81W/m2K</t>
  </si>
  <si>
    <t xml:space="preserve">zvočna izolacija:  do 47dB, troslojno tesnenje, 6 komorni sistem</t>
  </si>
  <si>
    <t xml:space="preserve">okovje in kljuke: sistemske masivne Al-u (eloksirano natur), lot napr.: MIK Elegance Line ali enakovredno.</t>
  </si>
  <si>
    <t xml:space="preserve">Pred izvedbo mora izvajalec dostaviti v potrditev delavniške načrte, sheme oken in vrat!</t>
  </si>
  <si>
    <t xml:space="preserve">Smeri odpiranja kril so razvidne v tlorisih etaž ter shemah oken in vrat. V primeru neskladij  se obvezno posvetujte s projektantom. </t>
  </si>
  <si>
    <t xml:space="preserve">Pred pričetkom del je potrebno preveriti mere na objektu in kontrolirati število elementov in smeri odpiranja s primerjavo na risbah.</t>
  </si>
  <si>
    <t xml:space="preserve">podane so zidarske odprtine!</t>
  </si>
  <si>
    <r>
      <rPr>
        <b val="true"/>
        <sz val="10"/>
        <rFont val="Arial"/>
        <family val="2"/>
        <charset val="238"/>
      </rPr>
      <t xml:space="preserve">O-01</t>
    </r>
    <r>
      <rPr>
        <sz val="10"/>
        <rFont val="Arial"/>
        <family val="2"/>
        <charset val="238"/>
      </rPr>
      <t xml:space="preserve"> okno  dim.225/175+5cm</t>
    </r>
  </si>
  <si>
    <t xml:space="preserve">odpiranje; 
1x okoli vertikalne osi in ventus
1x fiksno</t>
  </si>
  <si>
    <r>
      <rPr>
        <b val="true"/>
        <sz val="10"/>
        <rFont val="Arial"/>
        <family val="2"/>
        <charset val="238"/>
      </rPr>
      <t xml:space="preserve">O-02</t>
    </r>
    <r>
      <rPr>
        <sz val="10"/>
        <rFont val="Arial"/>
        <family val="2"/>
        <charset val="238"/>
      </rPr>
      <t xml:space="preserve"> okno  dim.162,2/175+5cm</t>
    </r>
  </si>
  <si>
    <r>
      <rPr>
        <b val="true"/>
        <sz val="10"/>
        <rFont val="Arial"/>
        <family val="2"/>
        <charset val="238"/>
      </rPr>
      <t xml:space="preserve">O-03</t>
    </r>
    <r>
      <rPr>
        <sz val="10"/>
        <rFont val="Arial"/>
        <family val="2"/>
        <charset val="238"/>
      </rPr>
      <t xml:space="preserve"> okno  dim.156,25/200+5cm</t>
    </r>
  </si>
  <si>
    <t xml:space="preserve">odpiranje:
1x fiksno</t>
  </si>
  <si>
    <r>
      <rPr>
        <b val="true"/>
        <sz val="10"/>
        <rFont val="Arial"/>
        <family val="2"/>
        <charset val="238"/>
      </rPr>
      <t xml:space="preserve">O-04</t>
    </r>
    <r>
      <rPr>
        <sz val="10"/>
        <rFont val="Arial"/>
        <family val="2"/>
        <charset val="238"/>
      </rPr>
      <t xml:space="preserve"> okno  dim.143,75/200+5cm</t>
    </r>
  </si>
  <si>
    <r>
      <rPr>
        <b val="true"/>
        <sz val="10"/>
        <rFont val="Arial"/>
        <family val="2"/>
        <charset val="238"/>
      </rPr>
      <t xml:space="preserve">O-05</t>
    </r>
    <r>
      <rPr>
        <sz val="10"/>
        <rFont val="Arial"/>
        <family val="2"/>
        <charset val="238"/>
      </rPr>
      <t xml:space="preserve"> okno  dim.125/80cm</t>
    </r>
  </si>
  <si>
    <t xml:space="preserve">odpiranje:
Ventus – podaljšana ročica</t>
  </si>
  <si>
    <r>
      <rPr>
        <b val="true"/>
        <sz val="10"/>
        <rFont val="Arial"/>
        <family val="2"/>
        <charset val="238"/>
      </rPr>
      <t xml:space="preserve">O-06</t>
    </r>
    <r>
      <rPr>
        <sz val="10"/>
        <rFont val="Arial"/>
        <family val="2"/>
        <charset val="238"/>
      </rPr>
      <t xml:space="preserve"> okno  dim.125/55cm</t>
    </r>
  </si>
  <si>
    <r>
      <rPr>
        <b val="true"/>
        <sz val="10"/>
        <rFont val="Arial"/>
        <family val="2"/>
        <charset val="238"/>
      </rPr>
      <t xml:space="preserve">O-07</t>
    </r>
    <r>
      <rPr>
        <sz val="10"/>
        <rFont val="Arial"/>
        <family val="2"/>
        <charset val="238"/>
      </rPr>
      <t xml:space="preserve"> okno  dim.200/55cm</t>
    </r>
  </si>
  <si>
    <t xml:space="preserve">odpiranje:
Ventus – avtomatsko prožilo odpiranja</t>
  </si>
  <si>
    <r>
      <rPr>
        <b val="true"/>
        <sz val="10"/>
        <rFont val="Arial"/>
        <family val="2"/>
        <charset val="238"/>
      </rPr>
      <t xml:space="preserve">O-08</t>
    </r>
    <r>
      <rPr>
        <sz val="10"/>
        <rFont val="Arial"/>
        <family val="2"/>
        <charset val="238"/>
      </rPr>
      <t xml:space="preserve"> okno  dim.397,5/47cm</t>
    </r>
  </si>
  <si>
    <r>
      <rPr>
        <b val="true"/>
        <sz val="10"/>
        <rFont val="Arial"/>
        <family val="2"/>
        <charset val="238"/>
      </rPr>
      <t xml:space="preserve">O-09</t>
    </r>
    <r>
      <rPr>
        <sz val="10"/>
        <rFont val="Arial"/>
        <family val="2"/>
        <charset val="238"/>
      </rPr>
      <t xml:space="preserve"> okno  dim.197,5/47cm</t>
    </r>
  </si>
  <si>
    <t xml:space="preserve">j.</t>
  </si>
  <si>
    <r>
      <rPr>
        <b val="true"/>
        <sz val="10"/>
        <rFont val="Arial"/>
        <family val="2"/>
        <charset val="238"/>
      </rPr>
      <t xml:space="preserve">O-10</t>
    </r>
    <r>
      <rPr>
        <sz val="10"/>
        <rFont val="Arial"/>
        <family val="2"/>
        <charset val="238"/>
      </rPr>
      <t xml:space="preserve"> okno  dim. 125/75+5cm</t>
    </r>
  </si>
  <si>
    <t xml:space="preserve">odpiranje:
1x ventus</t>
  </si>
  <si>
    <t xml:space="preserve">k.</t>
  </si>
  <si>
    <r>
      <rPr>
        <b val="true"/>
        <sz val="10"/>
        <rFont val="Arial"/>
        <family val="2"/>
        <charset val="238"/>
      </rPr>
      <t xml:space="preserve">OV-1</t>
    </r>
    <r>
      <rPr>
        <sz val="10"/>
        <rFont val="Arial"/>
        <family val="2"/>
        <charset val="238"/>
      </rPr>
      <t xml:space="preserve">  zasteklitev skupnih  dim. 537,5/238+7+5cm</t>
    </r>
  </si>
  <si>
    <t xml:space="preserve">odpiranje:
2x fiksno
2x drsno</t>
  </si>
  <si>
    <t xml:space="preserve">l.</t>
  </si>
  <si>
    <r>
      <rPr>
        <b val="true"/>
        <sz val="10"/>
        <rFont val="Arial"/>
        <family val="2"/>
        <charset val="238"/>
      </rPr>
      <t xml:space="preserve">OV-1</t>
    </r>
    <r>
      <rPr>
        <sz val="10"/>
        <rFont val="Arial"/>
        <family val="2"/>
        <charset val="238"/>
      </rPr>
      <t xml:space="preserve">  zasteklitev skupnih  dim. 537/268+7+5cm</t>
    </r>
  </si>
  <si>
    <t xml:space="preserve">Dobava in vgradnja zunanjih senčil</t>
  </si>
  <si>
    <t xml:space="preserve">zunanji screen roloji, tkanina negorljiva, prosojno mrežasta iz steklenih vlaken, enostavna za  vzdrževanje, stranska vodila, prepustnost vidne svetlobe  do 10%, barva poizboru odgovornega projektanta arhitekture po predloženemu vzorcu.</t>
  </si>
  <si>
    <t xml:space="preserve">odpiranje na el. Pogon.</t>
  </si>
  <si>
    <r>
      <rPr>
        <sz val="10"/>
        <rFont val="Arial"/>
        <family val="2"/>
        <charset val="238"/>
      </rPr>
      <t xml:space="preserve">V ceni je zajeti tudi zapolnitev prostora med kaseto senčila in okenskim okvirjem z XPS izolacijo,  zaporo izolacije z al-u barvano pločevino in zaporo kasete z ventek ploščo deb. 18Mm – </t>
    </r>
    <r>
      <rPr>
        <i val="true"/>
        <sz val="10"/>
        <rFont val="Arial"/>
        <family val="2"/>
        <charset val="238"/>
      </rPr>
      <t xml:space="preserve">glej detajle in fasadne pasove.</t>
    </r>
  </si>
  <si>
    <t xml:space="preserve">podane so zidarske dimenzije zasteklitev katerim pripadajo senčila!</t>
  </si>
  <si>
    <t xml:space="preserve">Dobava in vgradnja notranjih senčil</t>
  </si>
  <si>
    <t xml:space="preserve">Okna v spalnicah imajo predvidene notranje zatemnitvene roloje z upravljanjem na motorni pogon. Tkanina je iz umetnih vlaken, stopnja zatemnitve 99%, stranska vodila, ki preprečujejo prehod svetlobe</t>
  </si>
  <si>
    <t xml:space="preserve">Dobava in vgradnja zunanjih okenskih polic</t>
  </si>
  <si>
    <t xml:space="preserve">AL-u  barvana pločevina z odkapnim zobom</t>
  </si>
  <si>
    <t xml:space="preserve">V ceni je zajeti tudi vez pritrdilni in tesnilni material.</t>
  </si>
  <si>
    <t xml:space="preserve">Police globine 28cm</t>
  </si>
  <si>
    <t xml:space="preserve">Dobava in vgradnja notranjih okenskih polic</t>
  </si>
  <si>
    <t xml:space="preserve">Ultrales + laminat</t>
  </si>
  <si>
    <t xml:space="preserve">Police globine 20c, deb. 3Cm</t>
  </si>
  <si>
    <t xml:space="preserve">Izdelava, dobava in  vgradnja vrat</t>
  </si>
  <si>
    <t xml:space="preserve">V ceni je zajeti   tudi ves pritrdilni in tesnilni material kvalitetno okovje, kot tudi dobavo in vgradnjo vseh specifičnih elementov zahtevanih v projektih PGD in PZI (požarni študiji in drugih elaboratih) in pravilih stroke.</t>
  </si>
  <si>
    <t xml:space="preserve">za smer odpiranja glej sheme v projektu arhitekture</t>
  </si>
  <si>
    <t xml:space="preserve">glej sheme in opise v projektu arhitekture!</t>
  </si>
  <si>
    <t xml:space="preserve">meri preveriti na  licu mesta.</t>
  </si>
  <si>
    <t xml:space="preserve">podane so svetle dim. Vrat</t>
  </si>
  <si>
    <r>
      <rPr>
        <b val="true"/>
        <sz val="10"/>
        <rFont val="Arial"/>
        <family val="2"/>
        <charset val="238"/>
      </rPr>
      <t xml:space="preserve">V-01</t>
    </r>
    <r>
      <rPr>
        <sz val="10"/>
        <rFont val="Arial"/>
        <family val="2"/>
        <charset val="238"/>
      </rPr>
      <t xml:space="preserve"> vrata  dim 90/210cm</t>
    </r>
  </si>
  <si>
    <t xml:space="preserve">podboj: kovinski</t>
  </si>
  <si>
    <t xml:space="preserve">krilo: les+ laminat</t>
  </si>
  <si>
    <t xml:space="preserve">kljuka: na obeh straneh</t>
  </si>
  <si>
    <t xml:space="preserve">ključavnica: cilindična</t>
  </si>
  <si>
    <t xml:space="preserve">požarna odpornost: EI 30-C3</t>
  </si>
  <si>
    <r>
      <rPr>
        <b val="true"/>
        <sz val="10"/>
        <rFont val="Arial"/>
        <family val="2"/>
        <charset val="238"/>
      </rPr>
      <t xml:space="preserve">opomba:
 </t>
    </r>
    <r>
      <rPr>
        <sz val="10"/>
        <rFont val="Arial"/>
        <family val="2"/>
        <charset val="238"/>
      </rPr>
      <t xml:space="preserve">Vodoravni pomožni ročaj za invalide h=80cm
Protivlomna vhodna vrata</t>
    </r>
  </si>
  <si>
    <r>
      <rPr>
        <b val="true"/>
        <sz val="10"/>
        <rFont val="Arial"/>
        <family val="2"/>
        <charset val="238"/>
      </rPr>
      <t xml:space="preserve">V-02</t>
    </r>
    <r>
      <rPr>
        <sz val="10"/>
        <rFont val="Arial"/>
        <family val="2"/>
        <charset val="238"/>
      </rPr>
      <t xml:space="preserve"> vrata  dim 90/210cm</t>
    </r>
  </si>
  <si>
    <r>
      <rPr>
        <b val="true"/>
        <sz val="10"/>
        <rFont val="Arial"/>
        <family val="2"/>
        <charset val="238"/>
      </rPr>
      <t xml:space="preserve">opomba:
 </t>
    </r>
    <r>
      <rPr>
        <sz val="10"/>
        <rFont val="Arial"/>
        <family val="2"/>
        <charset val="238"/>
      </rPr>
      <t xml:space="preserve">Vodoravni pomožni ročaj za invalide h=80cm</t>
    </r>
  </si>
  <si>
    <r>
      <rPr>
        <b val="true"/>
        <sz val="10"/>
        <rFont val="Arial"/>
        <family val="2"/>
        <charset val="238"/>
      </rPr>
      <t xml:space="preserve">V-03</t>
    </r>
    <r>
      <rPr>
        <sz val="10"/>
        <rFont val="Arial"/>
        <family val="2"/>
        <charset val="238"/>
      </rPr>
      <t xml:space="preserve"> vrata  dim 90/210cm</t>
    </r>
  </si>
  <si>
    <r>
      <rPr>
        <b val="true"/>
        <sz val="10"/>
        <rFont val="Arial"/>
        <family val="2"/>
        <charset val="238"/>
      </rPr>
      <t xml:space="preserve">opomba:
 </t>
    </r>
    <r>
      <rPr>
        <sz val="10"/>
        <rFont val="Arial"/>
        <family val="2"/>
        <charset val="238"/>
      </rPr>
      <t xml:space="preserve">Vodoravni pomožni ročaj za invalide h=80cm
Vratno krilo spodrezano 2cm za zajem zraka</t>
    </r>
  </si>
  <si>
    <r>
      <rPr>
        <b val="true"/>
        <sz val="10"/>
        <rFont val="Arial"/>
        <family val="2"/>
        <charset val="238"/>
      </rPr>
      <t xml:space="preserve">V-04</t>
    </r>
    <r>
      <rPr>
        <sz val="10"/>
        <rFont val="Arial"/>
        <family val="2"/>
        <charset val="238"/>
      </rPr>
      <t xml:space="preserve"> vrata  dim 90/210cm</t>
    </r>
  </si>
  <si>
    <r>
      <rPr>
        <b val="true"/>
        <sz val="10"/>
        <rFont val="Arial"/>
        <family val="2"/>
        <charset val="238"/>
      </rPr>
      <t xml:space="preserve">V-05</t>
    </r>
    <r>
      <rPr>
        <sz val="10"/>
        <rFont val="Arial"/>
        <family val="2"/>
        <charset val="238"/>
      </rPr>
      <t xml:space="preserve"> vrata  dim 80/210cm</t>
    </r>
  </si>
  <si>
    <r>
      <rPr>
        <b val="true"/>
        <sz val="10"/>
        <rFont val="Arial"/>
        <family val="2"/>
        <charset val="238"/>
      </rPr>
      <t xml:space="preserve">V-06</t>
    </r>
    <r>
      <rPr>
        <sz val="10"/>
        <rFont val="Arial"/>
        <family val="2"/>
        <charset val="238"/>
      </rPr>
      <t xml:space="preserve"> vrata  dim 90/210cm</t>
    </r>
  </si>
  <si>
    <t xml:space="preserve">podboj: PVC</t>
  </si>
  <si>
    <t xml:space="preserve">krilo: PVC +steklo</t>
  </si>
  <si>
    <r>
      <rPr>
        <b val="true"/>
        <sz val="10"/>
        <rFont val="Arial"/>
        <family val="2"/>
        <charset val="238"/>
      </rPr>
      <t xml:space="preserve">opomba:
 </t>
    </r>
    <r>
      <rPr>
        <sz val="10"/>
        <rFont val="Arial"/>
        <family val="2"/>
        <charset val="238"/>
      </rPr>
      <t xml:space="preserve">Vodoravni pomožni ročaj za invalide h=80cm
Spodaj polnilo min. višina 30cm.
Krilo mora imeti varovalko, ki v primeru požara preprečuje zapiranje – dovod zraka</t>
    </r>
  </si>
  <si>
    <r>
      <rPr>
        <b val="true"/>
        <sz val="10"/>
        <rFont val="Arial"/>
        <family val="2"/>
        <charset val="238"/>
      </rPr>
      <t xml:space="preserve">V-07</t>
    </r>
    <r>
      <rPr>
        <sz val="10"/>
        <rFont val="Arial"/>
        <family val="2"/>
        <charset val="238"/>
      </rPr>
      <t xml:space="preserve"> vrata  dim 90/210cm</t>
    </r>
  </si>
  <si>
    <t xml:space="preserve">vgrajena  prezračevalna rešetka</t>
  </si>
  <si>
    <r>
      <rPr>
        <b val="true"/>
        <sz val="10"/>
        <rFont val="Arial"/>
        <family val="2"/>
        <charset val="238"/>
      </rPr>
      <t xml:space="preserve">V-08</t>
    </r>
    <r>
      <rPr>
        <sz val="10"/>
        <rFont val="Arial"/>
        <family val="2"/>
        <charset val="238"/>
      </rPr>
      <t xml:space="preserve"> vrata  dim 90/210cm</t>
    </r>
  </si>
  <si>
    <r>
      <rPr>
        <b val="true"/>
        <sz val="10"/>
        <rFont val="Arial"/>
        <family val="2"/>
        <charset val="238"/>
      </rPr>
      <t xml:space="preserve">V-09</t>
    </r>
    <r>
      <rPr>
        <sz val="10"/>
        <rFont val="Arial"/>
        <family val="2"/>
        <charset val="238"/>
      </rPr>
      <t xml:space="preserve"> vrata  dim 90/210cm</t>
    </r>
  </si>
  <si>
    <r>
      <rPr>
        <b val="true"/>
        <sz val="10"/>
        <rFont val="Arial"/>
        <family val="2"/>
        <charset val="238"/>
      </rPr>
      <t xml:space="preserve">V-10</t>
    </r>
    <r>
      <rPr>
        <sz val="10"/>
        <rFont val="Arial"/>
        <family val="2"/>
        <charset val="238"/>
      </rPr>
      <t xml:space="preserve"> vrata  dim. 267/225cm, zasteklitev sestavljena iz 2x drsna vrata in 2x fiksno polje</t>
    </r>
  </si>
  <si>
    <t xml:space="preserve">podboj: AL-u</t>
  </si>
  <si>
    <t xml:space="preserve">krilo: steklo + Alu</t>
  </si>
  <si>
    <r>
      <rPr>
        <b val="true"/>
        <sz val="10"/>
        <rFont val="Arial"/>
        <family val="2"/>
        <charset val="238"/>
      </rPr>
      <t xml:space="preserve">opomba:
</t>
    </r>
    <r>
      <rPr>
        <sz val="10"/>
        <rFont val="Arial"/>
        <family val="2"/>
        <charset val="238"/>
      </rPr>
      <t xml:space="preserve">Dvokrilna električna drsna vrata z daljinskim odpiranjem, senzorjem, vezano na požarno centralo.</t>
    </r>
  </si>
  <si>
    <t xml:space="preserve">OKNA, VRATA, ZASTEKLITVE IN SENČILA   SKUPAJ:</t>
  </si>
  <si>
    <t xml:space="preserve">Mizarska dela </t>
  </si>
  <si>
    <t xml:space="preserve">Dela morajo biti izvedena strokovno pravilno in iz najkvalitetnejšega materiala, skladno z veljavnimi tehničnimi predpisi in standardi.</t>
  </si>
  <si>
    <t xml:space="preserve">Vse mere navedene v popisu so zidarske in jih je treba obvezno kontrolirati na licu mesta.</t>
  </si>
  <si>
    <t xml:space="preserve">Pri izvedbi se je treba držati načrtov in navodil oz. tolmačenj projektanta. V primeru nejasnosti mora izvajalec del oz. ponudnik že v času izdelave ponudbe iskati ustrezna tolmačenja glavnega projektanta. V primeru, da izvajalec opazi v načrtu oz. detajlu napako, mora nanjo opozoriti, delo pa izvesti strokovno pravilno.</t>
  </si>
  <si>
    <t xml:space="preserve"> - snemanje izmer na licu mesta;</t>
  </si>
  <si>
    <t xml:space="preserve"> - dobavo vsega osnovnega in pomožnega materiala ter okovja, kljuk in ključavnic, z vsemi transportnimi in manipulativnimi stroški;</t>
  </si>
  <si>
    <t xml:space="preserve"> - vse delo v delavnici in na objektu z vsemi dajatvami;</t>
  </si>
  <si>
    <t xml:space="preserve"> - prevoz izdelkov na objekt, z nakladanjem, razkladanjem, skladiščenjem in prenosi do mesta vgraditve oz. montaže; vsi izdelki morajo biti ustrezno zaščiteni, da se med transporti in prenosi ne poškodujejo;</t>
  </si>
  <si>
    <t xml:space="preserve"> - čiščenje po izvršeni montaži in zaščita do predaje naročniku;</t>
  </si>
  <si>
    <t xml:space="preserve"> - vse potrebne tesnitve notranjih in zunanjih zapir;</t>
  </si>
  <si>
    <t xml:space="preserve"> - izdelki, ki so predvideni za pleskanje, morajo biti obdelani do faze za pleskanje ali skupaj s finalizacijo, če je v opisu navedena;</t>
  </si>
  <si>
    <t xml:space="preserve"> - pri izdelkih v naravni izvedbi je treba upoštevati dvakrat premaz s sandolinom ali drugim ustreznim (ekvivalentnim) premaznim sredstvom za les in lakiranjem;</t>
  </si>
  <si>
    <t xml:space="preserve"> - dobava vseh slepih podbojev in okvirjev;</t>
  </si>
  <si>
    <t xml:space="preserve"> - dobava in vgrajevanje stekla po opisih;</t>
  </si>
  <si>
    <t xml:space="preserve"> - vsa dela in ukrepi po predpisih varstva pri delu.</t>
  </si>
  <si>
    <t xml:space="preserve">Druge opombe:</t>
  </si>
  <si>
    <t xml:space="preserve"> - vso stavbno pohištvo mora imeti ustrezne ateste</t>
  </si>
  <si>
    <t xml:space="preserve"> - kovinski vratni podboji so prašno barvani</t>
  </si>
  <si>
    <r>
      <rPr>
        <b val="true"/>
        <i val="true"/>
        <sz val="10"/>
        <rFont val="Arial"/>
        <family val="2"/>
        <charset val="238"/>
      </rPr>
      <t xml:space="preserve"> </t>
    </r>
    <r>
      <rPr>
        <i val="true"/>
        <sz val="10"/>
        <rFont val="Arial"/>
        <family val="2"/>
        <charset val="238"/>
      </rPr>
      <t xml:space="preserve">V primeru da posamezne postavke v popisu ne zajemajo celotnega opisa potrebnega za funkcionalno dokončanje dela, mora ponudnik izvedbo le tega vključiti v ceno na enoto!</t>
    </r>
  </si>
  <si>
    <t xml:space="preserve">Izvajalec mora izdelati vse delavniške in montažne načrte elementov in jih  dati v pisno potrditev projektantu, kot tudi izdelati vzorce finalnih obdelav in dobiti potrditev projektanta.</t>
  </si>
  <si>
    <t xml:space="preserve">Standardi, ki se nanašajo mizarska dela, oziroma materiale, ki se uporabljajo pri mizarskih delih.</t>
  </si>
  <si>
    <t xml:space="preserve">Dobava materiala, izdelava in montaža lesenih elementov pergole. Les smrekovi lepljenci obdelani po opisih v projektu arhitekture - impregniran s Silvanolinom</t>
  </si>
  <si>
    <t xml:space="preserve">Brisoleji</t>
  </si>
  <si>
    <t xml:space="preserve">Leseni lepljeni nosilci  fiksirani preko kovinskih elementov </t>
  </si>
  <si>
    <t xml:space="preserve">Vertikalni lepljeni nosilci dim. 30/8cm, dolžine 297cm</t>
  </si>
  <si>
    <t xml:space="preserve">Horizontalni lepljeni nosilci dim.  30/8cm, dolžine 1740cm</t>
  </si>
  <si>
    <t xml:space="preserve">Lesene stojke ograje, letve dim. 8/8/132cm, zarezane in vijačene v spodnjo nosilno pločevino, zgoraj vijačene v zgornjo nosilno pločevino – pločevinasti povezavi zajeti v pasarskih delih.</t>
  </si>
  <si>
    <t xml:space="preserve">MIZARSKA DELA SKUPAJ:</t>
  </si>
  <si>
    <t xml:space="preserve">Splošna določila:</t>
  </si>
  <si>
    <t xml:space="preserve">Dela je treba izvajati po določilih veljavnih normativov in skladno z obveznimi standardi</t>
  </si>
  <si>
    <t xml:space="preserve">Pri izvedbi je treba upoštevati tudi navodila proizvajalca materiala, ki se uporablja pri izvedbi.</t>
  </si>
  <si>
    <t xml:space="preserve">Pri izbiri materialov se je treba obvezno posvetovati s projektantom.</t>
  </si>
  <si>
    <t xml:space="preserve">Delo obrtnika obsega:</t>
  </si>
  <si>
    <t xml:space="preserve"> - dobavo vsega osnovnega in pomožnega materiala;</t>
  </si>
  <si>
    <t xml:space="preserve"> - prevoz materiala na objekt, z nakladanjem, razkladanjem, skladiščenjem in prenosi na objektu;</t>
  </si>
  <si>
    <t xml:space="preserve"> - čiščenje izdelkov oz. podlog pred pričetkom del;</t>
  </si>
  <si>
    <t xml:space="preserve"> - nanašanje osnovnih in končnih premazov z vsemi med fazami;</t>
  </si>
  <si>
    <t xml:space="preserve"> - čiščenje prostorov in izdelkov po opravljenem delu in zaščita do predaje naročniku;</t>
  </si>
  <si>
    <t xml:space="preserve"> - vsa dela v delavnici in na objektu z vsemi dajatvami;</t>
  </si>
  <si>
    <t xml:space="preserve">Vse manjše izreze za instalacije, bandažiranje in kitanje stikov ter vijakov, kitanje vseh stikov med nosilnimi konstrukcijami in mavčno-kartonskimi elementi z akrilnim kitom je zajeto v cenah na enoto.</t>
  </si>
  <si>
    <t xml:space="preserve">Mavčnokartonska dela se morajo izvajati po detajlih in navodilih  proizvajalcev.</t>
  </si>
  <si>
    <r>
      <rPr>
        <b val="true"/>
        <i val="true"/>
        <sz val="10"/>
        <rFont val="Arial"/>
        <family val="2"/>
        <charset val="238"/>
      </rPr>
      <t xml:space="preserve"> </t>
    </r>
    <r>
      <rPr>
        <sz val="10"/>
        <rFont val="Arial"/>
        <family val="2"/>
        <charset val="238"/>
      </rPr>
      <t xml:space="preserve">V primeru da posamezne postavke v popisu ne zajemajo celotnega opisa potrebnega za funkcionalno dokončanje dela, mora ponudnik izvedbo le tega vključiti v ceno na enoto!</t>
    </r>
  </si>
  <si>
    <t xml:space="preserve">Na mestih odprtin z vgradnjo vrat je izvesti ustrezno podkonstrukcijo, kar je zajeti v ceni po enoti posameznih sten!</t>
  </si>
  <si>
    <t xml:space="preserve">V ceni po enoti je zajeti tudi vse ojačitve z vogalniki!</t>
  </si>
  <si>
    <t xml:space="preserve">V cenah po enoti je zajeti tudi vse potrebne ojačitve v stenah za montažo sanitarnih elementov in ostalih elementov, ki se pritrjujejo na stene v skladu z načrti.</t>
  </si>
  <si>
    <t xml:space="preserve">Standardi, ki se nanašajo mavčno kartonska  dela, oziroma materiale, ki se uporabljajo pri mavčno kartonskih delih.</t>
  </si>
  <si>
    <t xml:space="preserve">Mavčne plošče – Definicije, zahteve in preskusne metode</t>
  </si>
  <si>
    <t xml:space="preserve">SIST EN 520:2005+A1:2009</t>
  </si>
  <si>
    <t xml:space="preserve">Mavčni proizvodi, ojačeni z vlakni – Definicije, zahteve in preskusne metode</t>
  </si>
  <si>
    <t xml:space="preserve">SIST EN 13815:2006</t>
  </si>
  <si>
    <t xml:space="preserve">Predizdelani paneli mavčnih plošč s kartonskim jedrom – Definicije, zahteve in preskusne metode</t>
  </si>
  <si>
    <t xml:space="preserve">SIST EN 13915:2007</t>
  </si>
  <si>
    <t xml:space="preserve">Mavčne plošče za toplotno/zvočno izolacijo kompozitnih panelov – Definicije, zahteve in preskusne metode</t>
  </si>
  <si>
    <t xml:space="preserve">SIST EN 13950:2006</t>
  </si>
  <si>
    <t xml:space="preserve">Mavčne plošče, ojačane z vlakni – Definicije,zahteve in preskusne metode-1.del:Mavčne plošče, ojačane  z mrežo iz vlaken</t>
  </si>
  <si>
    <t xml:space="preserve">SIST EN 15283-1:2008+A1:2009</t>
  </si>
  <si>
    <t xml:space="preserve">Mavčne plošče, ojačane z vlakni – Definicije,zahteve in preskusne metode-2.del:Mavčne plošče z vlakni</t>
  </si>
  <si>
    <t xml:space="preserve">SIST EN 15283-2:2008+A1:2009</t>
  </si>
  <si>
    <t xml:space="preserve">Tesnilni materiali za mavčne plošče – Definicije, zahteve in preskusne metode</t>
  </si>
  <si>
    <t xml:space="preserve">SIST EN 13963:2005</t>
  </si>
  <si>
    <t xml:space="preserve">SIST EN 13963:2005/ AC:2006</t>
  </si>
  <si>
    <t xml:space="preserve">Mavčne plošče iz reciklaže – Definicije, zahteve in preskusne metode</t>
  </si>
  <si>
    <t xml:space="preserve">SIST EN 14190:2005</t>
  </si>
  <si>
    <t xml:space="preserve">Elementi s kovinskimi okvirji za mavčne plošče – Definicije,zahteve in preskusne metode</t>
  </si>
  <si>
    <t xml:space="preserve">SIST EN 14195:2005</t>
  </si>
  <si>
    <t xml:space="preserve">SIST EN 14195:2005/ AC:2006</t>
  </si>
  <si>
    <t xml:space="preserve">Predoblikovane mavčne plošče – Definicije, zahteve in preskusne metode</t>
  </si>
  <si>
    <t xml:space="preserve">SIST EN 14209:2006</t>
  </si>
  <si>
    <t xml:space="preserve">Mavčni elementi za viseče strope – Definicije, zahteve in preskusne metode</t>
  </si>
  <si>
    <t xml:space="preserve">SIST EN 14246:2006</t>
  </si>
  <si>
    <t xml:space="preserve">SIST EN 14246:2006/AC:2007</t>
  </si>
  <si>
    <t xml:space="preserve">Pomožni in dodatni kovinski profili za mavčne plošče – Definicije, zahteve in preskusne metode</t>
  </si>
  <si>
    <t xml:space="preserve">SIST EN 14353:2008+A1:2010</t>
  </si>
  <si>
    <t xml:space="preserve">Združene polnilne in tesnilne mase-1.del:Specifikacija za toplo nanosljive tesnilne mase</t>
  </si>
  <si>
    <t xml:space="preserve">SIST EN 14188-1:2005</t>
  </si>
  <si>
    <t xml:space="preserve">Tesnilne in zalivne mase-2.del:Specifikacija za hladne tesnilne mase</t>
  </si>
  <si>
    <t xml:space="preserve">SIST EN 14188-2:2005</t>
  </si>
  <si>
    <t xml:space="preserve">Polnilne in tesnilne mase za stike – 3.del: Specifikacija za elastomerne tesnilne profile</t>
  </si>
  <si>
    <t xml:space="preserve">SIST EN 14188:3:2006</t>
  </si>
  <si>
    <t xml:space="preserve">Viseči strop-Zahteve in preskusne metode</t>
  </si>
  <si>
    <t xml:space="preserve">SIST EN  13964:2004</t>
  </si>
  <si>
    <t xml:space="preserve">SIST EN 13963:2005/A1:2007</t>
  </si>
  <si>
    <t xml:space="preserve">Izdelava predelnih sten iz mavčnokartonskih plošč na kovinski podkonstrukciji, vmes TI, sistem  KNAUF ali enakovredno. </t>
  </si>
  <si>
    <t xml:space="preserve">Predvidene so lahke suho montažne predelne stene (npr. po tehnologiji KNAUF), ki jih</t>
  </si>
  <si>
    <t xml:space="preserve">sestavljajo naslednji elementi:</t>
  </si>
  <si>
    <t xml:space="preserve">• nosilna konstrukcija iz sistemskih tenkostenskih vročecinkanih kovinskih profilov, vertikalnih in horizontalnih, vpetih v nosilne elemente stavbe ( betonske plošče in stropove, bet. stene, zidane stene. Razmiki med vertikalami 62,5 cm oz. po tehnologiji in delavniških načrtih izvajalca.</t>
  </si>
  <si>
    <t xml:space="preserve">• Notranje polnilo iz negorljive toplotne oz. zvočne izolacije (mineralna volna )</t>
  </si>
  <si>
    <t xml:space="preserve">• Zunanja obloga iz dveh plasti gips plošč, debeline 12,5 mm. Stiki so bandažirani in kitani</t>
  </si>
  <si>
    <t xml:space="preserve">• Plošče so glede na namen različne kvalitete (navadne, kopalnica-vodoodporne )</t>
  </si>
  <si>
    <t xml:space="preserve">• Posebni detajli so predvideni v sanitarijah. Na steno so montirani konzolni sanitarni elementi (wc školjke, umivalniki...) V stenah so predvideni podometni kotlički, vodovodne in kanalizacijske cevi (vse po načrtu strojnih inštalacij)</t>
  </si>
  <si>
    <t xml:space="preserve">• Stene stojijo na armirano betonskih ploščah (ne na estrihu). Izvedejo se pred izvedbo talnih estrihov. Ti morajo biti od stene ločeni z dilatacijo. Detajl mora preprečevati prenos zvoka po konstrukciji in po zraku.</t>
  </si>
  <si>
    <t xml:space="preserve">• Stik stene z AB stropom mora biti akustično in zračno zatesnjen</t>
  </si>
  <si>
    <t xml:space="preserve">• Različne finalne obdelave – poldisperszijska barva, lateks, keramične ploščice (glej preglednice-zemljevide E-5).</t>
  </si>
  <si>
    <t xml:space="preserve">Suhomontažne stene deb. 10Cm višine do 280cm</t>
  </si>
  <si>
    <t xml:space="preserve">Suhomontažne obloge deb. 10Cm višine do 280cm</t>
  </si>
  <si>
    <t xml:space="preserve">Doplačilo za vlagoodporne plošče.</t>
  </si>
  <si>
    <t xml:space="preserve">Podana je površine enojnih plošč.</t>
  </si>
  <si>
    <t xml:space="preserve">Dobava in vgradnja revizijskih odprtin.</t>
  </si>
  <si>
    <t xml:space="preserve">Navedene količine so ocenjene!</t>
  </si>
  <si>
    <t xml:space="preserve">dim. 30/30cm</t>
  </si>
  <si>
    <t xml:space="preserve">SUHOMONTAŽNE STENE SKUPAJ:</t>
  </si>
  <si>
    <t xml:space="preserve">Dela je potrebno izvajati v skladu z  tehničnimi predpisi in normativi v soglasju z obveznimi standardi.</t>
  </si>
  <si>
    <t xml:space="preserve">Material za ta dela mora po kvaliteti ustrezati določilom veljavnih standardov.</t>
  </si>
  <si>
    <t xml:space="preserve"> - pregled, čiščenje, vlaženje in pranje podlog;</t>
  </si>
  <si>
    <t xml:space="preserve"> - obeleževanje višin in postavljanje potrebnih letev;</t>
  </si>
  <si>
    <t xml:space="preserve"> - dobavo vsega materiala z vsemi transporti in manipulativnimi stroški;</t>
  </si>
  <si>
    <t xml:space="preserve"> - napravo malt;</t>
  </si>
  <si>
    <t xml:space="preserve">  - prevoz materiala in izdelkov na objekt, z nakladanjem, razkladanjem, skladiščenjem ter notranjimi transporti do mesta vgraditve;</t>
  </si>
  <si>
    <t xml:space="preserve"> - čiščenje izdelkov po opravljenem delu in zavarovanje do predaje naročniku.</t>
  </si>
  <si>
    <t xml:space="preserve"> - ves vgrajeni material mora imeti ustrezne izjave o skladnosti</t>
  </si>
  <si>
    <t xml:space="preserve"> - do prevzema naročnika obremenjujejo vse poškodbe na izvedenih delih izvajalca, v kolikor neoporečno ne dokaže, da poškodbe niso nastale po njegovi krivdi.</t>
  </si>
  <si>
    <t xml:space="preserve">- pred polaganjem je izdelati preverbo ustreznosti podloge tlaka in po potrebi izdelati predhodno izravnavo</t>
  </si>
  <si>
    <t xml:space="preserve">- vzorce keramike dostaviti v potrditev projektantu</t>
  </si>
  <si>
    <t xml:space="preserve">Standardi, ki se nanašajo keramičarska dela, oziroma materiale, ki se uporabljajo pri keramičarskih delih.</t>
  </si>
  <si>
    <r>
      <rPr>
        <i val="true"/>
        <sz val="10"/>
        <rFont val="Arial"/>
        <family val="2"/>
        <charset val="238"/>
      </rPr>
      <t xml:space="preserve"> Lepila in malte za ploš</t>
    </r>
    <r>
      <rPr>
        <sz val="10"/>
        <rFont val="ArialMT"/>
        <family val="2"/>
        <charset val="238"/>
      </rPr>
      <t xml:space="preserve">č</t>
    </r>
    <r>
      <rPr>
        <sz val="10"/>
        <rFont val="Arial"/>
        <family val="2"/>
        <charset val="238"/>
      </rPr>
      <t xml:space="preserve">ice - </t>
    </r>
    <r>
      <rPr>
        <i val="true"/>
        <sz val="10"/>
        <rFont val="Arial"/>
        <family val="2"/>
        <charset val="238"/>
      </rPr>
      <t xml:space="preserve">Zahteve, vrednotenje skladnosti, klasifikacija in oznaževanje</t>
    </r>
  </si>
  <si>
    <t xml:space="preserve">SIST EN 12004:2007+A1:2012</t>
  </si>
  <si>
    <t xml:space="preserve">Tekoče vgrajevani za vodo nepropustni izdelki za uporabo pod keramičnimi ploščicami, lepljenimi z lepili_ zahteve, preskusne metode, ugotavljanje skladnosti,klasifikacija in označevanje </t>
  </si>
  <si>
    <t xml:space="preserve">SIST EN 14891:2012</t>
  </si>
  <si>
    <t xml:space="preserve">SIST EN 14891:2012/AC:2013</t>
  </si>
  <si>
    <r>
      <rPr>
        <i val="true"/>
        <sz val="10"/>
        <rFont val="Arial"/>
        <family val="2"/>
        <charset val="238"/>
      </rPr>
      <t xml:space="preserve"> Naravni kamen – Plošč</t>
    </r>
    <r>
      <rPr>
        <sz val="10"/>
        <rFont val="ArialMT"/>
        <family val="2"/>
        <charset val="238"/>
      </rPr>
      <t xml:space="preserve">ice – </t>
    </r>
    <r>
      <rPr>
        <i val="true"/>
        <sz val="10"/>
        <rFont val="ArialMT"/>
        <family val="2"/>
        <charset val="238"/>
      </rPr>
      <t xml:space="preserve">Zahteve</t>
    </r>
  </si>
  <si>
    <t xml:space="preserve">SIST EN 12057:2004</t>
  </si>
  <si>
    <r>
      <rPr>
        <i val="true"/>
        <sz val="10"/>
        <rFont val="Arial"/>
        <family val="2"/>
        <charset val="238"/>
      </rPr>
      <t xml:space="preserve"> Naravni kamen – Ploš</t>
    </r>
    <r>
      <rPr>
        <sz val="10"/>
        <rFont val="ArialMT"/>
        <family val="2"/>
        <charset val="238"/>
      </rPr>
      <t xml:space="preserve">čice  </t>
    </r>
    <r>
      <rPr>
        <i val="true"/>
        <sz val="10"/>
        <rFont val="ArialMT"/>
        <family val="2"/>
        <charset val="238"/>
      </rPr>
      <t xml:space="preserve">za tlake in stopnice </t>
    </r>
  </si>
  <si>
    <t xml:space="preserve">SIST EN 12058:2004</t>
  </si>
  <si>
    <r>
      <rPr>
        <i val="true"/>
        <sz val="10"/>
        <rFont val="Arial"/>
        <family val="2"/>
        <charset val="238"/>
      </rPr>
      <t xml:space="preserve">Aglomeriran kamen – Modularne ploš</t>
    </r>
    <r>
      <rPr>
        <sz val="10"/>
        <rFont val="ArialMT"/>
        <family val="2"/>
        <charset val="238"/>
      </rPr>
      <t xml:space="preserve">čice  </t>
    </r>
    <r>
      <rPr>
        <i val="true"/>
        <sz val="10"/>
        <rFont val="ArialMT"/>
        <family val="2"/>
        <charset val="238"/>
      </rPr>
      <t xml:space="preserve">za tla in stopnice (notranje in zunanje)</t>
    </r>
  </si>
  <si>
    <t xml:space="preserve">SIST EN 15285:2008</t>
  </si>
  <si>
    <t xml:space="preserve">SIST EN 15285:2008/AC:2008</t>
  </si>
  <si>
    <r>
      <rPr>
        <i val="true"/>
        <sz val="10"/>
        <rFont val="ArialMT"/>
        <family val="2"/>
        <charset val="238"/>
      </rPr>
      <t xml:space="preserve">Keramičn</t>
    </r>
    <r>
      <rPr>
        <sz val="10"/>
        <rFont val="Arial"/>
        <family val="2"/>
        <charset val="238"/>
      </rPr>
      <t xml:space="preserve">e </t>
    </r>
    <r>
      <rPr>
        <i val="true"/>
        <sz val="10"/>
        <rFont val="Arial"/>
        <family val="2"/>
        <charset val="238"/>
      </rPr>
      <t xml:space="preserve">ploščice</t>
    </r>
    <r>
      <rPr>
        <i val="true"/>
        <sz val="10"/>
        <rFont val="ArialMT"/>
        <family val="2"/>
        <charset val="238"/>
      </rPr>
      <t xml:space="preserve"> – Definicije, razvrstitev, lastnosti in označ</t>
    </r>
    <r>
      <rPr>
        <i val="true"/>
        <sz val="10"/>
        <rFont val="Arial"/>
        <family val="2"/>
        <charset val="238"/>
      </rPr>
      <t xml:space="preserve">evanje</t>
    </r>
  </si>
  <si>
    <t xml:space="preserve">SIST EN 14411:20013</t>
  </si>
  <si>
    <t xml:space="preserve">SIST EN 14188:1:2005</t>
  </si>
  <si>
    <t xml:space="preserve">Tesnilne mase za nekonstrukcijske stike v stavbah in na sprehajalnih površinah – 3.del: Tesnilne mase za stike v sanitarijah</t>
  </si>
  <si>
    <t xml:space="preserve">SIST EN 15651-3:2013</t>
  </si>
  <si>
    <t xml:space="preserve">Dobava in polaganje talne keramike</t>
  </si>
  <si>
    <t xml:space="preserve">Protizdrsne talne keramične oz. granitokeramične plošče dim 30/60/1 cm, barva po barvni karti.</t>
  </si>
  <si>
    <t xml:space="preserve">Eksaktna dimenzija plošč, ki omogoča polaganje z minimalno fugo (maksimalna širina fuge 2 mm), ostri robovi. V kopalnicah so tuši izvedeni brez kadi samo s keramiko v naklonu proti talnemu odtoku-sifonu zato, da je možna uporaba za invalide na vozičku.</t>
  </si>
  <si>
    <t xml:space="preserve">Enobarvne brez vzorca, tekstura zrnata, mat finalna površina.</t>
  </si>
  <si>
    <t xml:space="preserve">Izbor vzorca potrdi odg. projektant arhitekture (barva, tekstura)</t>
  </si>
  <si>
    <r>
      <rPr>
        <b val="true"/>
        <sz val="10"/>
        <rFont val="Arial"/>
        <family val="2"/>
        <charset val="238"/>
      </rPr>
      <t xml:space="preserve">P2</t>
    </r>
    <r>
      <rPr>
        <sz val="10"/>
        <rFont val="Arial"/>
        <family val="2"/>
        <charset val="1"/>
      </rPr>
      <t xml:space="preserve"> Bivalni prostor (ogrevano) - tla na terenu</t>
    </r>
  </si>
  <si>
    <t xml:space="preserve">mikroarmiran beton - zajet ločeno</t>
  </si>
  <si>
    <t xml:space="preserve">0,5cm cement-akrilatno lepilo, kot npr.: Mapei/Keraflex ali enakovredno</t>
  </si>
  <si>
    <t xml:space="preserve">1cm keramične ploščice vgrajeno tankolepilno</t>
  </si>
  <si>
    <r>
      <rPr>
        <b val="true"/>
        <sz val="10"/>
        <rFont val="Arial"/>
        <family val="2"/>
        <charset val="238"/>
      </rPr>
      <t xml:space="preserve">P3</t>
    </r>
    <r>
      <rPr>
        <sz val="10"/>
        <rFont val="Arial"/>
        <family val="2"/>
        <charset val="1"/>
      </rPr>
      <t xml:space="preserve"> Kopalnica, sanitarije</t>
    </r>
  </si>
  <si>
    <r>
      <rPr>
        <b val="true"/>
        <sz val="10"/>
        <rFont val="Arial"/>
        <family val="2"/>
        <charset val="238"/>
      </rPr>
      <t xml:space="preserve">N3 </t>
    </r>
    <r>
      <rPr>
        <sz val="10"/>
        <rFont val="Arial"/>
        <family val="2"/>
        <charset val="1"/>
      </rPr>
      <t xml:space="preserve">Kopalnici, sanitarije</t>
    </r>
  </si>
  <si>
    <t xml:space="preserve">Izvedba dvokomponentnega hidroizolacijskega premaza na bazi cementnih veziv, sintetičnih polimerov in posebnih dodatkov, kot npr.: Mapelastic ali enakovredno, izveden tudi na vznožje obodnih sten, ter pri vratih s flekxibilnim  Mapeband trakom po detajlu.</t>
  </si>
  <si>
    <r>
      <rPr>
        <b val="true"/>
        <sz val="10"/>
        <rFont val="Arial"/>
        <family val="2"/>
        <charset val="238"/>
      </rPr>
      <t xml:space="preserve">P4</t>
    </r>
    <r>
      <rPr>
        <sz val="10"/>
        <rFont val="Arial"/>
        <family val="2"/>
        <charset val="1"/>
      </rPr>
      <t xml:space="preserve"> Avla - vetrolov</t>
    </r>
  </si>
  <si>
    <r>
      <rPr>
        <b val="true"/>
        <sz val="10"/>
        <rFont val="Arial"/>
        <family val="2"/>
        <charset val="238"/>
      </rPr>
      <t xml:space="preserve">N2</t>
    </r>
    <r>
      <rPr>
        <sz val="10"/>
        <rFont val="Arial"/>
        <family val="2"/>
        <charset val="1"/>
      </rPr>
      <t xml:space="preserve"> Kuhinja, Vhod</t>
    </r>
  </si>
  <si>
    <r>
      <rPr>
        <b val="true"/>
        <sz val="10"/>
        <rFont val="Arial"/>
        <family val="2"/>
        <charset val="238"/>
      </rPr>
      <t xml:space="preserve">N4</t>
    </r>
    <r>
      <rPr>
        <sz val="10"/>
        <rFont val="Arial"/>
        <family val="2"/>
        <charset val="1"/>
      </rPr>
      <t xml:space="preserve"> Avla</t>
    </r>
  </si>
  <si>
    <t xml:space="preserve">polaganje keramike v kabini dvigala</t>
  </si>
  <si>
    <t xml:space="preserve">V izgledu kot prostor pred dvigalom, izvedba po navodilih proizvajalca dvigala.</t>
  </si>
  <si>
    <r>
      <rPr>
        <b val="true"/>
        <sz val="10"/>
        <rFont val="Arial"/>
        <family val="2"/>
        <charset val="238"/>
      </rPr>
      <t xml:space="preserve">P6</t>
    </r>
    <r>
      <rPr>
        <sz val="10"/>
        <rFont val="Arial"/>
        <family val="2"/>
        <charset val="1"/>
      </rPr>
      <t xml:space="preserve"> Vmesni stopniščni podesti</t>
    </r>
  </si>
  <si>
    <r>
      <rPr>
        <b val="true"/>
        <sz val="10"/>
        <rFont val="Arial"/>
        <family val="2"/>
        <charset val="238"/>
      </rPr>
      <t xml:space="preserve">P6/A</t>
    </r>
    <r>
      <rPr>
        <sz val="10"/>
        <rFont val="Arial"/>
        <family val="2"/>
        <charset val="238"/>
      </rPr>
      <t xml:space="preserve"> Nastopne čelne ploskve</t>
    </r>
  </si>
  <si>
    <t xml:space="preserve">granitokeramika v deb 1,3cm vgrajena tankolepilno vrsta , velikost in tekstura po izbiri arhitekta</t>
  </si>
  <si>
    <t xml:space="preserve">Cement-akrilatno lepilo v deb 0,7cm, visoko tiksotropirano za večje debeline, npr.: Kerafloor ali enakovredno</t>
  </si>
  <si>
    <t xml:space="preserve">Nastopne ploskve - z zaključnimi elementi na koncu ploskve, potidrsne</t>
  </si>
  <si>
    <t xml:space="preserve">Čelne ploskve  </t>
  </si>
  <si>
    <t xml:space="preserve">Podest in pod stopniščem</t>
  </si>
  <si>
    <t xml:space="preserve">Dobava in polaganje stenske keramike</t>
  </si>
  <si>
    <t xml:space="preserve">V ceni je poleg osnovnega materiala in dela zajeti tudi vse potrebne vogalne  alu kotnike, izvedbo polic in oblaganje okenskih špalet, izreze,..</t>
  </si>
  <si>
    <t xml:space="preserve">Stenske glazirane keramične ploščice dim 30/20 cm, minimalne fuge (maksimalna širina fuge 2 mm), barva ploščic svetla, po barvni karti, enobarvne, gladke, mat.. Fuge zapolnjene s fugirno maso v odtenku ploščic, odporna na plesen. Konveksni stiki ploščic z uporabo standardnega zaključnega aluminijastega profila, vidni del 4x4 mm. Konkavni stiki in stik ploščic in tal kitani z trajnoelastičnim kitom v enakem barvnem odtenku kot fugirna masa.</t>
  </si>
  <si>
    <t xml:space="preserve">Barva po barvni karti</t>
  </si>
  <si>
    <t xml:space="preserve">Izbor vzorca potrdi odg. projektant arhitekture ( barva, tekstura, lesk ), prav tako način polaganja.</t>
  </si>
  <si>
    <t xml:space="preserve">Stenska keramika v kopalnicah in sanitarijah</t>
  </si>
  <si>
    <t xml:space="preserve">Izvedba dvokomponentnega hidroizolacijskega premaza na bazi cementnih veziv, sintetičnih polimerov inposebnih dodatkov, kot npr.: Mapelastic ali enakovredno.</t>
  </si>
  <si>
    <t xml:space="preserve">Stenska keramika v kuhinji</t>
  </si>
  <si>
    <t xml:space="preserve">KERAMIČARSKA DELA SKUPAJ:</t>
  </si>
  <si>
    <t xml:space="preserve">Dela je potrebno izvajati v skladu z  tehničnimi predpisi in normativi v soglasju z obveznimi standardi za polaganje tlakov</t>
  </si>
  <si>
    <t xml:space="preserve"> - dobavo osnovnega materiala za talne obloge</t>
  </si>
  <si>
    <t xml:space="preserve"> - dobavo ostalega materiala</t>
  </si>
  <si>
    <t xml:space="preserve"> - masa za izravnavo podloge</t>
  </si>
  <si>
    <t xml:space="preserve"> - lepilo za lepljenje talnih oblog</t>
  </si>
  <si>
    <t xml:space="preserve"> - obrobne letve</t>
  </si>
  <si>
    <t xml:space="preserve"> - pritrdilni material za obrobne letve</t>
  </si>
  <si>
    <t xml:space="preserve"> - snemanje izmer v objektu</t>
  </si>
  <si>
    <t xml:space="preserve"> - pregled in čiščenje podlog</t>
  </si>
  <si>
    <t xml:space="preserve"> - nanašanje izravnalne mase</t>
  </si>
  <si>
    <t xml:space="preserve"> - vsa dela v delavnici in na objektu z dajatvami</t>
  </si>
  <si>
    <t xml:space="preserve"> - prevoz materiala in orodja na objekt, z nakladanjem, razkladanjem </t>
  </si>
  <si>
    <t xml:space="preserve">- polaganje, prikrojitev in lepljenje talne obloge</t>
  </si>
  <si>
    <t xml:space="preserve">- pritrjevanje obrob</t>
  </si>
  <si>
    <t xml:space="preserve">- popravilo zidov ali stenskih oblog, če se poškodujejo</t>
  </si>
  <si>
    <t xml:space="preserve"> - vsa dela in ukrepe po določilih veljavnih predpisov varstva pri delu</t>
  </si>
  <si>
    <t xml:space="preserve"> - izvajalec mora predložiti vzorce v potrditev</t>
  </si>
  <si>
    <t xml:space="preserve">V kolikor ni nizkostenska obroba popisana ločeno jo je zajeti v ceni  osnovne postavke tlaka.</t>
  </si>
  <si>
    <t xml:space="preserve">Standardi, ki se nanašajo tlakarska dela, oziroma materiale, ki se uporabljajo pri tlakarskih delih.</t>
  </si>
  <si>
    <r>
      <rPr>
        <i val="true"/>
        <sz val="9"/>
        <rFont val="Arial"/>
        <family val="2"/>
        <charset val="1"/>
      </rPr>
      <t xml:space="preserve">Lesene talne obloge – Lastnosti, ovrednotenje skladnosti in označ</t>
    </r>
    <r>
      <rPr>
        <sz val="10"/>
        <rFont val="ArialMT"/>
        <family val="2"/>
        <charset val="238"/>
      </rPr>
      <t xml:space="preserve">evanje</t>
    </r>
  </si>
  <si>
    <t xml:space="preserve">SIST EN 14342:2013</t>
  </si>
  <si>
    <t xml:space="preserve">Netekstilne, tekstilne in laminirane (plastene) talne obloge – Bistvene značilnosti</t>
  </si>
  <si>
    <t xml:space="preserve">SIST EN 14041:2005</t>
  </si>
  <si>
    <t xml:space="preserve">SIST EN 14041:2005/AC:2007</t>
  </si>
  <si>
    <t xml:space="preserve">Podloge za športne dejavnosti – Notranje podloge za večnamensko uporabo – Specifikacija</t>
  </si>
  <si>
    <t xml:space="preserve">SIST EN 14904:2006</t>
  </si>
  <si>
    <t xml:space="preserve">Površinske prevleke – zahteve</t>
  </si>
  <si>
    <t xml:space="preserve">SIST EN 12271:2007</t>
  </si>
  <si>
    <t xml:space="preserve">Tankoplastne prevleke po hladnem postopku-Specifikacija</t>
  </si>
  <si>
    <t xml:space="preserve">SIST EN 12273:2009</t>
  </si>
  <si>
    <t xml:space="preserve">Tesnilne mase za nekonstrukcijske stike v stavbah in na sprehajalnih površinah – 4.del: Tesnilne mase za sprehajalne površine</t>
  </si>
  <si>
    <t xml:space="preserve">SIST EN 15651-4:2013</t>
  </si>
  <si>
    <t xml:space="preserve">V ceni je zajeti tudi ustrezno pripravo podlage po navodilih proizvajalca.</t>
  </si>
  <si>
    <t xml:space="preserve">V ceni je zajeti  tudi pripadajoče nizkostenske zaključke, zaokrožnice, pripravo podlage po navodilih proizvajalca in zaključne profile,....v kolikor niso navedeni posebej.</t>
  </si>
  <si>
    <t xml:space="preserve">Dobava in polaganje parketa</t>
  </si>
  <si>
    <t xml:space="preserve">Masivni industrijski (kant) parket iz deščic polnega trdega lesa 1.klase, širina posameznih deščic 10 mm, deb. 12 mm, dolžina 20cm -hrast. Lepljeno na podlago. Lesene robne letve iz enakega materiala kot parket, privite v steno, dim. 25/60 mm. Finalna obdelava parketa: kitano, 2 x brušeno, 3 x oljeno. Izbor vzorca potrdi odg. projektant arhitekture (barva, tekstura).</t>
  </si>
  <si>
    <t xml:space="preserve">V ceni je zajeti tudi izvedbo izravnalne mase v deb. Cca. 3mm.</t>
  </si>
  <si>
    <r>
      <rPr>
        <b val="true"/>
        <sz val="10"/>
        <rFont val="Arial"/>
        <family val="2"/>
        <charset val="1"/>
      </rPr>
      <t xml:space="preserve">P1</t>
    </r>
    <r>
      <rPr>
        <sz val="10"/>
        <rFont val="Arial"/>
        <family val="2"/>
        <charset val="1"/>
      </rPr>
      <t xml:space="preserve"> Bivalni prostori (ogrevano) -tla na terenu</t>
    </r>
  </si>
  <si>
    <r>
      <rPr>
        <b val="true"/>
        <i val="true"/>
        <sz val="10"/>
        <rFont val="Arial"/>
        <family val="2"/>
        <charset val="1"/>
      </rPr>
      <t xml:space="preserve">N1</t>
    </r>
    <r>
      <rPr>
        <i val="true"/>
        <sz val="10"/>
        <rFont val="Arial"/>
        <family val="2"/>
        <charset val="1"/>
      </rPr>
      <t xml:space="preserve"> Bivalni prostori</t>
    </r>
  </si>
  <si>
    <t xml:space="preserve">Dobava in izvedba  dvoslojnega abrazivno odpornega epoxi premaza 1mm. V ceni je zajeti tudi pripravo podlage po navodilih proizvajalca.</t>
  </si>
  <si>
    <t xml:space="preserve">podlaga mikroarmiran beton zajet ločeno</t>
  </si>
  <si>
    <r>
      <rPr>
        <b val="true"/>
        <sz val="10"/>
        <rFont val="Arial"/>
        <family val="2"/>
        <charset val="1"/>
      </rPr>
      <t xml:space="preserve">P5</t>
    </r>
    <r>
      <rPr>
        <sz val="10"/>
        <rFont val="Arial"/>
        <family val="2"/>
        <charset val="1"/>
      </rPr>
      <t xml:space="preserve"> Strojnica, shrambi</t>
    </r>
  </si>
  <si>
    <t xml:space="preserve">Dobava in izvedba polyuretanskega dvoslojnega tlaka (2x 1mm) </t>
  </si>
  <si>
    <t xml:space="preserve">podlaga mikroarmiran beton – zajet ločeno</t>
  </si>
  <si>
    <r>
      <rPr>
        <b val="true"/>
        <sz val="10"/>
        <rFont val="Arial"/>
        <family val="2"/>
        <charset val="1"/>
      </rPr>
      <t xml:space="preserve">N5</t>
    </r>
    <r>
      <rPr>
        <sz val="10"/>
        <rFont val="Arial"/>
        <family val="2"/>
        <charset val="1"/>
      </rPr>
      <t xml:space="preserve"> Balkon</t>
    </r>
  </si>
  <si>
    <t xml:space="preserve">TLAKARSKA DELA SKUPAJ:</t>
  </si>
  <si>
    <t xml:space="preserve">Dela je treba izvajati po določilih veljavnih normativov in skladno z obveznimi standardi.</t>
  </si>
  <si>
    <t xml:space="preserve">V ceni posameznih postavk je zajeti tudi:</t>
  </si>
  <si>
    <t xml:space="preserve"> - prevoz materiala na objekt, z nakladanjem, razkladanjem, skladiščenjem in prenosi ;</t>
  </si>
  <si>
    <t xml:space="preserve"> - vsa dela se izvajajo po barvni študiji ali po potrditvi projektanta in naročnik</t>
  </si>
  <si>
    <t xml:space="preserve">Standardi, ki se nanašajo na slikopleskarska dela, oziroma materiale, ki se uporabljajo pri tlakarskih delih.</t>
  </si>
  <si>
    <t xml:space="preserve">Dekorativne stenske obloge-zvitki in plošče</t>
  </si>
  <si>
    <t xml:space="preserve">SIST EN 15102:2008+A1:2011</t>
  </si>
  <si>
    <t xml:space="preserve">V ceni je upoštevati  tudi ustrezno pripravo podlage (glede na material) po navodilih proizvajalca.</t>
  </si>
  <si>
    <t xml:space="preserve">Priprava podlage (emulzija), glajenje 2x in 2x brušenje – izravnalna masa z uporabo  tipskih kotnikov na vogalih in armirno mrežico.</t>
  </si>
  <si>
    <t xml:space="preserve">priprava podlage (emulzija), glajenje 2x, 2x brušenje</t>
  </si>
  <si>
    <t xml:space="preserve">Slikanje, barva po izboru arhitekta</t>
  </si>
  <si>
    <t xml:space="preserve">slikanje 2x s poldisperzijsko barvo  (spalnice, strojnice, shramb)</t>
  </si>
  <si>
    <t xml:space="preserve">Notranji akrilni oplesk (stopnišča, hodnikov, vhoda, hodnika v stanovanju)</t>
  </si>
  <si>
    <t xml:space="preserve">Sintetični oplesk, odporen na čiščenje, antialergičen, pralen, gladek, ki ne vpija vlage.</t>
  </si>
  <si>
    <t xml:space="preserve">kot npr.: JUPOL LATEKS POLMAT, vodna disperzija polimernih veziv, polnila pigmenti, specialni dodatki.</t>
  </si>
  <si>
    <t xml:space="preserve">Izbor vzorca potrdi odgovorni projektant arhitekture ( barva, tekstura).</t>
  </si>
  <si>
    <t xml:space="preserve">Slikanje stropov, v izbrani barvi po projektu</t>
  </si>
  <si>
    <t xml:space="preserve">slikanje 2x, s poldisperzijsko barvo</t>
  </si>
  <si>
    <t xml:space="preserve">Pleskanje raznih kovinskih elementov. Čiščenje s peskanjem, temeljni in finalni sloj v barvi in kvaliteti po specifikaciji v projektu.</t>
  </si>
  <si>
    <t xml:space="preserve">Izvedba protiprašnega abrazivnoodprnega  premaza na bazi epoksidne smole – podstavek toplotne črpalke</t>
  </si>
  <si>
    <t xml:space="preserve">Izvedba protiprašnega premaza  na naklonski beton svetlobnih jaškov insmetarnice.</t>
  </si>
  <si>
    <t xml:space="preserve">V ceni je zajeti tudi ustrezno pripravo podlage po navodilih proizvajalca tlaka.</t>
  </si>
  <si>
    <t xml:space="preserve">Izvedba protiprašnega premaza na AB stene  in tlak dvigalnega jaška.</t>
  </si>
  <si>
    <t xml:space="preserve">Protiprašni premaz ba bazi tekočega PVC npr.: KRAUTOL 5008 ali enakovredno.</t>
  </si>
  <si>
    <t xml:space="preserve">Izvedba impregnacije zunanjih vidnih AB zidov s tranparentnim hidrofobnim sredstvom kot npr.: Silane ali enakovredno.</t>
  </si>
  <si>
    <t xml:space="preserve">Izvedba impregnacije vidnih AB elementov smetarnice s tranparentnim hidrofobnim sredstvom kot npr.: Silane ali enakovredno.</t>
  </si>
  <si>
    <t xml:space="preserve">SLIKOPLESKARSKA DELA SKUPAJ :</t>
  </si>
  <si>
    <t xml:space="preserve">Dvigalo  </t>
  </si>
  <si>
    <t xml:space="preserve">Dobava in vgradnja dvigal.</t>
  </si>
  <si>
    <t xml:space="preserve">OPOMBA.: V kolikor ponudnik smatra, da v popisu ni zajeto vse za gotovo izvedbo dvigala je dolžan  manjkajoče ponuditi sam. </t>
  </si>
  <si>
    <t xml:space="preserve">OPOMBA.: V ceni je zajeti tudi vsa dodatna gradbena dela, pritrdilni in pomožni material, vse za gotovo izvedbo, prav tako je v ceni zajeti  spremembe konstrukcij in instalacij zaradi prilagoditve posameznem tipu ter izdelavo delavniških risb.</t>
  </si>
  <si>
    <t xml:space="preserve">Upoštevati je vse veljavne standarde za vgradnjo in izdelavo dvigal. </t>
  </si>
  <si>
    <t xml:space="preserve">V ceni je zajeti tudi:</t>
  </si>
  <si>
    <t xml:space="preserve">izdelavo tehnične dokumentacijePZI in PID, ter pregled s strani ZVD  in  IVD.</t>
  </si>
  <si>
    <t xml:space="preserve">Servisno tipkalo na strehi kabine.</t>
  </si>
  <si>
    <t xml:space="preserve">Pakiranje in transport do gradbišča.</t>
  </si>
  <si>
    <t xml:space="preserve">Dokumentacija. (delavniška dokumentacija, PID, POV navodila)</t>
  </si>
  <si>
    <t xml:space="preserve">Šolanje skrbnika dvigala.</t>
  </si>
  <si>
    <t xml:space="preserve">Ploščice in napisi, ki pripadajo neposredno dvigalu, v skladu z SIST EN81-1.</t>
  </si>
  <si>
    <t xml:space="preserve">Stroški za prisotnost montažnega osebja pri prevzemu dvigal in tehničnem pregledu objekta. </t>
  </si>
  <si>
    <t xml:space="preserve">Montaža dvigala brez postavljanja odrov ob uporabi predhodno vgrajenih montažnih obešal. </t>
  </si>
  <si>
    <t xml:space="preserve">Lestev za pomoč pri vstopanju v jamo jaška, ki  ustreza SIST EN 81-1 predpisom.</t>
  </si>
  <si>
    <t xml:space="preserve">Odstranitev pakirnega materiala.</t>
  </si>
  <si>
    <t xml:space="preserve">Dobava montažnih obešal za dviganje v jašku.</t>
  </si>
  <si>
    <t xml:space="preserve">Osvetlitev in elektrifikacija jaška v skladu z SIST EN 81-1 predpisom.</t>
  </si>
  <si>
    <t xml:space="preserve">Stroški tehničnega pregleda dvigala in pridobitev certifikata.</t>
  </si>
  <si>
    <t xml:space="preserve">Raztovarjanje in prenašanje težkih delov dvigala na gradbišču.</t>
  </si>
  <si>
    <t xml:space="preserve">Enkratno naknadno čiščenje naprave po zaključku montaže.</t>
  </si>
  <si>
    <t xml:space="preserve">Dostava uteži pri prevzemu s strani izvedencev.</t>
  </si>
  <si>
    <t xml:space="preserve">Električno osebno dvigalo</t>
  </si>
  <si>
    <t xml:space="preserve">Tip:</t>
  </si>
  <si>
    <t xml:space="preserve">brez strojnice, uveljavljene blagovne znamke s sistemskim certifikatom, kot npr. Kone MonoSpace, Thysseny ipd.</t>
  </si>
  <si>
    <t xml:space="preserve">Nosilnost:</t>
  </si>
  <si>
    <t xml:space="preserve">12 oseb ali 900  kg</t>
  </si>
  <si>
    <t xml:space="preserve">Hitrost vožnje:</t>
  </si>
  <si>
    <t xml:space="preserve">1,00 m/s</t>
  </si>
  <si>
    <t xml:space="preserve">Višina dviga:</t>
  </si>
  <si>
    <t xml:space="preserve">3,00 m</t>
  </si>
  <si>
    <t xml:space="preserve">Število postaj:</t>
  </si>
  <si>
    <t xml:space="preserve">Število dostopov:</t>
  </si>
  <si>
    <t xml:space="preserve">2, na isti strani - neprehodna kabina</t>
  </si>
  <si>
    <t xml:space="preserve">Namestitev dvigala:</t>
  </si>
  <si>
    <t xml:space="preserve">v samostojnem betonskem jašku (ni predmet popisa)</t>
  </si>
  <si>
    <t xml:space="preserve">Velikost jaška:</t>
  </si>
  <si>
    <t xml:space="preserve">širina: 2,00 m; globina: 1,85 m</t>
  </si>
  <si>
    <t xml:space="preserve">Višina glave jaška:</t>
  </si>
  <si>
    <t xml:space="preserve">3,93 m</t>
  </si>
  <si>
    <t xml:space="preserve">Globina jame jaška:</t>
  </si>
  <si>
    <t xml:space="preserve">1,15 m</t>
  </si>
  <si>
    <t xml:space="preserve">Dostopni prostor pod jaškom:</t>
  </si>
  <si>
    <t xml:space="preserve">NE</t>
  </si>
  <si>
    <t xml:space="preserve">Vrsta pogona:</t>
  </si>
  <si>
    <t xml:space="preserve">Frekvenčno in napetostno krmiljeni regenerativni pogon s trifaznim tokom s sinhronskim motorjem - npr. EcoDisc - z izvedbo brez reduktorja in samodejnonastavljivim zavornim sistemom za varno, udobno in tiho obratovanje. Hrupnost dvigala v običajnem obratovanju ne sme presegati 55 dBA.</t>
  </si>
  <si>
    <t xml:space="preserve">Namestitev pogona:</t>
  </si>
  <si>
    <t xml:space="preserve">Sinhronski motor brez reduktorja z integriranim pogonskim diskom je pritrjen v glavi jaška na jeklenih vodilih kabine. Brez strojnice!</t>
  </si>
  <si>
    <t xml:space="preserve">Pogonska moč:</t>
  </si>
  <si>
    <t xml:space="preserve">5,7 kW, energetsko učinkovita razred »A« po standardu VDI 4707, opraviti meritve in predložiti dokazila</t>
  </si>
  <si>
    <t xml:space="preserve">Število voženj na uro:</t>
  </si>
  <si>
    <t xml:space="preserve">do 180</t>
  </si>
  <si>
    <t xml:space="preserve">Priključna napetost:</t>
  </si>
  <si>
    <t xml:space="preserve">3 x 400 V, 50 Hz</t>
  </si>
  <si>
    <t xml:space="preserve">Notranje mere kabine:</t>
  </si>
  <si>
    <t xml:space="preserve">širina: 1,40 m; globina: 1,50 m; višina: 2,20 m</t>
  </si>
  <si>
    <t xml:space="preserve">Kabina (po izboru naročnika):</t>
  </si>
  <si>
    <t xml:space="preserve">stene iz strukturirane nerjaveče pločevine Scottich Quad, tla pripravljena za lokalno oblogo po izboru arhitekta - položi naročnik, celo-stropni LED panel z difuzorjem za enakomerna razsvetljava po celi kabini, stropna osvetlitev mora zagotoviti min. 200 luxov v vsaki točki tal dvigala, inox okroglo oprijemalo z zaoblenimi zaključki na stranski steni, celostensko ogledalo na zadnji steni, zasilna avtomatska razsvetljava, prostoročna telefonska naprava za povezavo med kabino in klicnim centrom za primer reševanja ujetih oseb iz kabine dvigala (omogoča klic na 4 predhodno programirane številke)</t>
  </si>
  <si>
    <t xml:space="preserve">Vrata kabine:</t>
  </si>
  <si>
    <t xml:space="preserve">avtomatska dvodelna centralna vrata s krili in okvirji iz  strukturirane nerjaveče pločevine Scottich Quad, širina: 900 mm; višina: 2100 mm, frekvenčno regulirani regenerativni pogon, varovanje z infrardečo svetlobno zaveso in omejilnikom zaporne sile</t>
  </si>
  <si>
    <t xml:space="preserve">Vrata jaška:</t>
  </si>
  <si>
    <t xml:space="preserve">avtomatska dvodelna centralna vrata s krili in okvirji iz strukturirane nerjaveče pločevine Scottich Quad, širina: 900 mm; višina: 2100 mm, brez požarne odpornosti</t>
  </si>
  <si>
    <t xml:space="preserve">Mikroprocesorsko krmiljenje:</t>
  </si>
  <si>
    <t xml:space="preserve">zbirno krmiljenje simplex gor in dol, požarno krmiljenje oz. evakuacijska vožnja v glavno postajo ob alarmu za požar, avtomatsko natančno pristajanje in niveliranje kabine, predčasno odpiranje vrat pri vožnji v postajo, filter proti radijskim motnjam, možnost priklopa na hišni agregat, servisni panel za vzdrževalca v najvišji postaji nameščen v vratnem okvirju, regenerativni sistem s pripadujočo opremo za vračanje odvečne električne energije nazaj v omrežje za zmanjšanje porabe energije dvigala</t>
  </si>
  <si>
    <t xml:space="preserve">Signalizacija:</t>
  </si>
  <si>
    <t xml:space="preserve">Signalizacija primerna zahtevam invalidnih oseb po SIST EN 81-70</t>
  </si>
  <si>
    <t xml:space="preserve">v kabini: intergrirano vertikalno kabinsko tipkalo v iz brušene nerjaveče pločevine, tipke za vsako postajo kvadratne oblike dimenzije min. 50/50mm, izobčene s poudarjenimi (reliefnimi) številkami za slabovidne, na vsaki tipki integrirana braillova reliefna pisava, tipka za odpiranje vrat, tipka za zapiranje vrat, tipka za alarm, digitalni LCD kazalnik preobremenitve, položaja kabine in puščice smeri vožnje v beli barvi na črnem ozadju, stikalo na ključ za prednostno vožnjo in za rezervacijo kabine</t>
  </si>
  <si>
    <t xml:space="preserve">v glavni postaji: inox pozivna tipka kvadratne oblike dimenzije min.50/50mm, izobčene s poudarjenimi (reliefnimi) oznakami prilagojena  za enostavno uporabo gibalno oviranih oseb, digitalni LCD kazalnik položaja kabine in puščice smeri vožnje v beli barvi na črnem ozadnju ter gong</t>
  </si>
  <si>
    <t xml:space="preserve">v ostalih postajah: inox pozivna tipka kvadratne oblike min. 50/50mm, izobčene s poudarjenimi (reliefnimi) oznakami  prilagojena za enostavno uporabo gibalno oviranih oseb, digitalni LCD kazalnik položaja kabine in puščice smeri vožnje v beli barvi na črnem ozadju ter gong</t>
  </si>
  <si>
    <t xml:space="preserve">Signalizacija montirana v okvir jaškovnih vrat</t>
  </si>
  <si>
    <t xml:space="preserve">razsvetljava jaška, lestev za dostop v jamo jaška, vtičnica na strehi kabine in elektrifikacija jaška, montaža brez delovnega odra v jašku</t>
  </si>
  <si>
    <t xml:space="preserve">Izvedba naprave v skladu s standardom SIST EN 81-1</t>
  </si>
  <si>
    <t xml:space="preserve">Dvigalo mora biti načrtovano in izdelano skladno s standardom SIST EN81-1 in skladno s Pravilnikom o varnosti dvigal (Ur.list RS št. 83/07). Po končani montaži dvigala priglašeni organ opravi končni pregled in izda certifikat.</t>
  </si>
  <si>
    <t xml:space="preserve">DVIGALO SKUPAJ:</t>
  </si>
  <si>
    <t xml:space="preserve">OPREMA ZA SANITARIJE </t>
  </si>
  <si>
    <t xml:space="preserve">Oprema je izdelana iz masivnega materiala – finalna obdelava bela epoxy.</t>
  </si>
  <si>
    <t xml:space="preserve">Oprema se nahaja v sanitarijah:</t>
  </si>
  <si>
    <t xml:space="preserve">V ceni je zajeti  dobavo in vgradnjo.</t>
  </si>
  <si>
    <r>
      <rPr>
        <sz val="10"/>
        <rFont val="Arial"/>
        <family val="2"/>
        <charset val="238"/>
      </rPr>
      <t xml:space="preserve">RAVNO DRŽALO ZA INVALIDE</t>
    </r>
    <r>
      <rPr>
        <sz val="12"/>
        <rFont val="Calibri"/>
        <family val="2"/>
        <charset val="238"/>
      </rPr>
      <t xml:space="preserve"> (kot npr.: Koin art.BR0600)</t>
    </r>
    <r>
      <rPr>
        <b val="true"/>
        <sz val="12"/>
        <rFont val="Calibri"/>
        <family val="2"/>
        <charset val="238"/>
      </rPr>
      <t xml:space="preserve"> </t>
    </r>
  </si>
  <si>
    <r>
      <rPr>
        <sz val="10"/>
        <rFont val="Arial"/>
        <family val="2"/>
        <charset val="238"/>
      </rPr>
      <t xml:space="preserve">§</t>
    </r>
    <r>
      <rPr>
        <sz val="9"/>
        <rFont val="Times New Roman"/>
        <family val="1"/>
        <charset val="238"/>
      </rPr>
      <t xml:space="preserve"> </t>
    </r>
    <r>
      <rPr>
        <sz val="12"/>
        <rFont val="Calibri"/>
        <family val="2"/>
        <charset val="238"/>
      </rPr>
      <t xml:space="preserve">Dimenzije držala 69/7/8 cm (š/g/v cm)</t>
    </r>
  </si>
  <si>
    <t xml:space="preserve">b.    </t>
  </si>
  <si>
    <r>
      <rPr>
        <sz val="10"/>
        <rFont val="Arial"/>
        <family val="2"/>
        <charset val="238"/>
      </rPr>
      <t xml:space="preserve">PREGIBNO DVIŽNO DRŽALO ZA INVALIDE</t>
    </r>
    <r>
      <rPr>
        <sz val="12"/>
        <rFont val="Calibri"/>
        <family val="2"/>
        <charset val="238"/>
      </rPr>
      <t xml:space="preserve"> (kot npr.: Koin art.BG0800)</t>
    </r>
    <r>
      <rPr>
        <b val="true"/>
        <sz val="12"/>
        <rFont val="Calibri"/>
        <family val="2"/>
        <charset val="238"/>
      </rPr>
      <t xml:space="preserve"> </t>
    </r>
  </si>
  <si>
    <t xml:space="preserve">Dimenzije držala 73,5/10/30 cm (š/g/v cm)</t>
  </si>
  <si>
    <t xml:space="preserve">Držalo je pregibno dvižno z nosilcem za toaletni papir.</t>
  </si>
  <si>
    <t xml:space="preserve">c.   </t>
  </si>
  <si>
    <r>
      <rPr>
        <sz val="10"/>
        <rFont val="Arial"/>
        <family val="2"/>
        <charset val="238"/>
      </rPr>
      <t xml:space="preserve">UKRIVLJENO DRŽALO ZA INVALIDE</t>
    </r>
    <r>
      <rPr>
        <sz val="12"/>
        <rFont val="Calibri"/>
        <family val="2"/>
        <charset val="238"/>
      </rPr>
      <t xml:space="preserve"> (kot npr.: Koin art.BAI090 in BAD090)</t>
    </r>
  </si>
  <si>
    <t xml:space="preserve">Dimenzije držala </t>
  </si>
  <si>
    <t xml:space="preserve">87/7/46 cm (levo) </t>
  </si>
  <si>
    <t xml:space="preserve">87/7/46 cm (desno) </t>
  </si>
  <si>
    <r>
      <rPr>
        <sz val="10"/>
        <rFont val="Arial"/>
        <family val="2"/>
        <charset val="238"/>
      </rPr>
      <t xml:space="preserve">SEDALO ZA TUŠ</t>
    </r>
    <r>
      <rPr>
        <sz val="12"/>
        <rFont val="Calibri"/>
        <family val="2"/>
        <charset val="238"/>
      </rPr>
      <t xml:space="preserve"> (kot npr.: Koin art.HS320)</t>
    </r>
    <r>
      <rPr>
        <b val="true"/>
        <sz val="12"/>
        <rFont val="Calibri"/>
        <family val="2"/>
        <charset val="238"/>
      </rPr>
      <t xml:space="preserve"> </t>
    </r>
  </si>
  <si>
    <t xml:space="preserve">Dimenzija 35/35/6 cm (š/g/v cm)</t>
  </si>
  <si>
    <r>
      <rPr>
        <sz val="10"/>
        <rFont val="Arial"/>
        <family val="2"/>
        <charset val="238"/>
      </rPr>
      <t xml:space="preserve">NAGIBNO OGLEDALO</t>
    </r>
    <r>
      <rPr>
        <sz val="12"/>
        <rFont val="Calibri"/>
        <family val="2"/>
        <charset val="238"/>
      </rPr>
      <t xml:space="preserve"> (kot npr.: Koin art.MP0400)</t>
    </r>
    <r>
      <rPr>
        <b val="true"/>
        <sz val="12"/>
        <rFont val="Calibri"/>
        <family val="2"/>
        <charset val="238"/>
      </rPr>
      <t xml:space="preserve"> </t>
    </r>
  </si>
  <si>
    <t xml:space="preserve">Dimenzija 60/40/11 cm (š/g/v cm)</t>
  </si>
  <si>
    <t xml:space="preserve">Dobava in montaža gasilnih aparatov skladno z zagtevami požarne študije.</t>
  </si>
  <si>
    <t xml:space="preserve"> 6kg na ABC prah – ali FIPIS  GEN S6 -27A (9EG) ali ANAF PS6-H ABC - 27A (9EG)</t>
  </si>
  <si>
    <t xml:space="preserve">RAZNA DELA SKUPAJ:</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51">
    <font>
      <sz val="10"/>
      <name val="Arial"/>
      <family val="2"/>
      <charset val="238"/>
    </font>
    <font>
      <sz val="10"/>
      <name val="Arial"/>
      <family val="0"/>
    </font>
    <font>
      <sz val="10"/>
      <name val="Arial"/>
      <family val="0"/>
    </font>
    <font>
      <sz val="10"/>
      <name val="Arial"/>
      <family val="0"/>
    </font>
    <font>
      <sz val="10"/>
      <name val="Arial CE"/>
      <family val="2"/>
      <charset val="238"/>
    </font>
    <font>
      <sz val="11"/>
      <color rgb="FF000000"/>
      <name val="Arial"/>
      <family val="2"/>
      <charset val="238"/>
    </font>
    <font>
      <sz val="10"/>
      <name val="Arial"/>
      <family val="2"/>
      <charset val="1"/>
    </font>
    <font>
      <sz val="11"/>
      <name val="Arial"/>
      <family val="2"/>
      <charset val="1"/>
    </font>
    <font>
      <b val="true"/>
      <sz val="10"/>
      <name val="Arial"/>
      <family val="2"/>
      <charset val="1"/>
    </font>
    <font>
      <b val="true"/>
      <sz val="11"/>
      <name val="Arial"/>
      <family val="2"/>
      <charset val="1"/>
    </font>
    <font>
      <b val="true"/>
      <sz val="12"/>
      <name val="Arial"/>
      <family val="2"/>
      <charset val="1"/>
    </font>
    <font>
      <b val="true"/>
      <sz val="14"/>
      <name val="Arial"/>
      <family val="2"/>
      <charset val="1"/>
    </font>
    <font>
      <b val="true"/>
      <i val="true"/>
      <sz val="10"/>
      <name val="Arial"/>
      <family val="2"/>
      <charset val="1"/>
    </font>
    <font>
      <b val="true"/>
      <i val="true"/>
      <sz val="12"/>
      <name val="Arial"/>
      <family val="2"/>
      <charset val="1"/>
    </font>
    <font>
      <i val="true"/>
      <sz val="10"/>
      <name val="Arial"/>
      <family val="2"/>
      <charset val="1"/>
    </font>
    <font>
      <b val="true"/>
      <i val="true"/>
      <u val="single"/>
      <sz val="10"/>
      <name val="Arial"/>
      <family val="2"/>
      <charset val="1"/>
    </font>
    <font>
      <u val="single"/>
      <sz val="10"/>
      <name val="Arial"/>
      <family val="2"/>
      <charset val="238"/>
    </font>
    <font>
      <i val="true"/>
      <sz val="10"/>
      <name val="Arial"/>
      <family val="2"/>
      <charset val="238"/>
    </font>
    <font>
      <i val="true"/>
      <sz val="11"/>
      <color rgb="FF000000"/>
      <name val="Times New Roman"/>
      <family val="1"/>
      <charset val="238"/>
    </font>
    <font>
      <b val="true"/>
      <i val="true"/>
      <sz val="10"/>
      <name val="Arial"/>
      <family val="2"/>
      <charset val="238"/>
    </font>
    <font>
      <i val="true"/>
      <sz val="9"/>
      <name val="Arial"/>
      <family val="2"/>
      <charset val="1"/>
    </font>
    <font>
      <sz val="10"/>
      <name val="ArialMT"/>
      <family val="2"/>
      <charset val="238"/>
    </font>
    <font>
      <b val="true"/>
      <sz val="10"/>
      <color rgb="FF000000"/>
      <name val="Arial"/>
      <family val="2"/>
      <charset val="1"/>
    </font>
    <font>
      <b val="true"/>
      <sz val="10.5"/>
      <name val="Arial"/>
      <family val="2"/>
      <charset val="1"/>
    </font>
    <font>
      <b val="true"/>
      <u val="single"/>
      <sz val="10"/>
      <name val="Arial"/>
      <family val="2"/>
      <charset val="1"/>
    </font>
    <font>
      <vertAlign val="subscript"/>
      <sz val="10"/>
      <name val="Arial"/>
      <family val="2"/>
      <charset val="1"/>
    </font>
    <font>
      <vertAlign val="superscript"/>
      <sz val="12"/>
      <name val="Arial"/>
      <family val="2"/>
      <charset val="1"/>
    </font>
    <font>
      <i val="true"/>
      <sz val="10"/>
      <color rgb="FF000000"/>
      <name val="Arial"/>
      <family val="2"/>
      <charset val="238"/>
    </font>
    <font>
      <sz val="6"/>
      <name val="Arial"/>
      <family val="2"/>
      <charset val="1"/>
    </font>
    <font>
      <b val="true"/>
      <i val="true"/>
      <sz val="9"/>
      <name val="Arial"/>
      <family val="2"/>
      <charset val="1"/>
    </font>
    <font>
      <i val="true"/>
      <sz val="10.5"/>
      <name val="Arial"/>
      <family val="2"/>
      <charset val="1"/>
    </font>
    <font>
      <sz val="8"/>
      <name val="ArialMT"/>
      <family val="2"/>
      <charset val="238"/>
    </font>
    <font>
      <i val="true"/>
      <sz val="9"/>
      <name val="ArialMT"/>
      <family val="2"/>
      <charset val="238"/>
    </font>
    <font>
      <i val="true"/>
      <sz val="9"/>
      <name val="Arial"/>
      <family val="2"/>
      <charset val="238"/>
    </font>
    <font>
      <b val="true"/>
      <sz val="10"/>
      <name val="Arial"/>
      <family val="2"/>
      <charset val="238"/>
    </font>
    <font>
      <u val="single"/>
      <sz val="10"/>
      <name val="Arial"/>
      <family val="2"/>
      <charset val="1"/>
    </font>
    <font>
      <sz val="10"/>
      <color rgb="FF000000"/>
      <name val="Arial"/>
      <family val="2"/>
      <charset val="238"/>
    </font>
    <font>
      <sz val="10"/>
      <color rgb="FF000000"/>
      <name val="Arial"/>
      <family val="2"/>
      <charset val="1"/>
    </font>
    <font>
      <i val="true"/>
      <sz val="10"/>
      <name val="ArialMT"/>
      <family val="2"/>
      <charset val="238"/>
    </font>
    <font>
      <i val="true"/>
      <u val="single"/>
      <sz val="10"/>
      <name val="Arial"/>
      <family val="2"/>
      <charset val="1"/>
    </font>
    <font>
      <sz val="8"/>
      <name val="Arial"/>
      <family val="2"/>
      <charset val="238"/>
    </font>
    <font>
      <sz val="9"/>
      <name val="ArialMT"/>
      <family val="2"/>
      <charset val="238"/>
    </font>
    <font>
      <sz val="9"/>
      <name val="Arial"/>
      <family val="2"/>
      <charset val="238"/>
    </font>
    <font>
      <b val="true"/>
      <u val="single"/>
      <sz val="10"/>
      <name val="Arial"/>
      <family val="2"/>
      <charset val="238"/>
    </font>
    <font>
      <sz val="10.5"/>
      <name val="Arial"/>
      <family val="2"/>
      <charset val="1"/>
    </font>
    <font>
      <b val="true"/>
      <u val="single"/>
      <sz val="10"/>
      <color rgb="FF000000"/>
      <name val="Arial"/>
      <family val="2"/>
      <charset val="1"/>
    </font>
    <font>
      <sz val="10"/>
      <name val="Trebuchet MS"/>
      <family val="2"/>
      <charset val="238"/>
    </font>
    <font>
      <b val="true"/>
      <i val="true"/>
      <sz val="10"/>
      <name val="Trebuchet MS"/>
      <family val="2"/>
      <charset val="238"/>
    </font>
    <font>
      <b val="true"/>
      <sz val="12"/>
      <name val="Calibri"/>
      <family val="2"/>
      <charset val="238"/>
    </font>
    <font>
      <sz val="12"/>
      <name val="Calibri"/>
      <family val="2"/>
      <charset val="238"/>
    </font>
    <font>
      <sz val="9"/>
      <name val="Times New Roman"/>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fals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fals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fals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fals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left" vertical="top" textRotation="0" wrapText="false" indent="0" shrinkToFit="false"/>
      <protection locked="true" hidden="false"/>
    </xf>
    <xf numFmtId="166" fontId="8"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fals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fals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true">
      <alignment horizontal="general" vertical="top" textRotation="0" wrapText="false" indent="0" shrinkToFit="false"/>
      <protection locked="fals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false" applyProtection="true">
      <alignment horizontal="general" vertical="top" textRotation="0" wrapText="false" indent="0" shrinkToFit="false"/>
      <protection locked="fals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2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false" hidden="false"/>
    </xf>
    <xf numFmtId="165" fontId="28" fillId="0" borderId="0" xfId="0" applyFont="true" applyBorder="true" applyAlignment="true" applyProtection="false">
      <alignment horizontal="left"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true">
      <alignment horizontal="general" vertical="top" textRotation="0" wrapText="false" indent="0" shrinkToFit="false"/>
      <protection locked="false" hidden="false"/>
    </xf>
    <xf numFmtId="166" fontId="28" fillId="0" borderId="0" xfId="0" applyFont="true" applyBorder="false" applyAlignment="fals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top" textRotation="0" wrapText="false" indent="0" shrinkToFit="false"/>
      <protection locked="true" hidden="false"/>
    </xf>
    <xf numFmtId="166" fontId="6" fillId="0" borderId="0" xfId="0" applyFont="true" applyBorder="false" applyAlignment="false" applyProtection="true">
      <alignment horizontal="general" vertical="top" textRotation="0" wrapText="false" indent="0" shrinkToFit="false"/>
      <protection locked="false" hidden="false"/>
    </xf>
    <xf numFmtId="166" fontId="28" fillId="0" borderId="0" xfId="0" applyFont="true" applyBorder="false" applyAlignment="false" applyProtection="true">
      <alignment horizontal="general" vertical="top" textRotation="0" wrapText="false" indent="0" shrinkToFit="false"/>
      <protection locked="false" hidden="false"/>
    </xf>
    <xf numFmtId="165" fontId="14"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true">
      <alignment horizontal="justify"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6" fontId="0" fillId="0" borderId="0" xfId="0" applyFont="true" applyBorder="false" applyAlignment="fals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top" textRotation="0" wrapText="false" indent="0" shrinkToFit="false"/>
      <protection locked="true" hidden="false"/>
    </xf>
    <xf numFmtId="166" fontId="17" fillId="0" borderId="0" xfId="0" applyFont="true" applyBorder="false" applyAlignment="false" applyProtection="false">
      <alignment horizontal="general" vertical="top" textRotation="0" wrapText="false" indent="0" shrinkToFit="false"/>
      <protection locked="true" hidden="false"/>
    </xf>
    <xf numFmtId="166" fontId="17" fillId="0" borderId="0" xfId="0" applyFont="true" applyBorder="false" applyAlignment="false" applyProtection="true">
      <alignment horizontal="general" vertical="top" textRotation="0" wrapText="false" indent="0" shrinkToFit="false"/>
      <protection locked="fals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fals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top" textRotation="0" wrapText="false" indent="0" shrinkToFit="false"/>
      <protection locked="true" hidden="false"/>
    </xf>
    <xf numFmtId="166" fontId="14" fillId="0" borderId="0" xfId="0" applyFont="true" applyBorder="false" applyAlignment="false" applyProtection="true">
      <alignment horizontal="general" vertical="top" textRotation="0" wrapText="false" indent="0" shrinkToFit="false"/>
      <protection locked="false" hidden="false"/>
    </xf>
    <xf numFmtId="166" fontId="37" fillId="0" borderId="0" xfId="0" applyFont="true" applyBorder="true" applyAlignment="true" applyProtection="false">
      <alignment horizontal="justify" vertical="top" textRotation="0" wrapText="true" indent="0" shrinkToFit="false"/>
      <protection locked="true" hidden="false"/>
    </xf>
    <xf numFmtId="166" fontId="37" fillId="0" borderId="0" xfId="0" applyFont="true" applyBorder="tru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true">
      <alignment horizontal="general" vertical="top" textRotation="0" wrapText="false" indent="0" shrinkToFit="false"/>
      <protection locked="false" hidden="false"/>
    </xf>
    <xf numFmtId="166" fontId="37" fillId="0" borderId="0" xfId="0" applyFont="true" applyBorder="false" applyAlignment="fals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true" applyBorder="true" applyAlignment="true" applyProtection="false">
      <alignment horizontal="justify"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6" fontId="35"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false" applyAlignment="fals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0" fillId="0" borderId="0" xfId="0" applyFont="false" applyBorder="false" applyAlignment="fals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6" fontId="3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46" fillId="0" borderId="0" xfId="23" applyFont="true" applyBorder="true" applyAlignment="true" applyProtection="true">
      <alignment horizontal="justify" vertical="top" textRotation="0" wrapText="true" indent="0" shrinkToFit="false"/>
      <protection locked="true" hidden="false"/>
    </xf>
    <xf numFmtId="166" fontId="47" fillId="0" borderId="0" xfId="23"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_KALAMAR-PSO GREGORČIČEVA MS-16.11.04" xfId="22"/>
    <cellStyle name="Normal 6" xfId="23"/>
  </cellStyles>
  <colors>
    <indexedColors>
      <rgbColor rgb="FF000000"/>
      <rgbColor rgb="FFFFFFFF"/>
      <rgbColor rgb="FFFF3333"/>
      <rgbColor rgb="FF00C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66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I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2" activeCellId="0" sqref="K32"/>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3"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9" customFormat="true" ht="12.75" hidden="false" customHeight="false" outlineLevel="0" collapsed="false">
      <c r="A1" s="7"/>
      <c r="B1" s="8" t="s">
        <v>0</v>
      </c>
      <c r="C1" s="8"/>
      <c r="D1" s="3"/>
      <c r="E1" s="3"/>
      <c r="F1" s="4"/>
      <c r="IF1" s="4"/>
    </row>
    <row r="2" s="11" customFormat="true" ht="12.75" hidden="false" customHeight="false" outlineLevel="0" collapsed="false">
      <c r="A2" s="1"/>
      <c r="B2" s="10" t="s">
        <v>1</v>
      </c>
      <c r="C2" s="10"/>
      <c r="D2" s="3"/>
      <c r="E2" s="3"/>
      <c r="F2" s="4"/>
      <c r="IF2" s="4"/>
    </row>
    <row r="3" s="9" customFormat="true" ht="12.75" hidden="false" customHeight="false" outlineLevel="0" collapsed="false">
      <c r="A3" s="1"/>
      <c r="B3" s="10" t="s">
        <v>2</v>
      </c>
      <c r="C3" s="10"/>
      <c r="D3" s="3"/>
      <c r="E3" s="3"/>
      <c r="F3" s="4"/>
      <c r="IF3" s="4"/>
    </row>
    <row r="4" s="9" customFormat="true" ht="12.75" hidden="false" customHeight="false" outlineLevel="0" collapsed="false">
      <c r="A4" s="1"/>
      <c r="B4" s="10"/>
      <c r="C4" s="10"/>
      <c r="D4" s="3"/>
      <c r="E4" s="3"/>
      <c r="F4" s="4"/>
      <c r="IF4" s="4"/>
    </row>
    <row r="5" s="11" customFormat="true" ht="12.75" hidden="false" customHeight="false" outlineLevel="0" collapsed="false">
      <c r="A5" s="7"/>
      <c r="B5" s="8" t="s">
        <v>3</v>
      </c>
      <c r="C5" s="8"/>
      <c r="D5" s="3"/>
      <c r="E5" s="3"/>
      <c r="F5" s="4"/>
      <c r="IF5" s="4"/>
    </row>
    <row r="6" s="11" customFormat="true" ht="12.75" hidden="false" customHeight="true" outlineLevel="0" collapsed="false">
      <c r="A6" s="1"/>
      <c r="B6" s="12" t="s">
        <v>4</v>
      </c>
      <c r="C6" s="12"/>
      <c r="D6" s="12"/>
      <c r="E6" s="3"/>
      <c r="F6" s="4"/>
      <c r="IF6" s="4"/>
    </row>
    <row r="7" s="11" customFormat="true" ht="12.75" hidden="false" customHeight="false" outlineLevel="0" collapsed="false">
      <c r="A7" s="1"/>
      <c r="B7" s="12" t="s">
        <v>5</v>
      </c>
      <c r="C7" s="12"/>
      <c r="D7" s="12"/>
      <c r="E7" s="3"/>
      <c r="F7" s="4"/>
      <c r="IF7" s="4"/>
    </row>
    <row r="8" s="11" customFormat="true" ht="12.75" hidden="false" customHeight="false" outlineLevel="0" collapsed="false">
      <c r="A8" s="1"/>
      <c r="B8" s="12"/>
      <c r="C8" s="12"/>
      <c r="D8" s="12"/>
      <c r="E8" s="3"/>
      <c r="F8" s="4"/>
      <c r="IF8" s="4"/>
    </row>
    <row r="9" s="11" customFormat="true" ht="12.75" hidden="false" customHeight="false" outlineLevel="0" collapsed="false">
      <c r="A9" s="1"/>
      <c r="B9" s="8"/>
      <c r="C9" s="8"/>
      <c r="D9" s="3"/>
      <c r="E9" s="3"/>
      <c r="F9" s="4"/>
      <c r="IF9" s="4"/>
    </row>
    <row r="10" s="11" customFormat="true" ht="12.75" hidden="false" customHeight="true" outlineLevel="0" collapsed="false">
      <c r="A10" s="7"/>
      <c r="B10" s="8" t="s">
        <v>6</v>
      </c>
      <c r="C10" s="8"/>
      <c r="D10" s="8"/>
      <c r="E10" s="8"/>
      <c r="F10" s="8"/>
      <c r="IF10" s="4"/>
    </row>
    <row r="11" s="11" customFormat="true" ht="12.75" hidden="false" customHeight="false" outlineLevel="0" collapsed="false">
      <c r="A11" s="1"/>
      <c r="B11" s="10"/>
      <c r="C11" s="10"/>
      <c r="D11" s="3"/>
      <c r="E11" s="3"/>
      <c r="F11" s="4"/>
      <c r="IF11" s="4"/>
    </row>
    <row r="12" s="11" customFormat="true" ht="12.75" hidden="false" customHeight="false" outlineLevel="0" collapsed="false">
      <c r="A12" s="1"/>
      <c r="B12" s="8" t="s">
        <v>7</v>
      </c>
      <c r="C12" s="8"/>
      <c r="D12" s="3"/>
      <c r="E12" s="3"/>
      <c r="F12" s="4"/>
      <c r="IF12" s="4"/>
    </row>
    <row r="13" s="11" customFormat="true" ht="12.75" hidden="false" customHeight="false" outlineLevel="0" collapsed="false">
      <c r="A13" s="1"/>
      <c r="B13" s="8"/>
      <c r="C13" s="8"/>
      <c r="D13" s="3"/>
      <c r="E13" s="3"/>
      <c r="F13" s="4"/>
      <c r="IF13" s="4"/>
    </row>
    <row r="14" s="11" customFormat="true" ht="12.75" hidden="false" customHeight="false" outlineLevel="0" collapsed="false">
      <c r="A14" s="7"/>
      <c r="B14" s="8" t="s">
        <v>8</v>
      </c>
      <c r="C14" s="8"/>
      <c r="D14" s="3"/>
      <c r="E14" s="3"/>
      <c r="F14" s="4"/>
      <c r="IF14" s="4"/>
    </row>
    <row r="15" s="11" customFormat="true" ht="12.75" hidden="false" customHeight="false" outlineLevel="0" collapsed="false">
      <c r="A15" s="7"/>
      <c r="B15" s="13" t="s">
        <v>9</v>
      </c>
      <c r="C15" s="13"/>
      <c r="D15" s="3"/>
      <c r="E15" s="3"/>
      <c r="F15" s="4"/>
      <c r="IF15" s="4"/>
    </row>
    <row r="16" s="11" customFormat="true" ht="12.75" hidden="false" customHeight="false" outlineLevel="0" collapsed="false">
      <c r="A16" s="1"/>
      <c r="B16" s="13"/>
      <c r="C16" s="13"/>
      <c r="D16" s="3"/>
      <c r="E16" s="3"/>
      <c r="F16" s="4"/>
      <c r="IF16" s="4"/>
    </row>
    <row r="17" s="11" customFormat="true" ht="12.75" hidden="false" customHeight="false" outlineLevel="0" collapsed="false">
      <c r="A17" s="1"/>
      <c r="B17" s="8" t="s">
        <v>10</v>
      </c>
      <c r="C17" s="8"/>
      <c r="D17" s="3"/>
      <c r="E17" s="3"/>
      <c r="F17" s="4"/>
      <c r="IF17" s="4"/>
    </row>
    <row r="18" s="11" customFormat="true" ht="12.75" hidden="false" customHeight="false" outlineLevel="0" collapsed="false">
      <c r="A18" s="1"/>
      <c r="B18" s="10"/>
      <c r="C18" s="10"/>
      <c r="D18" s="3"/>
      <c r="E18" s="3"/>
      <c r="F18" s="4"/>
      <c r="IF18" s="4"/>
    </row>
    <row r="19" s="11" customFormat="true" ht="12.75" hidden="false" customHeight="false" outlineLevel="0" collapsed="false">
      <c r="A19" s="1"/>
      <c r="B19" s="10"/>
      <c r="C19" s="10"/>
      <c r="D19" s="3"/>
      <c r="E19" s="3"/>
      <c r="F19" s="4"/>
      <c r="IF19" s="4"/>
    </row>
    <row r="20" s="11" customFormat="true" ht="12.75" hidden="false" customHeight="false" outlineLevel="0" collapsed="false">
      <c r="A20" s="1"/>
      <c r="B20" s="14" t="s">
        <v>11</v>
      </c>
      <c r="C20" s="14"/>
      <c r="D20" s="15"/>
      <c r="E20" s="3"/>
      <c r="F20" s="4"/>
      <c r="IF20" s="4"/>
    </row>
    <row r="21" s="11" customFormat="true" ht="12.75" hidden="false" customHeight="false" outlineLevel="0" collapsed="false">
      <c r="A21" s="1"/>
      <c r="B21" s="16"/>
      <c r="C21" s="16"/>
      <c r="D21" s="3"/>
      <c r="E21" s="3"/>
      <c r="F21" s="17"/>
      <c r="IF21" s="4"/>
    </row>
    <row r="22" s="11" customFormat="true" ht="12.75" hidden="false" customHeight="false" outlineLevel="0" collapsed="false">
      <c r="A22" s="7" t="s">
        <v>12</v>
      </c>
      <c r="B22" s="18" t="s">
        <v>13</v>
      </c>
      <c r="C22" s="18"/>
      <c r="D22" s="3"/>
      <c r="E22" s="3"/>
      <c r="F22" s="17"/>
      <c r="IF22" s="4"/>
    </row>
    <row r="23" s="11" customFormat="true" ht="12.75" hidden="false" customHeight="false" outlineLevel="0" collapsed="false">
      <c r="A23" s="1" t="s">
        <v>14</v>
      </c>
      <c r="B23" s="16" t="s">
        <v>15</v>
      </c>
      <c r="C23" s="16"/>
      <c r="D23" s="3"/>
      <c r="E23" s="3"/>
      <c r="F23" s="17" t="n">
        <f aca="false">'PRIPRAVLJELNA DELA'!F22</f>
        <v>0</v>
      </c>
      <c r="IF23" s="4"/>
    </row>
    <row r="24" s="11" customFormat="true" ht="12.75" hidden="false" customHeight="false" outlineLevel="0" collapsed="false">
      <c r="A24" s="1" t="s">
        <v>16</v>
      </c>
      <c r="B24" s="16" t="s">
        <v>17</v>
      </c>
      <c r="C24" s="16"/>
      <c r="D24" s="3"/>
      <c r="E24" s="3"/>
      <c r="F24" s="17" t="n">
        <f aca="false">ZEMELJSKA!F85</f>
        <v>0</v>
      </c>
      <c r="IF24" s="4"/>
    </row>
    <row r="25" s="11" customFormat="true" ht="12.75" hidden="false" customHeight="false" outlineLevel="0" collapsed="false">
      <c r="A25" s="1" t="s">
        <v>18</v>
      </c>
      <c r="B25" s="16" t="s">
        <v>19</v>
      </c>
      <c r="C25" s="16"/>
      <c r="D25" s="3"/>
      <c r="E25" s="3"/>
      <c r="F25" s="17" t="n">
        <f aca="false">'ARMIRANOBETONSKA '!F218</f>
        <v>0</v>
      </c>
      <c r="IF25" s="4"/>
    </row>
    <row r="26" s="11" customFormat="true" ht="12.75" hidden="false" customHeight="false" outlineLevel="0" collapsed="false">
      <c r="A26" s="1" t="s">
        <v>20</v>
      </c>
      <c r="B26" s="16" t="s">
        <v>21</v>
      </c>
      <c r="C26" s="16"/>
      <c r="D26" s="3"/>
      <c r="E26" s="3"/>
      <c r="F26" s="17" t="n">
        <f aca="false">OPAŽARSKA!F145</f>
        <v>0</v>
      </c>
      <c r="IF26" s="4"/>
    </row>
    <row r="27" s="11" customFormat="true" ht="12.75" hidden="false" customHeight="false" outlineLevel="0" collapsed="false">
      <c r="A27" s="1" t="s">
        <v>22</v>
      </c>
      <c r="B27" s="16" t="s">
        <v>23</v>
      </c>
      <c r="C27" s="16"/>
      <c r="D27" s="3"/>
      <c r="E27" s="3"/>
      <c r="F27" s="17" t="n">
        <f aca="false">ZIDARSKA!F453</f>
        <v>0</v>
      </c>
      <c r="IF27" s="4"/>
    </row>
    <row r="28" s="11" customFormat="true" ht="12.75" hidden="false" customHeight="false" outlineLevel="0" collapsed="false">
      <c r="A28" s="1" t="s">
        <v>24</v>
      </c>
      <c r="B28" s="16" t="s">
        <v>25</v>
      </c>
      <c r="C28" s="16"/>
      <c r="D28" s="3"/>
      <c r="E28" s="3"/>
      <c r="F28" s="17" t="n">
        <f aca="false">'STREHE, KROVSKA'!F213</f>
        <v>0</v>
      </c>
      <c r="IF28" s="4"/>
    </row>
    <row r="29" s="11" customFormat="true" ht="12.75" hidden="false" customHeight="false" outlineLevel="0" collapsed="false">
      <c r="A29" s="19" t="s">
        <v>26</v>
      </c>
      <c r="B29" s="16" t="s">
        <v>27</v>
      </c>
      <c r="C29" s="16"/>
      <c r="D29" s="3"/>
      <c r="E29" s="3"/>
      <c r="F29" s="17" t="n">
        <f aca="false">FASADERSKA!F79</f>
        <v>0</v>
      </c>
      <c r="IF29" s="4"/>
    </row>
    <row r="30" s="24" customFormat="true" ht="12.75" hidden="false" customHeight="false" outlineLevel="0" collapsed="false">
      <c r="A30" s="20"/>
      <c r="B30" s="21" t="s">
        <v>28</v>
      </c>
      <c r="C30" s="21"/>
      <c r="D30" s="22"/>
      <c r="E30" s="22"/>
      <c r="F30" s="23" t="n">
        <f aca="false">SUM(F23:F29)</f>
        <v>0</v>
      </c>
      <c r="G30" s="11"/>
      <c r="H30" s="11"/>
      <c r="I30" s="11"/>
      <c r="J30" s="11"/>
      <c r="K30" s="11"/>
      <c r="L30" s="11"/>
      <c r="M30" s="11"/>
      <c r="N30" s="11"/>
      <c r="O30" s="11"/>
      <c r="P30" s="11"/>
      <c r="Q30" s="11"/>
      <c r="R30" s="11"/>
      <c r="S30" s="11"/>
      <c r="T30" s="11"/>
      <c r="U30" s="11"/>
      <c r="V30" s="11"/>
      <c r="W30" s="11"/>
      <c r="X30" s="11"/>
      <c r="IF30" s="4"/>
    </row>
    <row r="31" s="11" customFormat="true" ht="12.75" hidden="false" customHeight="false" outlineLevel="0" collapsed="false">
      <c r="A31" s="7"/>
      <c r="B31" s="18"/>
      <c r="C31" s="18"/>
      <c r="D31" s="3"/>
      <c r="E31" s="3"/>
      <c r="F31" s="17"/>
      <c r="IF31" s="4"/>
    </row>
    <row r="32" s="11" customFormat="true" ht="12.75" hidden="false" customHeight="false" outlineLevel="0" collapsed="false">
      <c r="A32" s="7" t="s">
        <v>29</v>
      </c>
      <c r="B32" s="18" t="s">
        <v>30</v>
      </c>
      <c r="C32" s="18"/>
      <c r="D32" s="3"/>
      <c r="E32" s="3"/>
      <c r="F32" s="17"/>
      <c r="IF32" s="4"/>
    </row>
    <row r="33" s="11" customFormat="true" ht="12.75" hidden="false" customHeight="false" outlineLevel="0" collapsed="false">
      <c r="A33" s="1" t="s">
        <v>14</v>
      </c>
      <c r="B33" s="16" t="s">
        <v>31</v>
      </c>
      <c r="C33" s="16"/>
      <c r="D33" s="3"/>
      <c r="E33" s="3"/>
      <c r="F33" s="17" t="n">
        <f aca="false">KLJUČAVNIČARSKA!F101</f>
        <v>0</v>
      </c>
      <c r="IF33" s="4"/>
    </row>
    <row r="34" s="11" customFormat="true" ht="12.75" hidden="false" customHeight="false" outlineLevel="0" collapsed="false">
      <c r="A34" s="1" t="s">
        <v>16</v>
      </c>
      <c r="B34" s="16" t="s">
        <v>32</v>
      </c>
      <c r="C34" s="16"/>
      <c r="D34" s="3"/>
      <c r="E34" s="3"/>
      <c r="F34" s="17" t="n">
        <f aca="false">PASARSKA!F162</f>
        <v>0</v>
      </c>
      <c r="IF34" s="4"/>
    </row>
    <row r="35" s="11" customFormat="true" ht="12.75" hidden="false" customHeight="false" outlineLevel="0" collapsed="false">
      <c r="A35" s="1" t="s">
        <v>18</v>
      </c>
      <c r="B35" s="16" t="s">
        <v>33</v>
      </c>
      <c r="C35" s="4"/>
      <c r="D35" s="3"/>
      <c r="E35" s="3"/>
      <c r="F35" s="17" t="n">
        <f aca="false">'OKNA,VRATA,SENČILA'!F327</f>
        <v>0</v>
      </c>
      <c r="IF35" s="4"/>
    </row>
    <row r="36" s="11" customFormat="true" ht="12.75" hidden="false" customHeight="false" outlineLevel="0" collapsed="false">
      <c r="A36" s="1" t="s">
        <v>20</v>
      </c>
      <c r="B36" s="16" t="s">
        <v>34</v>
      </c>
      <c r="C36" s="16"/>
      <c r="D36" s="3"/>
      <c r="E36" s="3"/>
      <c r="F36" s="17" t="n">
        <f aca="false">MIZARSKA!F53</f>
        <v>0</v>
      </c>
      <c r="IF36" s="4"/>
    </row>
    <row r="37" s="11" customFormat="true" ht="12.75" hidden="false" customHeight="false" outlineLevel="0" collapsed="false">
      <c r="A37" s="1" t="s">
        <v>22</v>
      </c>
      <c r="B37" s="16" t="s">
        <v>35</v>
      </c>
      <c r="C37" s="16"/>
      <c r="D37" s="3"/>
      <c r="E37" s="3"/>
      <c r="F37" s="17" t="n">
        <f aca="false">SUHOMONTAŽNA!F93</f>
        <v>0</v>
      </c>
      <c r="IF37" s="4"/>
    </row>
    <row r="38" s="11" customFormat="true" ht="12.75" hidden="false" customHeight="false" outlineLevel="0" collapsed="false">
      <c r="A38" s="1" t="s">
        <v>24</v>
      </c>
      <c r="B38" s="16" t="s">
        <v>36</v>
      </c>
      <c r="C38" s="16"/>
      <c r="D38" s="3"/>
      <c r="E38" s="3"/>
      <c r="F38" s="17" t="n">
        <f aca="false">KERAMIČARSKA!F112</f>
        <v>0</v>
      </c>
      <c r="IF38" s="4"/>
    </row>
    <row r="39" s="11" customFormat="true" ht="12.75" hidden="false" customHeight="false" outlineLevel="0" collapsed="false">
      <c r="A39" s="1" t="s">
        <v>26</v>
      </c>
      <c r="B39" s="16" t="s">
        <v>37</v>
      </c>
      <c r="C39" s="16"/>
      <c r="D39" s="3"/>
      <c r="E39" s="3"/>
      <c r="F39" s="17" t="n">
        <f aca="false">TLAKARSKA!F71</f>
        <v>0</v>
      </c>
      <c r="IF39" s="4"/>
    </row>
    <row r="40" s="11" customFormat="true" ht="12.75" hidden="false" customHeight="false" outlineLevel="0" collapsed="false">
      <c r="A40" s="1" t="s">
        <v>38</v>
      </c>
      <c r="B40" s="16" t="s">
        <v>39</v>
      </c>
      <c r="C40" s="16"/>
      <c r="D40" s="3"/>
      <c r="E40" s="3"/>
      <c r="F40" s="17" t="n">
        <f aca="false">SLIKOPLESKARSKA!F77</f>
        <v>0</v>
      </c>
      <c r="IF40" s="4"/>
    </row>
    <row r="41" s="11" customFormat="true" ht="12.75" hidden="false" customHeight="false" outlineLevel="0" collapsed="false">
      <c r="A41" s="25" t="s">
        <v>40</v>
      </c>
      <c r="B41" s="16" t="s">
        <v>41</v>
      </c>
      <c r="C41" s="16"/>
      <c r="D41" s="3"/>
      <c r="E41" s="3"/>
      <c r="F41" s="17" t="n">
        <f aca="false">DVIGALO!F92</f>
        <v>0</v>
      </c>
      <c r="IF41" s="4"/>
    </row>
    <row r="42" s="11" customFormat="true" ht="12.75" hidden="false" customHeight="false" outlineLevel="0" collapsed="false">
      <c r="A42" s="25" t="s">
        <v>42</v>
      </c>
      <c r="B42" s="16" t="s">
        <v>43</v>
      </c>
      <c r="C42" s="16"/>
      <c r="D42" s="3"/>
      <c r="E42" s="3"/>
      <c r="F42" s="17" t="n">
        <f aca="false">RAZNA!F36</f>
        <v>0</v>
      </c>
      <c r="IF42" s="4"/>
    </row>
    <row r="43" s="24" customFormat="true" ht="12.75" hidden="false" customHeight="false" outlineLevel="0" collapsed="false">
      <c r="A43" s="20"/>
      <c r="B43" s="21" t="s">
        <v>44</v>
      </c>
      <c r="C43" s="21"/>
      <c r="D43" s="22"/>
      <c r="E43" s="22"/>
      <c r="F43" s="23" t="n">
        <f aca="false">SUM(F33:F42)</f>
        <v>0</v>
      </c>
      <c r="G43" s="11"/>
      <c r="H43" s="11"/>
      <c r="I43" s="11"/>
      <c r="J43" s="11"/>
      <c r="K43" s="11"/>
      <c r="L43" s="11"/>
      <c r="M43" s="11"/>
      <c r="N43" s="11"/>
      <c r="O43" s="11"/>
      <c r="P43" s="11"/>
      <c r="Q43" s="11"/>
      <c r="R43" s="11"/>
      <c r="S43" s="11"/>
      <c r="T43" s="11"/>
      <c r="U43" s="11"/>
      <c r="V43" s="11"/>
      <c r="W43" s="11"/>
      <c r="X43" s="11"/>
      <c r="IF43" s="4"/>
    </row>
    <row r="44" s="24" customFormat="true" ht="12.75" hidden="false" customHeight="false" outlineLevel="0" collapsed="false">
      <c r="A44" s="1"/>
      <c r="B44" s="3"/>
      <c r="C44" s="3"/>
      <c r="D44" s="3"/>
      <c r="E44" s="3"/>
      <c r="F44" s="17"/>
      <c r="G44" s="11"/>
      <c r="H44" s="11"/>
      <c r="I44" s="11"/>
      <c r="J44" s="11"/>
      <c r="K44" s="11"/>
      <c r="L44" s="11"/>
      <c r="M44" s="11"/>
      <c r="N44" s="11"/>
      <c r="O44" s="11"/>
      <c r="P44" s="11"/>
      <c r="Q44" s="11"/>
      <c r="R44" s="11"/>
      <c r="S44" s="11"/>
      <c r="T44" s="11"/>
      <c r="U44" s="11"/>
      <c r="V44" s="11"/>
      <c r="W44" s="11"/>
      <c r="X44" s="11"/>
      <c r="IF44" s="4"/>
    </row>
    <row r="45" s="24" customFormat="true" ht="12.75" hidden="false" customHeight="false" outlineLevel="0" collapsed="false">
      <c r="A45" s="1"/>
      <c r="B45" s="26" t="s">
        <v>45</v>
      </c>
      <c r="C45" s="3"/>
      <c r="D45" s="3"/>
      <c r="E45" s="3"/>
      <c r="F45" s="27" t="n">
        <f aca="false">F30+F43</f>
        <v>0</v>
      </c>
      <c r="G45" s="11"/>
      <c r="H45" s="11"/>
      <c r="I45" s="11"/>
      <c r="J45" s="11"/>
      <c r="K45" s="11"/>
      <c r="L45" s="11"/>
      <c r="M45" s="11"/>
      <c r="N45" s="11"/>
      <c r="O45" s="11"/>
      <c r="P45" s="11"/>
      <c r="Q45" s="11"/>
      <c r="R45" s="11"/>
      <c r="S45" s="11"/>
      <c r="T45" s="11"/>
      <c r="U45" s="11"/>
      <c r="V45" s="11"/>
      <c r="W45" s="11"/>
      <c r="X45" s="11"/>
      <c r="IF45" s="4"/>
    </row>
    <row r="46" s="24" customFormat="true" ht="12.75" hidden="false" customHeight="false" outlineLevel="0" collapsed="false">
      <c r="A46" s="1"/>
      <c r="B46" s="28"/>
      <c r="C46" s="28"/>
      <c r="D46" s="29"/>
      <c r="E46" s="29"/>
      <c r="F46" s="28"/>
      <c r="G46" s="11"/>
      <c r="H46" s="11"/>
      <c r="I46" s="11"/>
      <c r="J46" s="11"/>
      <c r="K46" s="11"/>
      <c r="L46" s="11"/>
      <c r="M46" s="11"/>
      <c r="N46" s="11"/>
      <c r="O46" s="11"/>
      <c r="P46" s="11"/>
      <c r="Q46" s="11"/>
      <c r="R46" s="11"/>
      <c r="S46" s="11"/>
      <c r="T46" s="11"/>
      <c r="U46" s="11"/>
      <c r="V46" s="11"/>
      <c r="W46" s="11"/>
      <c r="X46" s="11"/>
      <c r="IF46" s="4"/>
    </row>
    <row r="47" s="24" customFormat="true" ht="12.75" hidden="false" customHeight="false" outlineLevel="0" collapsed="false">
      <c r="A47" s="1"/>
      <c r="B47" s="3"/>
      <c r="C47" s="3"/>
      <c r="D47" s="3"/>
      <c r="E47" s="3"/>
      <c r="F47" s="17"/>
      <c r="G47" s="11"/>
      <c r="H47" s="11"/>
      <c r="I47" s="11"/>
      <c r="J47" s="11"/>
      <c r="K47" s="11"/>
      <c r="L47" s="11"/>
      <c r="M47" s="11"/>
      <c r="N47" s="11"/>
      <c r="O47" s="11"/>
      <c r="P47" s="11"/>
      <c r="Q47" s="11"/>
      <c r="R47" s="11"/>
      <c r="S47" s="11"/>
      <c r="T47" s="11"/>
      <c r="U47" s="11"/>
      <c r="V47" s="11"/>
      <c r="W47" s="11"/>
      <c r="X47" s="11"/>
      <c r="IF47" s="4"/>
    </row>
    <row r="48" s="24" customFormat="true" ht="12.75" hidden="false" customHeight="false" outlineLevel="0" collapsed="false">
      <c r="A48" s="30"/>
      <c r="B48" s="21" t="s">
        <v>46</v>
      </c>
      <c r="C48" s="21"/>
      <c r="D48" s="31"/>
      <c r="E48" s="31"/>
      <c r="F48" s="23" t="n">
        <f aca="false">F30+F43</f>
        <v>0</v>
      </c>
      <c r="G48" s="11"/>
      <c r="H48" s="11"/>
      <c r="I48" s="11"/>
      <c r="J48" s="11"/>
      <c r="K48" s="11"/>
      <c r="L48" s="11"/>
      <c r="M48" s="11"/>
      <c r="N48" s="11"/>
      <c r="O48" s="11"/>
      <c r="P48" s="11"/>
      <c r="Q48" s="11"/>
      <c r="R48" s="11"/>
      <c r="S48" s="11"/>
      <c r="T48" s="11"/>
      <c r="U48" s="11"/>
      <c r="V48" s="11"/>
      <c r="W48" s="11"/>
      <c r="X48" s="11"/>
      <c r="IF48" s="4"/>
    </row>
    <row r="49" s="24" customFormat="true" ht="12.75" hidden="false" customHeight="false" outlineLevel="0" collapsed="false">
      <c r="A49" s="32"/>
      <c r="B49" s="33"/>
      <c r="C49" s="33"/>
      <c r="D49" s="34"/>
      <c r="E49" s="34"/>
      <c r="F49" s="35"/>
      <c r="G49" s="11"/>
      <c r="H49" s="11"/>
      <c r="I49" s="11"/>
      <c r="J49" s="11"/>
      <c r="K49" s="11"/>
      <c r="L49" s="11"/>
      <c r="M49" s="11"/>
      <c r="N49" s="11"/>
      <c r="O49" s="11"/>
      <c r="P49" s="11"/>
      <c r="Q49" s="11"/>
      <c r="R49" s="11"/>
      <c r="S49" s="11"/>
      <c r="T49" s="11"/>
      <c r="U49" s="11"/>
      <c r="V49" s="11"/>
      <c r="W49" s="11"/>
      <c r="X49" s="11"/>
      <c r="IF49" s="4"/>
    </row>
  </sheetData>
  <sheetProtection sheet="true" password="ab39" objects="true" scenarios="true" selectLockedCells="true"/>
  <mergeCells count="2">
    <mergeCell ref="B6:D6"/>
    <mergeCell ref="B10:F10"/>
  </mergeCells>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F101"/>
  <sheetViews>
    <sheetView showFormulas="false" showGridLines="true" showRowColHeaders="true" showZeros="true" rightToLeft="false" tabSelected="false" showOutlineSymbols="true" defaultGridColor="true" view="pageBreakPreview" topLeftCell="A32" colorId="64" zoomScale="110" zoomScaleNormal="100" zoomScalePageLayoutView="110" workbookViewId="0">
      <selection pane="topLeft" activeCell="E41" activeCellId="0" sqref="E41"/>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48" t="s">
        <v>29</v>
      </c>
      <c r="B1" s="36" t="s">
        <v>30</v>
      </c>
      <c r="C1" s="16"/>
      <c r="D1" s="3"/>
      <c r="E1" s="47"/>
      <c r="F1" s="17"/>
      <c r="IF1" s="4"/>
    </row>
    <row r="2" s="11" customFormat="true" ht="12.75" hidden="false" customHeight="false" outlineLevel="0" collapsed="false">
      <c r="A2" s="1"/>
      <c r="B2" s="16"/>
      <c r="C2" s="16"/>
      <c r="D2" s="3"/>
      <c r="E2" s="47"/>
      <c r="F2" s="17"/>
      <c r="IF2" s="4"/>
    </row>
    <row r="3" s="11" customFormat="true" ht="12.75" hidden="false" customHeight="false" outlineLevel="0" collapsed="false">
      <c r="A3" s="48" t="s">
        <v>14</v>
      </c>
      <c r="B3" s="36" t="s">
        <v>31</v>
      </c>
      <c r="C3" s="36"/>
      <c r="D3" s="3"/>
      <c r="E3" s="47"/>
      <c r="F3" s="17"/>
      <c r="IF3" s="4"/>
    </row>
    <row r="4" s="11" customFormat="true" ht="12.75" hidden="false" customHeight="false" outlineLevel="0" collapsed="false">
      <c r="A4" s="1"/>
      <c r="B4" s="16"/>
      <c r="C4" s="16"/>
      <c r="D4" s="3"/>
      <c r="E4" s="47"/>
      <c r="F4" s="17"/>
      <c r="IF4" s="4"/>
    </row>
    <row r="5" s="11" customFormat="true" ht="12.75" hidden="false" customHeight="false" outlineLevel="0" collapsed="false">
      <c r="A5" s="1"/>
      <c r="B5" s="58" t="s">
        <v>902</v>
      </c>
      <c r="C5" s="16"/>
      <c r="D5" s="3"/>
      <c r="E5" s="47"/>
      <c r="F5" s="17"/>
      <c r="IF5" s="4"/>
    </row>
    <row r="6" s="11" customFormat="true" ht="12.75" hidden="false" customHeight="false" outlineLevel="0" collapsed="false">
      <c r="A6" s="1"/>
      <c r="B6" s="55" t="s">
        <v>903</v>
      </c>
      <c r="C6" s="16"/>
      <c r="D6" s="3"/>
      <c r="E6" s="47"/>
      <c r="F6" s="17"/>
      <c r="IF6" s="4"/>
    </row>
    <row r="7" s="11" customFormat="true" ht="12.75" hidden="false" customHeight="false" outlineLevel="0" collapsed="false">
      <c r="A7" s="1"/>
      <c r="B7" s="55" t="s">
        <v>904</v>
      </c>
      <c r="C7" s="16"/>
      <c r="D7" s="3"/>
      <c r="E7" s="47"/>
      <c r="F7" s="17"/>
      <c r="IF7" s="4"/>
    </row>
    <row r="8" s="11" customFormat="true" ht="12.75" hidden="false" customHeight="false" outlineLevel="0" collapsed="false">
      <c r="A8" s="1"/>
      <c r="B8" s="55" t="s">
        <v>905</v>
      </c>
      <c r="C8" s="16"/>
      <c r="D8" s="3"/>
      <c r="E8" s="47"/>
      <c r="F8" s="17"/>
      <c r="IF8" s="4"/>
    </row>
    <row r="9" s="11" customFormat="true" ht="12.75" hidden="false" customHeight="false" outlineLevel="0" collapsed="false">
      <c r="A9" s="1"/>
      <c r="B9" s="55" t="s">
        <v>713</v>
      </c>
      <c r="C9" s="16"/>
      <c r="D9" s="3"/>
      <c r="E9" s="47"/>
      <c r="F9" s="17"/>
      <c r="IF9" s="4"/>
    </row>
    <row r="10" s="11" customFormat="true" ht="12.75" hidden="false" customHeight="false" outlineLevel="0" collapsed="false">
      <c r="A10" s="1"/>
      <c r="B10" s="55" t="s">
        <v>714</v>
      </c>
      <c r="C10" s="16"/>
      <c r="D10" s="3"/>
      <c r="E10" s="47"/>
      <c r="F10" s="17"/>
      <c r="IF10" s="4"/>
    </row>
    <row r="11" s="11" customFormat="true" ht="12.75" hidden="false" customHeight="false" outlineLevel="0" collapsed="false">
      <c r="A11" s="1"/>
      <c r="B11" s="55" t="s">
        <v>906</v>
      </c>
      <c r="C11" s="16"/>
      <c r="D11" s="3"/>
      <c r="E11" s="47"/>
      <c r="F11" s="17"/>
      <c r="IF11" s="4"/>
    </row>
    <row r="12" s="11" customFormat="true" ht="12.75" hidden="false" customHeight="false" outlineLevel="0" collapsed="false">
      <c r="A12" s="1"/>
      <c r="B12" s="55" t="s">
        <v>907</v>
      </c>
      <c r="C12" s="16"/>
      <c r="D12" s="3"/>
      <c r="E12" s="47"/>
      <c r="F12" s="17"/>
      <c r="IF12" s="4"/>
    </row>
    <row r="13" s="11" customFormat="true" ht="12.75" hidden="false" customHeight="false" outlineLevel="0" collapsed="false">
      <c r="A13" s="1"/>
      <c r="B13" s="55" t="s">
        <v>718</v>
      </c>
      <c r="C13" s="16"/>
      <c r="D13" s="3"/>
      <c r="E13" s="47"/>
      <c r="F13" s="17"/>
      <c r="IF13" s="4"/>
    </row>
    <row r="14" s="11" customFormat="true" ht="12.75" hidden="false" customHeight="false" outlineLevel="0" collapsed="false">
      <c r="A14" s="1"/>
      <c r="B14" s="55" t="s">
        <v>908</v>
      </c>
      <c r="C14" s="16"/>
      <c r="D14" s="3"/>
      <c r="E14" s="47"/>
      <c r="F14" s="17"/>
      <c r="IF14" s="4"/>
    </row>
    <row r="15" s="11" customFormat="true" ht="12.75" hidden="false" customHeight="false" outlineLevel="0" collapsed="false">
      <c r="A15" s="1"/>
      <c r="B15" s="55" t="s">
        <v>909</v>
      </c>
      <c r="C15" s="16"/>
      <c r="D15" s="3"/>
      <c r="E15" s="47"/>
      <c r="F15" s="17"/>
      <c r="IF15" s="4"/>
    </row>
    <row r="16" s="11" customFormat="true" ht="12.75" hidden="false" customHeight="false" outlineLevel="0" collapsed="false">
      <c r="A16" s="1"/>
      <c r="B16" s="55" t="s">
        <v>910</v>
      </c>
      <c r="C16" s="16"/>
      <c r="D16" s="3"/>
      <c r="E16" s="47"/>
      <c r="F16" s="17"/>
      <c r="IF16" s="4"/>
    </row>
    <row r="17" s="11" customFormat="true" ht="12.75" hidden="false" customHeight="false" outlineLevel="0" collapsed="false">
      <c r="A17" s="1"/>
      <c r="B17" s="55" t="s">
        <v>406</v>
      </c>
      <c r="C17" s="16"/>
      <c r="D17" s="3"/>
      <c r="E17" s="47"/>
      <c r="F17" s="17"/>
      <c r="IF17" s="4"/>
    </row>
    <row r="18" s="11" customFormat="true" ht="12.75" hidden="false" customHeight="false" outlineLevel="0" collapsed="false">
      <c r="A18" s="1"/>
      <c r="B18" s="55" t="s">
        <v>911</v>
      </c>
      <c r="C18" s="16"/>
      <c r="D18" s="3"/>
      <c r="E18" s="47"/>
      <c r="F18" s="17"/>
      <c r="IF18" s="4"/>
    </row>
    <row r="19" s="11" customFormat="true" ht="12.75" hidden="false" customHeight="false" outlineLevel="0" collapsed="false">
      <c r="A19" s="1"/>
      <c r="B19" s="55" t="s">
        <v>912</v>
      </c>
      <c r="C19" s="16"/>
      <c r="D19" s="3"/>
      <c r="E19" s="47"/>
      <c r="F19" s="17"/>
      <c r="IF19" s="4"/>
    </row>
    <row r="20" s="11" customFormat="true" ht="12.75" hidden="false" customHeight="false" outlineLevel="0" collapsed="false">
      <c r="A20" s="1"/>
      <c r="B20" s="55" t="s">
        <v>913</v>
      </c>
      <c r="C20" s="16"/>
      <c r="D20" s="3"/>
      <c r="E20" s="47"/>
      <c r="F20" s="17"/>
      <c r="IF20" s="4"/>
    </row>
    <row r="21" s="11" customFormat="true" ht="12.75" hidden="false" customHeight="false" outlineLevel="0" collapsed="false">
      <c r="A21" s="1"/>
      <c r="B21" s="55" t="s">
        <v>914</v>
      </c>
      <c r="C21" s="16"/>
      <c r="D21" s="3"/>
      <c r="E21" s="47"/>
      <c r="F21" s="17"/>
      <c r="IF21" s="4"/>
    </row>
    <row r="22" s="11" customFormat="true" ht="12.75" hidden="false" customHeight="false" outlineLevel="0" collapsed="false">
      <c r="A22" s="1"/>
      <c r="B22" s="58" t="s">
        <v>915</v>
      </c>
      <c r="C22" s="16"/>
      <c r="D22" s="3"/>
      <c r="E22" s="47"/>
      <c r="F22" s="17"/>
      <c r="IF22" s="4"/>
    </row>
    <row r="23" s="11" customFormat="true" ht="12.75" hidden="false" customHeight="false" outlineLevel="0" collapsed="false">
      <c r="A23" s="1"/>
      <c r="B23" s="55" t="s">
        <v>916</v>
      </c>
      <c r="C23" s="16"/>
      <c r="D23" s="3"/>
      <c r="E23" s="47"/>
      <c r="F23" s="17"/>
      <c r="IF23" s="4"/>
    </row>
    <row r="24" s="11" customFormat="true" ht="12.75" hidden="false" customHeight="false" outlineLevel="0" collapsed="false">
      <c r="A24" s="1"/>
      <c r="B24" s="55" t="s">
        <v>917</v>
      </c>
      <c r="C24" s="16"/>
      <c r="D24" s="3"/>
      <c r="E24" s="47"/>
      <c r="F24" s="17"/>
      <c r="IF24" s="4"/>
    </row>
    <row r="25" s="11" customFormat="true" ht="12.75" hidden="false" customHeight="false" outlineLevel="0" collapsed="false">
      <c r="A25" s="1"/>
      <c r="B25" s="55" t="s">
        <v>918</v>
      </c>
      <c r="C25" s="16"/>
      <c r="D25" s="3"/>
      <c r="E25" s="47"/>
      <c r="F25" s="17"/>
      <c r="IF25" s="4"/>
    </row>
    <row r="26" s="11" customFormat="true" ht="12.75" hidden="false" customHeight="false" outlineLevel="0" collapsed="false">
      <c r="A26" s="1"/>
      <c r="B26" s="55" t="s">
        <v>919</v>
      </c>
      <c r="C26" s="16"/>
      <c r="D26" s="3"/>
      <c r="E26" s="47"/>
      <c r="F26" s="17"/>
      <c r="IF26" s="4"/>
    </row>
    <row r="27" s="11" customFormat="true" ht="12.75" hidden="false" customHeight="false" outlineLevel="0" collapsed="false">
      <c r="A27" s="1"/>
      <c r="B27" s="125" t="s">
        <v>920</v>
      </c>
      <c r="C27" s="16"/>
      <c r="D27" s="3"/>
      <c r="E27" s="47"/>
      <c r="F27" s="17"/>
      <c r="IF27" s="4"/>
    </row>
    <row r="28" s="11" customFormat="true" ht="12.75" hidden="false" customHeight="false" outlineLevel="0" collapsed="false">
      <c r="A28" s="1"/>
      <c r="B28" s="55" t="s">
        <v>87</v>
      </c>
      <c r="C28" s="16"/>
      <c r="D28" s="3"/>
      <c r="E28" s="47"/>
      <c r="F28" s="17"/>
      <c r="IF28" s="4"/>
    </row>
    <row r="29" s="11" customFormat="true" ht="12.75" hidden="false" customHeight="false" outlineLevel="0" collapsed="false">
      <c r="A29" s="1"/>
      <c r="B29" s="70" t="s">
        <v>921</v>
      </c>
      <c r="C29" s="16"/>
      <c r="D29" s="3"/>
      <c r="E29" s="47"/>
      <c r="F29" s="17"/>
      <c r="IF29" s="4"/>
    </row>
    <row r="30" s="11" customFormat="true" ht="12.75" hidden="false" customHeight="false" outlineLevel="0" collapsed="false">
      <c r="A30" s="1"/>
      <c r="B30" s="55"/>
      <c r="C30" s="16"/>
      <c r="D30" s="3"/>
      <c r="E30" s="47"/>
      <c r="F30" s="17"/>
      <c r="IF30" s="4"/>
    </row>
    <row r="31" s="11" customFormat="true" ht="12.75" hidden="false" customHeight="false" outlineLevel="0" collapsed="false">
      <c r="A31" s="1"/>
      <c r="B31" s="55"/>
      <c r="C31" s="16"/>
      <c r="D31" s="3"/>
      <c r="E31" s="47"/>
      <c r="F31" s="17"/>
      <c r="IF31" s="4"/>
    </row>
    <row r="32" s="11" customFormat="true" ht="12.75" hidden="false" customHeight="false" outlineLevel="0" collapsed="false">
      <c r="A32" s="1"/>
      <c r="B32" s="60" t="s">
        <v>922</v>
      </c>
      <c r="C32" s="16"/>
      <c r="D32" s="3"/>
      <c r="E32" s="47"/>
      <c r="F32" s="17"/>
      <c r="IF32" s="4"/>
    </row>
    <row r="33" s="11" customFormat="true" ht="12.75" hidden="false" customHeight="false" outlineLevel="0" collapsed="false">
      <c r="A33" s="1"/>
      <c r="B33" s="118" t="s">
        <v>923</v>
      </c>
      <c r="C33" s="16"/>
      <c r="D33" s="3"/>
      <c r="E33" s="47"/>
      <c r="F33" s="17"/>
      <c r="IF33" s="4"/>
    </row>
    <row r="34" s="11" customFormat="true" ht="12.75" hidden="false" customHeight="false" outlineLevel="0" collapsed="false">
      <c r="A34" s="1"/>
      <c r="B34" s="118" t="s">
        <v>924</v>
      </c>
      <c r="C34" s="16"/>
      <c r="D34" s="3"/>
      <c r="E34" s="47"/>
      <c r="F34" s="17"/>
      <c r="IF34" s="4"/>
    </row>
    <row r="35" s="11" customFormat="true" ht="12.75" hidden="false" customHeight="false" outlineLevel="0" collapsed="false">
      <c r="A35" s="1"/>
      <c r="B35" s="118" t="s">
        <v>925</v>
      </c>
      <c r="C35" s="16"/>
      <c r="D35" s="3"/>
      <c r="E35" s="47"/>
      <c r="F35" s="17"/>
      <c r="IF35" s="4"/>
    </row>
    <row r="36" s="11" customFormat="true" ht="12.75" hidden="false" customHeight="false" outlineLevel="0" collapsed="false">
      <c r="A36" s="1"/>
      <c r="B36" s="126" t="s">
        <v>926</v>
      </c>
      <c r="C36" s="16"/>
      <c r="D36" s="3"/>
      <c r="E36" s="47"/>
      <c r="F36" s="17"/>
      <c r="IF36" s="4"/>
    </row>
    <row r="37" s="11" customFormat="true" ht="12.75" hidden="false" customHeight="false" outlineLevel="0" collapsed="false">
      <c r="A37" s="1"/>
      <c r="B37" s="127" t="s">
        <v>927</v>
      </c>
      <c r="C37" s="16"/>
      <c r="D37" s="3"/>
      <c r="E37" s="47"/>
      <c r="F37" s="17"/>
      <c r="IF37" s="4"/>
    </row>
    <row r="38" s="11" customFormat="true" ht="12.75" hidden="false" customHeight="false" outlineLevel="0" collapsed="false">
      <c r="A38" s="1"/>
      <c r="B38" s="127" t="s">
        <v>928</v>
      </c>
      <c r="C38" s="16"/>
      <c r="D38" s="3"/>
      <c r="E38" s="47"/>
      <c r="F38" s="17"/>
      <c r="IF38" s="4"/>
    </row>
    <row r="39" s="11" customFormat="true" ht="12.75" hidden="false" customHeight="false" outlineLevel="0" collapsed="false">
      <c r="A39" s="1"/>
      <c r="B39" s="93" t="s">
        <v>769</v>
      </c>
      <c r="C39" s="16"/>
      <c r="D39" s="3"/>
      <c r="E39" s="47"/>
      <c r="F39" s="17"/>
      <c r="IF39" s="4"/>
    </row>
    <row r="40" s="11" customFormat="true" ht="12.75" hidden="false" customHeight="false" outlineLevel="0" collapsed="false">
      <c r="A40" s="1"/>
      <c r="B40" s="93" t="s">
        <v>770</v>
      </c>
      <c r="C40" s="16"/>
      <c r="D40" s="3"/>
      <c r="E40" s="47"/>
      <c r="F40" s="17"/>
      <c r="IF40" s="4"/>
    </row>
    <row r="41" s="11" customFormat="true" ht="12.75" hidden="false" customHeight="false" outlineLevel="0" collapsed="false">
      <c r="A41" s="1"/>
      <c r="B41" s="93" t="s">
        <v>929</v>
      </c>
      <c r="C41" s="16"/>
      <c r="D41" s="3"/>
      <c r="E41" s="47"/>
      <c r="F41" s="17"/>
      <c r="IF41" s="4"/>
    </row>
    <row r="42" s="11" customFormat="true" ht="12.75" hidden="false" customHeight="false" outlineLevel="0" collapsed="false">
      <c r="A42" s="1"/>
      <c r="B42" s="93" t="s">
        <v>930</v>
      </c>
      <c r="C42" s="16"/>
      <c r="D42" s="3"/>
      <c r="E42" s="47"/>
      <c r="F42" s="17"/>
      <c r="IF42" s="4"/>
    </row>
    <row r="43" s="11" customFormat="true" ht="12.75" hidden="false" customHeight="false" outlineLevel="0" collapsed="false">
      <c r="A43" s="1"/>
      <c r="B43" s="93" t="s">
        <v>931</v>
      </c>
      <c r="C43" s="16"/>
      <c r="D43" s="3"/>
      <c r="E43" s="47"/>
      <c r="F43" s="17"/>
      <c r="IF43" s="4"/>
    </row>
    <row r="44" s="11" customFormat="true" ht="12.75" hidden="false" customHeight="false" outlineLevel="0" collapsed="false">
      <c r="A44" s="1"/>
      <c r="B44" s="93" t="s">
        <v>932</v>
      </c>
      <c r="C44" s="16"/>
      <c r="D44" s="3"/>
      <c r="E44" s="47"/>
      <c r="F44" s="17"/>
      <c r="IF44" s="4"/>
    </row>
    <row r="45" s="11" customFormat="true" ht="12.75" hidden="false" customHeight="false" outlineLevel="0" collapsed="false">
      <c r="A45" s="1"/>
      <c r="B45" s="93" t="s">
        <v>933</v>
      </c>
      <c r="C45" s="16"/>
      <c r="D45" s="3"/>
      <c r="E45" s="47"/>
      <c r="F45" s="17"/>
      <c r="IF45" s="4"/>
    </row>
    <row r="46" s="11" customFormat="true" ht="12.75" hidden="false" customHeight="false" outlineLevel="0" collapsed="false">
      <c r="A46" s="1"/>
      <c r="B46" s="93" t="s">
        <v>934</v>
      </c>
      <c r="C46" s="16"/>
      <c r="D46" s="3"/>
      <c r="E46" s="47"/>
      <c r="F46" s="17"/>
      <c r="IF46" s="4"/>
    </row>
    <row r="47" s="11" customFormat="true" ht="12.75" hidden="false" customHeight="false" outlineLevel="0" collapsed="false">
      <c r="A47" s="1"/>
      <c r="B47" s="93" t="s">
        <v>935</v>
      </c>
      <c r="C47" s="16"/>
      <c r="D47" s="3"/>
      <c r="E47" s="47"/>
      <c r="F47" s="17"/>
      <c r="IF47" s="4"/>
    </row>
    <row r="48" s="11" customFormat="true" ht="12.75" hidden="false" customHeight="false" outlineLevel="0" collapsed="false">
      <c r="A48" s="1"/>
      <c r="B48" s="93" t="s">
        <v>936</v>
      </c>
      <c r="C48" s="16"/>
      <c r="D48" s="3"/>
      <c r="E48" s="47"/>
      <c r="F48" s="17"/>
      <c r="IF48" s="4"/>
    </row>
    <row r="49" s="11" customFormat="true" ht="12.75" hidden="false" customHeight="false" outlineLevel="0" collapsed="false">
      <c r="A49" s="1"/>
      <c r="B49" s="93" t="s">
        <v>937</v>
      </c>
      <c r="C49" s="16"/>
      <c r="D49" s="3"/>
      <c r="E49" s="47"/>
      <c r="F49" s="17"/>
      <c r="IF49" s="4"/>
    </row>
    <row r="50" s="11" customFormat="true" ht="12.75" hidden="false" customHeight="false" outlineLevel="0" collapsed="false">
      <c r="A50" s="1"/>
      <c r="B50" s="93" t="s">
        <v>938</v>
      </c>
      <c r="C50" s="16"/>
      <c r="D50" s="3"/>
      <c r="E50" s="47"/>
      <c r="F50" s="17"/>
      <c r="IF50" s="4"/>
    </row>
    <row r="51" s="11" customFormat="true" ht="12.75" hidden="false" customHeight="false" outlineLevel="0" collapsed="false">
      <c r="A51" s="1"/>
      <c r="B51" s="93" t="s">
        <v>939</v>
      </c>
      <c r="C51" s="16"/>
      <c r="D51" s="3"/>
      <c r="E51" s="47"/>
      <c r="F51" s="17"/>
      <c r="IF51" s="4"/>
    </row>
    <row r="52" s="11" customFormat="true" ht="12.75" hidden="false" customHeight="false" outlineLevel="0" collapsed="false">
      <c r="A52" s="1"/>
      <c r="B52" s="93" t="s">
        <v>940</v>
      </c>
      <c r="C52" s="16"/>
      <c r="D52" s="3"/>
      <c r="E52" s="47"/>
      <c r="F52" s="17"/>
      <c r="IF52" s="4"/>
    </row>
    <row r="53" s="11" customFormat="true" ht="12.75" hidden="false" customHeight="false" outlineLevel="0" collapsed="false">
      <c r="A53" s="1"/>
      <c r="B53" s="93" t="s">
        <v>941</v>
      </c>
      <c r="C53" s="16"/>
      <c r="D53" s="3"/>
      <c r="E53" s="47"/>
      <c r="F53" s="17"/>
      <c r="IF53" s="4"/>
    </row>
    <row r="54" s="11" customFormat="true" ht="12.75" hidden="false" customHeight="false" outlineLevel="0" collapsed="false">
      <c r="A54" s="1"/>
      <c r="B54" s="93" t="s">
        <v>942</v>
      </c>
      <c r="C54" s="16"/>
      <c r="D54" s="3"/>
      <c r="E54" s="47"/>
      <c r="F54" s="17"/>
      <c r="IF54" s="4"/>
    </row>
    <row r="55" s="11" customFormat="true" ht="12.75" hidden="false" customHeight="false" outlineLevel="0" collapsed="false">
      <c r="A55" s="1"/>
      <c r="B55" s="93" t="s">
        <v>943</v>
      </c>
      <c r="C55" s="16"/>
      <c r="D55" s="3"/>
      <c r="E55" s="47"/>
      <c r="F55" s="17"/>
      <c r="IF55" s="4"/>
    </row>
    <row r="56" s="11" customFormat="true" ht="12.75" hidden="false" customHeight="false" outlineLevel="0" collapsed="false">
      <c r="A56" s="1"/>
      <c r="B56" s="93" t="s">
        <v>944</v>
      </c>
      <c r="C56" s="16"/>
      <c r="D56" s="3"/>
      <c r="E56" s="47"/>
      <c r="F56" s="17"/>
      <c r="IF56" s="4"/>
    </row>
    <row r="57" s="11" customFormat="true" ht="12.75" hidden="false" customHeight="false" outlineLevel="0" collapsed="false">
      <c r="A57" s="1"/>
      <c r="B57" s="93" t="s">
        <v>945</v>
      </c>
      <c r="C57" s="16"/>
      <c r="D57" s="3"/>
      <c r="E57" s="47"/>
      <c r="F57" s="17"/>
      <c r="IF57" s="4"/>
    </row>
    <row r="58" s="11" customFormat="true" ht="12.75" hidden="false" customHeight="false" outlineLevel="0" collapsed="false">
      <c r="A58" s="1"/>
      <c r="B58" s="93" t="s">
        <v>946</v>
      </c>
      <c r="C58" s="16"/>
      <c r="D58" s="3"/>
      <c r="E58" s="47"/>
      <c r="F58" s="17"/>
      <c r="IF58" s="4"/>
    </row>
    <row r="59" s="11" customFormat="true" ht="12.75" hidden="false" customHeight="false" outlineLevel="0" collapsed="false">
      <c r="A59" s="1"/>
      <c r="B59" s="93" t="s">
        <v>947</v>
      </c>
      <c r="C59" s="16"/>
      <c r="D59" s="3"/>
      <c r="E59" s="47"/>
      <c r="F59" s="17"/>
      <c r="IF59" s="4"/>
    </row>
    <row r="60" s="11" customFormat="true" ht="12.75" hidden="false" customHeight="false" outlineLevel="0" collapsed="false">
      <c r="A60" s="1"/>
      <c r="B60" s="93" t="s">
        <v>948</v>
      </c>
      <c r="C60" s="16"/>
      <c r="D60" s="3"/>
      <c r="E60" s="47"/>
      <c r="F60" s="17"/>
      <c r="IF60" s="4"/>
    </row>
    <row r="61" s="11" customFormat="true" ht="12.75" hidden="false" customHeight="false" outlineLevel="0" collapsed="false">
      <c r="A61" s="1"/>
      <c r="B61" s="93" t="s">
        <v>949</v>
      </c>
      <c r="C61" s="16"/>
      <c r="D61" s="3"/>
      <c r="E61" s="47"/>
      <c r="F61" s="17"/>
      <c r="IF61" s="4"/>
    </row>
    <row r="62" s="11" customFormat="true" ht="12.75" hidden="false" customHeight="false" outlineLevel="0" collapsed="false">
      <c r="A62" s="1"/>
      <c r="B62" s="93" t="s">
        <v>950</v>
      </c>
      <c r="C62" s="16"/>
      <c r="D62" s="3"/>
      <c r="E62" s="47"/>
      <c r="F62" s="17"/>
      <c r="IF62" s="4"/>
    </row>
    <row r="63" s="11" customFormat="true" ht="12.75" hidden="false" customHeight="false" outlineLevel="0" collapsed="false">
      <c r="A63" s="1"/>
      <c r="B63" s="93" t="s">
        <v>868</v>
      </c>
      <c r="C63" s="16"/>
      <c r="D63" s="3"/>
      <c r="E63" s="47"/>
      <c r="F63" s="17"/>
      <c r="IF63" s="4"/>
    </row>
    <row r="64" s="11" customFormat="true" ht="12.75" hidden="false" customHeight="false" outlineLevel="0" collapsed="false">
      <c r="A64" s="1"/>
      <c r="B64" s="93" t="s">
        <v>869</v>
      </c>
      <c r="C64" s="16"/>
      <c r="D64" s="3"/>
      <c r="E64" s="47"/>
      <c r="F64" s="17"/>
      <c r="IF64" s="4"/>
    </row>
    <row r="65" s="11" customFormat="true" ht="12.75" hidden="false" customHeight="false" outlineLevel="0" collapsed="false">
      <c r="A65" s="1"/>
      <c r="B65" s="119" t="s">
        <v>756</v>
      </c>
      <c r="C65" s="16"/>
      <c r="D65" s="3"/>
      <c r="E65" s="47"/>
      <c r="F65" s="17"/>
      <c r="IF65" s="4"/>
    </row>
    <row r="66" s="11" customFormat="true" ht="12.75" hidden="false" customHeight="false" outlineLevel="0" collapsed="false">
      <c r="A66" s="1"/>
      <c r="B66" s="62" t="s">
        <v>757</v>
      </c>
      <c r="C66" s="16"/>
      <c r="D66" s="3"/>
      <c r="E66" s="47"/>
      <c r="F66" s="17"/>
      <c r="IF66" s="4"/>
    </row>
    <row r="67" s="11" customFormat="true" ht="12.75" hidden="false" customHeight="false" outlineLevel="0" collapsed="false">
      <c r="A67" s="1"/>
      <c r="B67" s="119" t="s">
        <v>754</v>
      </c>
      <c r="C67" s="16"/>
      <c r="D67" s="3"/>
      <c r="E67" s="47"/>
      <c r="F67" s="17"/>
      <c r="IF67" s="4"/>
    </row>
    <row r="68" s="11" customFormat="true" ht="12.75" hidden="false" customHeight="false" outlineLevel="0" collapsed="false">
      <c r="A68" s="1"/>
      <c r="B68" s="62" t="s">
        <v>755</v>
      </c>
      <c r="C68" s="16"/>
      <c r="D68" s="3"/>
      <c r="E68" s="47"/>
      <c r="F68" s="17"/>
      <c r="IF68" s="4"/>
    </row>
    <row r="69" s="11" customFormat="true" ht="12.75" hidden="false" customHeight="false" outlineLevel="0" collapsed="false">
      <c r="A69" s="1"/>
      <c r="B69" s="62" t="s">
        <v>951</v>
      </c>
      <c r="C69" s="16"/>
      <c r="D69" s="3"/>
      <c r="E69" s="47"/>
      <c r="F69" s="17"/>
      <c r="IF69" s="4"/>
    </row>
    <row r="70" s="11" customFormat="true" ht="12.75" hidden="false" customHeight="false" outlineLevel="0" collapsed="false">
      <c r="A70" s="1"/>
      <c r="B70" s="62" t="s">
        <v>952</v>
      </c>
      <c r="C70" s="16"/>
      <c r="D70" s="3"/>
      <c r="E70" s="47"/>
      <c r="F70" s="17"/>
      <c r="IF70" s="4"/>
    </row>
    <row r="71" s="11" customFormat="true" ht="12.75" hidden="false" customHeight="false" outlineLevel="0" collapsed="false">
      <c r="A71" s="1"/>
      <c r="B71" s="62"/>
      <c r="C71" s="16"/>
      <c r="D71" s="3"/>
      <c r="E71" s="47"/>
      <c r="F71" s="17"/>
      <c r="IF71" s="4"/>
    </row>
    <row r="72" s="11" customFormat="true" ht="12.75" hidden="false" customHeight="false" outlineLevel="0" collapsed="false">
      <c r="A72" s="1" t="s">
        <v>66</v>
      </c>
      <c r="B72" s="16" t="s">
        <v>953</v>
      </c>
      <c r="C72" s="16"/>
      <c r="D72" s="3"/>
      <c r="E72" s="47"/>
      <c r="F72" s="17"/>
      <c r="IF72" s="4"/>
    </row>
    <row r="73" s="11" customFormat="true" ht="12.75" hidden="false" customHeight="false" outlineLevel="0" collapsed="false">
      <c r="A73" s="1"/>
      <c r="B73" s="16" t="s">
        <v>954</v>
      </c>
      <c r="C73" s="16"/>
      <c r="D73" s="3"/>
      <c r="E73" s="47"/>
      <c r="F73" s="17"/>
      <c r="IF73" s="4"/>
    </row>
    <row r="74" s="11" customFormat="true" ht="12.75" hidden="false" customHeight="false" outlineLevel="0" collapsed="false">
      <c r="A74" s="1"/>
      <c r="B74" s="4"/>
      <c r="C74" s="16"/>
      <c r="D74" s="16"/>
      <c r="E74" s="47"/>
      <c r="F74" s="17"/>
      <c r="IF74" s="4"/>
    </row>
    <row r="75" s="11" customFormat="true" ht="12.75" hidden="false" customHeight="false" outlineLevel="0" collapsed="false">
      <c r="A75" s="1"/>
      <c r="B75" s="4" t="s">
        <v>955</v>
      </c>
      <c r="C75" s="16"/>
      <c r="D75" s="16"/>
      <c r="E75" s="47"/>
      <c r="F75" s="37"/>
      <c r="IF75" s="4"/>
    </row>
    <row r="76" s="11" customFormat="true" ht="12.75" hidden="false" customHeight="false" outlineLevel="0" collapsed="false">
      <c r="A76" s="1"/>
      <c r="B76" s="16" t="s">
        <v>956</v>
      </c>
      <c r="C76" s="16"/>
      <c r="D76" s="16"/>
      <c r="E76" s="47"/>
      <c r="F76" s="37"/>
      <c r="IF76" s="4"/>
    </row>
    <row r="77" s="11" customFormat="true" ht="12.75" hidden="false" customHeight="false" outlineLevel="0" collapsed="false">
      <c r="A77" s="1"/>
      <c r="B77" s="16" t="s">
        <v>957</v>
      </c>
      <c r="C77" s="16"/>
      <c r="D77" s="16"/>
      <c r="E77" s="47"/>
      <c r="F77" s="37"/>
      <c r="IF77" s="4"/>
    </row>
    <row r="78" s="11" customFormat="true" ht="12.75" hidden="false" customHeight="false" outlineLevel="0" collapsed="false">
      <c r="A78" s="1"/>
      <c r="B78" s="4" t="s">
        <v>958</v>
      </c>
      <c r="C78" s="16"/>
      <c r="D78" s="16"/>
      <c r="E78" s="47"/>
      <c r="F78" s="17"/>
      <c r="IF78" s="4"/>
    </row>
    <row r="79" s="11" customFormat="true" ht="12.75" hidden="false" customHeight="false" outlineLevel="0" collapsed="false">
      <c r="A79" s="1"/>
      <c r="B79" s="16" t="s">
        <v>959</v>
      </c>
      <c r="C79" s="16"/>
      <c r="D79" s="16"/>
      <c r="E79" s="47"/>
      <c r="F79" s="17" t="s">
        <v>65</v>
      </c>
      <c r="IF79" s="4"/>
    </row>
    <row r="80" s="11" customFormat="true" ht="12.75" hidden="false" customHeight="false" outlineLevel="0" collapsed="false">
      <c r="A80" s="1"/>
      <c r="B80" s="16"/>
      <c r="C80" s="16"/>
      <c r="D80" s="3"/>
      <c r="E80" s="47"/>
      <c r="F80" s="17"/>
      <c r="IF80" s="4"/>
    </row>
    <row r="81" s="11" customFormat="true" ht="12.75" hidden="false" customHeight="false" outlineLevel="0" collapsed="false">
      <c r="A81" s="1" t="s">
        <v>269</v>
      </c>
      <c r="B81" s="16" t="s">
        <v>960</v>
      </c>
      <c r="C81" s="16"/>
      <c r="D81" s="3"/>
      <c r="E81" s="47"/>
      <c r="F81" s="17"/>
      <c r="IF81" s="4"/>
    </row>
    <row r="82" s="11" customFormat="true" ht="12.75" hidden="false" customHeight="false" outlineLevel="0" collapsed="false">
      <c r="A82" s="1"/>
      <c r="B82" s="16" t="s">
        <v>961</v>
      </c>
      <c r="C82" s="28"/>
      <c r="D82" s="77"/>
      <c r="E82" s="98"/>
      <c r="F82" s="28"/>
      <c r="IF82" s="4"/>
    </row>
    <row r="83" s="11" customFormat="true" ht="12.75" hidden="false" customHeight="false" outlineLevel="0" collapsed="false">
      <c r="A83" s="1"/>
      <c r="B83" s="16"/>
      <c r="C83" s="28" t="s">
        <v>285</v>
      </c>
      <c r="D83" s="77" t="n">
        <v>2980</v>
      </c>
      <c r="E83" s="98"/>
      <c r="F83" s="17" t="n">
        <f aca="false">D83*E83</f>
        <v>0</v>
      </c>
      <c r="IF83" s="4"/>
    </row>
    <row r="84" s="11" customFormat="true" ht="12.75" hidden="false" customHeight="false" outlineLevel="0" collapsed="false">
      <c r="A84" s="1"/>
      <c r="B84" s="16"/>
      <c r="C84" s="16"/>
      <c r="D84" s="3"/>
      <c r="E84" s="47"/>
      <c r="F84" s="17"/>
      <c r="IF84" s="4"/>
    </row>
    <row r="85" s="11" customFormat="true" ht="12.75" hidden="false" customHeight="false" outlineLevel="0" collapsed="false">
      <c r="A85" s="6" t="s">
        <v>229</v>
      </c>
      <c r="B85" s="128" t="s">
        <v>962</v>
      </c>
      <c r="C85" s="16"/>
      <c r="D85" s="16"/>
      <c r="E85" s="47"/>
      <c r="F85" s="37"/>
      <c r="IF85" s="4"/>
    </row>
    <row r="86" s="11" customFormat="true" ht="12.75" hidden="false" customHeight="false" outlineLevel="0" collapsed="false">
      <c r="A86" s="1" t="s">
        <v>65</v>
      </c>
      <c r="B86" s="16" t="s">
        <v>961</v>
      </c>
      <c r="C86" s="3"/>
      <c r="D86" s="17"/>
      <c r="E86" s="47"/>
      <c r="F86" s="17"/>
      <c r="IF86" s="4"/>
    </row>
    <row r="87" s="11" customFormat="true" ht="12.75" hidden="false" customHeight="false" outlineLevel="0" collapsed="false">
      <c r="A87" s="1"/>
      <c r="B87" s="16"/>
      <c r="C87" s="3" t="s">
        <v>285</v>
      </c>
      <c r="D87" s="17" t="n">
        <v>1030</v>
      </c>
      <c r="E87" s="47"/>
      <c r="F87" s="17" t="n">
        <f aca="false">D87*E87</f>
        <v>0</v>
      </c>
      <c r="IF87" s="4"/>
    </row>
    <row r="88" s="11" customFormat="true" ht="12.75" hidden="false" customHeight="false" outlineLevel="0" collapsed="false">
      <c r="A88" s="1"/>
      <c r="B88" s="16"/>
      <c r="C88" s="16"/>
      <c r="D88" s="3"/>
      <c r="E88" s="47"/>
      <c r="F88" s="17"/>
      <c r="IF88" s="4"/>
    </row>
    <row r="89" s="11" customFormat="true" ht="12.75" hidden="false" customHeight="false" outlineLevel="0" collapsed="false">
      <c r="A89" s="1" t="s">
        <v>69</v>
      </c>
      <c r="B89" s="16" t="s">
        <v>963</v>
      </c>
      <c r="C89" s="16"/>
      <c r="D89" s="3"/>
      <c r="E89" s="47"/>
      <c r="F89" s="17"/>
      <c r="IF89" s="4"/>
    </row>
    <row r="90" s="11" customFormat="true" ht="12.75" hidden="false" customHeight="false" outlineLevel="0" collapsed="false">
      <c r="A90" s="1"/>
      <c r="B90" s="16" t="s">
        <v>964</v>
      </c>
      <c r="C90" s="16"/>
      <c r="D90" s="3"/>
      <c r="E90" s="47"/>
      <c r="F90" s="17"/>
      <c r="IF90" s="4"/>
    </row>
    <row r="91" s="11" customFormat="true" ht="12.75" hidden="false" customHeight="false" outlineLevel="0" collapsed="false">
      <c r="A91" s="1"/>
      <c r="B91" s="16" t="s">
        <v>965</v>
      </c>
      <c r="C91" s="16"/>
      <c r="D91" s="3"/>
      <c r="E91" s="47"/>
      <c r="F91" s="17"/>
      <c r="IF91" s="4"/>
    </row>
    <row r="92" s="11" customFormat="true" ht="12.75" hidden="false" customHeight="false" outlineLevel="0" collapsed="false">
      <c r="A92" s="1"/>
      <c r="B92" s="16" t="s">
        <v>961</v>
      </c>
      <c r="C92" s="16"/>
      <c r="D92" s="3"/>
      <c r="E92" s="47"/>
      <c r="F92" s="17"/>
      <c r="IF92" s="4"/>
    </row>
    <row r="93" s="11" customFormat="true" ht="12.75" hidden="false" customHeight="false" outlineLevel="0" collapsed="false">
      <c r="A93" s="1"/>
      <c r="B93" s="16"/>
      <c r="C93" s="16" t="s">
        <v>285</v>
      </c>
      <c r="D93" s="3" t="n">
        <v>280</v>
      </c>
      <c r="E93" s="47"/>
      <c r="F93" s="17" t="n">
        <f aca="false">D93*E93</f>
        <v>0</v>
      </c>
      <c r="IF93" s="4"/>
    </row>
    <row r="94" s="11" customFormat="true" ht="12.75" hidden="false" customHeight="false" outlineLevel="0" collapsed="false">
      <c r="A94" s="1"/>
      <c r="B94" s="16"/>
      <c r="C94" s="16"/>
      <c r="D94" s="3"/>
      <c r="E94" s="47"/>
      <c r="F94" s="17"/>
      <c r="IF94" s="4"/>
    </row>
    <row r="95" s="11" customFormat="true" ht="12.75" hidden="false" customHeight="false" outlineLevel="0" collapsed="false">
      <c r="A95" s="1" t="s">
        <v>72</v>
      </c>
      <c r="B95" s="16" t="s">
        <v>966</v>
      </c>
      <c r="C95" s="16"/>
      <c r="D95" s="3"/>
      <c r="E95" s="47"/>
      <c r="F95" s="17"/>
      <c r="IF95" s="4"/>
    </row>
    <row r="96" s="11" customFormat="true" ht="12.75" hidden="false" customHeight="false" outlineLevel="0" collapsed="false">
      <c r="A96" s="1"/>
      <c r="B96" s="16" t="s">
        <v>967</v>
      </c>
      <c r="C96" s="16"/>
      <c r="D96" s="3"/>
      <c r="E96" s="47"/>
      <c r="F96" s="17"/>
      <c r="IF96" s="4"/>
    </row>
    <row r="97" s="11" customFormat="true" ht="12.75" hidden="false" customHeight="false" outlineLevel="0" collapsed="false">
      <c r="A97" s="1"/>
      <c r="B97" s="16" t="s">
        <v>968</v>
      </c>
      <c r="C97" s="16"/>
      <c r="D97" s="3"/>
      <c r="E97" s="47"/>
      <c r="F97" s="17"/>
      <c r="IF97" s="4"/>
    </row>
    <row r="98" s="11" customFormat="true" ht="12.75" hidden="false" customHeight="false" outlineLevel="0" collapsed="false">
      <c r="A98" s="1"/>
      <c r="B98" s="16" t="s">
        <v>969</v>
      </c>
      <c r="C98" s="16"/>
      <c r="D98" s="3"/>
      <c r="E98" s="47"/>
      <c r="F98" s="17"/>
      <c r="IF98" s="4"/>
    </row>
    <row r="99" s="11" customFormat="true" ht="12.75" hidden="false" customHeight="false" outlineLevel="0" collapsed="false">
      <c r="A99" s="1"/>
      <c r="B99" s="16"/>
      <c r="C99" s="16" t="s">
        <v>68</v>
      </c>
      <c r="D99" s="3" t="n">
        <v>1</v>
      </c>
      <c r="E99" s="47"/>
      <c r="F99" s="17" t="n">
        <f aca="false">D99*E99</f>
        <v>0</v>
      </c>
      <c r="IF99" s="4"/>
    </row>
    <row r="100" s="11" customFormat="true" ht="12.75" hidden="false" customHeight="false" outlineLevel="0" collapsed="false">
      <c r="A100" s="1"/>
      <c r="B100" s="16"/>
      <c r="C100" s="16"/>
      <c r="D100" s="3"/>
      <c r="E100" s="47"/>
      <c r="F100" s="17"/>
      <c r="IF100" s="4"/>
    </row>
    <row r="101" s="11" customFormat="true" ht="12.75" hidden="false" customHeight="false" outlineLevel="0" collapsed="false">
      <c r="A101" s="20"/>
      <c r="B101" s="21" t="s">
        <v>970</v>
      </c>
      <c r="C101" s="21"/>
      <c r="D101" s="22"/>
      <c r="E101" s="54"/>
      <c r="F101" s="23" t="n">
        <f aca="false">SUM(F69:F100)</f>
        <v>0</v>
      </c>
      <c r="IF101"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F163"/>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C59" activeCellId="0" sqref="C59"/>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48" t="s">
        <v>16</v>
      </c>
      <c r="B1" s="36" t="s">
        <v>32</v>
      </c>
      <c r="C1" s="36"/>
      <c r="D1" s="3"/>
      <c r="E1" s="47"/>
      <c r="F1" s="17"/>
      <c r="IF1" s="4"/>
    </row>
    <row r="2" s="11" customFormat="true" ht="12.75" hidden="false" customHeight="false" outlineLevel="0" collapsed="false">
      <c r="A2" s="1"/>
      <c r="B2" s="16"/>
      <c r="C2" s="16"/>
      <c r="D2" s="3"/>
      <c r="E2" s="47"/>
      <c r="F2" s="17"/>
      <c r="IF2" s="4"/>
    </row>
    <row r="3" s="11" customFormat="true" ht="12.75" hidden="false" customHeight="false" outlineLevel="0" collapsed="false">
      <c r="A3" s="1"/>
      <c r="B3" s="58" t="s">
        <v>902</v>
      </c>
      <c r="C3" s="16"/>
      <c r="D3" s="3"/>
      <c r="E3" s="47"/>
      <c r="F3" s="17"/>
      <c r="IF3" s="4"/>
    </row>
    <row r="4" s="11" customFormat="true" ht="12.75" hidden="false" customHeight="false" outlineLevel="0" collapsed="false">
      <c r="A4" s="1"/>
      <c r="B4" s="55" t="s">
        <v>903</v>
      </c>
      <c r="C4" s="16"/>
      <c r="D4" s="3"/>
      <c r="E4" s="47"/>
      <c r="F4" s="17"/>
      <c r="IF4" s="4"/>
    </row>
    <row r="5" s="11" customFormat="true" ht="12.75" hidden="false" customHeight="false" outlineLevel="0" collapsed="false">
      <c r="A5" s="1"/>
      <c r="B5" s="55" t="s">
        <v>904</v>
      </c>
      <c r="C5" s="16"/>
      <c r="D5" s="3"/>
      <c r="E5" s="47"/>
      <c r="F5" s="17"/>
      <c r="IF5" s="4"/>
    </row>
    <row r="6" s="11" customFormat="true" ht="12.75" hidden="false" customHeight="false" outlineLevel="0" collapsed="false">
      <c r="A6" s="1"/>
      <c r="B6" s="55" t="s">
        <v>905</v>
      </c>
      <c r="C6" s="16"/>
      <c r="D6" s="3"/>
      <c r="E6" s="47"/>
      <c r="F6" s="17"/>
      <c r="IF6" s="4"/>
    </row>
    <row r="7" s="11" customFormat="true" ht="12.75" hidden="false" customHeight="false" outlineLevel="0" collapsed="false">
      <c r="A7" s="1"/>
      <c r="B7" s="55" t="s">
        <v>713</v>
      </c>
      <c r="C7" s="16"/>
      <c r="D7" s="3"/>
      <c r="E7" s="47"/>
      <c r="F7" s="17"/>
      <c r="IF7" s="4"/>
    </row>
    <row r="8" s="11" customFormat="true" ht="12.75" hidden="false" customHeight="false" outlineLevel="0" collapsed="false">
      <c r="A8" s="1"/>
      <c r="B8" s="55" t="s">
        <v>714</v>
      </c>
      <c r="C8" s="16"/>
      <c r="D8" s="3"/>
      <c r="E8" s="47"/>
      <c r="F8" s="17"/>
      <c r="IF8" s="4"/>
    </row>
    <row r="9" s="11" customFormat="true" ht="12.75" hidden="false" customHeight="false" outlineLevel="0" collapsed="false">
      <c r="A9" s="1"/>
      <c r="B9" s="55" t="s">
        <v>906</v>
      </c>
      <c r="C9" s="16"/>
      <c r="D9" s="3"/>
      <c r="E9" s="47"/>
      <c r="F9" s="17"/>
      <c r="IF9" s="4"/>
    </row>
    <row r="10" s="11" customFormat="true" ht="12.75" hidden="false" customHeight="false" outlineLevel="0" collapsed="false">
      <c r="A10" s="1"/>
      <c r="B10" s="55" t="s">
        <v>907</v>
      </c>
      <c r="C10" s="16"/>
      <c r="D10" s="3"/>
      <c r="E10" s="47"/>
      <c r="F10" s="17"/>
      <c r="IF10" s="4"/>
    </row>
    <row r="11" s="11" customFormat="true" ht="12.75" hidden="false" customHeight="false" outlineLevel="0" collapsed="false">
      <c r="A11" s="1"/>
      <c r="B11" s="55" t="s">
        <v>718</v>
      </c>
      <c r="C11" s="16"/>
      <c r="D11" s="3"/>
      <c r="E11" s="47"/>
      <c r="F11" s="17"/>
      <c r="IF11" s="4"/>
    </row>
    <row r="12" s="11" customFormat="true" ht="12.75" hidden="false" customHeight="false" outlineLevel="0" collapsed="false">
      <c r="A12" s="1"/>
      <c r="B12" s="55" t="s">
        <v>908</v>
      </c>
      <c r="C12" s="16"/>
      <c r="D12" s="3"/>
      <c r="E12" s="47"/>
      <c r="F12" s="17"/>
      <c r="IF12" s="4"/>
    </row>
    <row r="13" s="11" customFormat="true" ht="12.75" hidden="false" customHeight="false" outlineLevel="0" collapsed="false">
      <c r="A13" s="1"/>
      <c r="B13" s="55" t="s">
        <v>909</v>
      </c>
      <c r="C13" s="16"/>
      <c r="D13" s="3"/>
      <c r="E13" s="47"/>
      <c r="F13" s="17"/>
      <c r="IF13" s="4"/>
    </row>
    <row r="14" s="11" customFormat="true" ht="12.75" hidden="false" customHeight="false" outlineLevel="0" collapsed="false">
      <c r="A14" s="1"/>
      <c r="B14" s="55" t="s">
        <v>910</v>
      </c>
      <c r="C14" s="16"/>
      <c r="D14" s="3"/>
      <c r="E14" s="47"/>
      <c r="F14" s="17"/>
      <c r="IF14" s="4"/>
    </row>
    <row r="15" s="11" customFormat="true" ht="12.75" hidden="false" customHeight="false" outlineLevel="0" collapsed="false">
      <c r="A15" s="1"/>
      <c r="B15" s="55" t="s">
        <v>406</v>
      </c>
      <c r="C15" s="16"/>
      <c r="D15" s="3"/>
      <c r="E15" s="47"/>
      <c r="F15" s="17"/>
      <c r="IF15" s="4"/>
    </row>
    <row r="16" s="11" customFormat="true" ht="12.75" hidden="false" customHeight="false" outlineLevel="0" collapsed="false">
      <c r="A16" s="1"/>
      <c r="B16" s="55" t="s">
        <v>911</v>
      </c>
      <c r="C16" s="16"/>
      <c r="D16" s="3"/>
      <c r="E16" s="47"/>
      <c r="F16" s="17"/>
      <c r="IF16" s="4"/>
    </row>
    <row r="17" s="11" customFormat="true" ht="12.75" hidden="false" customHeight="false" outlineLevel="0" collapsed="false">
      <c r="A17" s="1"/>
      <c r="B17" s="55" t="s">
        <v>912</v>
      </c>
      <c r="C17" s="16"/>
      <c r="D17" s="3"/>
      <c r="E17" s="47"/>
      <c r="F17" s="17"/>
      <c r="IF17" s="4"/>
    </row>
    <row r="18" s="11" customFormat="true" ht="12.75" hidden="false" customHeight="false" outlineLevel="0" collapsed="false">
      <c r="A18" s="1"/>
      <c r="B18" s="55" t="s">
        <v>913</v>
      </c>
      <c r="C18" s="16"/>
      <c r="D18" s="3"/>
      <c r="E18" s="47"/>
      <c r="F18" s="17"/>
      <c r="IF18" s="4"/>
    </row>
    <row r="19" s="11" customFormat="true" ht="12.75" hidden="false" customHeight="false" outlineLevel="0" collapsed="false">
      <c r="A19" s="1"/>
      <c r="B19" s="55" t="s">
        <v>914</v>
      </c>
      <c r="C19" s="16"/>
      <c r="D19" s="3"/>
      <c r="E19" s="47"/>
      <c r="F19" s="17"/>
      <c r="IF19" s="4"/>
    </row>
    <row r="20" s="11" customFormat="true" ht="12.75" hidden="false" customHeight="false" outlineLevel="0" collapsed="false">
      <c r="A20" s="1"/>
      <c r="B20" s="58" t="s">
        <v>915</v>
      </c>
      <c r="C20" s="16"/>
      <c r="D20" s="3"/>
      <c r="E20" s="47"/>
      <c r="F20" s="17"/>
      <c r="IF20" s="4"/>
    </row>
    <row r="21" s="11" customFormat="true" ht="12.75" hidden="false" customHeight="false" outlineLevel="0" collapsed="false">
      <c r="A21" s="1"/>
      <c r="B21" s="55" t="s">
        <v>916</v>
      </c>
      <c r="C21" s="16"/>
      <c r="D21" s="3"/>
      <c r="E21" s="47"/>
      <c r="F21" s="17"/>
      <c r="IF21" s="4"/>
    </row>
    <row r="22" s="11" customFormat="true" ht="12.75" hidden="false" customHeight="false" outlineLevel="0" collapsed="false">
      <c r="A22" s="1"/>
      <c r="B22" s="55" t="s">
        <v>917</v>
      </c>
      <c r="C22" s="16"/>
      <c r="D22" s="3"/>
      <c r="E22" s="47"/>
      <c r="F22" s="17"/>
      <c r="IF22" s="4"/>
    </row>
    <row r="23" s="11" customFormat="true" ht="12.75" hidden="false" customHeight="false" outlineLevel="0" collapsed="false">
      <c r="A23" s="1"/>
      <c r="B23" s="55" t="s">
        <v>918</v>
      </c>
      <c r="C23" s="16"/>
      <c r="D23" s="3"/>
      <c r="E23" s="47"/>
      <c r="F23" s="17"/>
      <c r="IF23" s="4"/>
    </row>
    <row r="24" s="11" customFormat="true" ht="12.75" hidden="false" customHeight="false" outlineLevel="0" collapsed="false">
      <c r="A24" s="1"/>
      <c r="B24" s="55" t="s">
        <v>919</v>
      </c>
      <c r="C24" s="16"/>
      <c r="D24" s="3"/>
      <c r="E24" s="47"/>
      <c r="F24" s="17"/>
      <c r="IF24" s="4"/>
    </row>
    <row r="25" s="11" customFormat="true" ht="12.75" hidden="false" customHeight="false" outlineLevel="0" collapsed="false">
      <c r="A25" s="1"/>
      <c r="B25" s="125" t="s">
        <v>920</v>
      </c>
      <c r="C25" s="16"/>
      <c r="D25" s="3"/>
      <c r="E25" s="47"/>
      <c r="F25" s="17"/>
      <c r="IF25" s="4"/>
    </row>
    <row r="26" s="11" customFormat="true" ht="12.75" hidden="false" customHeight="false" outlineLevel="0" collapsed="false">
      <c r="A26" s="1"/>
      <c r="B26" s="55" t="s">
        <v>87</v>
      </c>
      <c r="C26" s="16"/>
      <c r="D26" s="3"/>
      <c r="E26" s="47"/>
      <c r="F26" s="17"/>
      <c r="IF26" s="4"/>
    </row>
    <row r="27" s="11" customFormat="true" ht="12.75" hidden="false" customHeight="false" outlineLevel="0" collapsed="false">
      <c r="A27" s="1"/>
      <c r="B27" s="70" t="s">
        <v>921</v>
      </c>
      <c r="C27" s="16"/>
      <c r="D27" s="3"/>
      <c r="E27" s="47"/>
      <c r="F27" s="17"/>
      <c r="IF27" s="4"/>
    </row>
    <row r="28" s="11" customFormat="true" ht="12.75" hidden="false" customHeight="false" outlineLevel="0" collapsed="false">
      <c r="A28" s="1"/>
      <c r="B28" s="55"/>
      <c r="C28" s="16"/>
      <c r="D28" s="3"/>
      <c r="E28" s="47"/>
      <c r="F28" s="17"/>
      <c r="IF28" s="4"/>
    </row>
    <row r="29" s="11" customFormat="true" ht="12.75" hidden="false" customHeight="false" outlineLevel="0" collapsed="false">
      <c r="A29" s="1"/>
      <c r="B29" s="55"/>
      <c r="C29" s="16"/>
      <c r="D29" s="3"/>
      <c r="E29" s="47"/>
      <c r="F29" s="17"/>
      <c r="IF29" s="4"/>
    </row>
    <row r="30" s="11" customFormat="true" ht="12.75" hidden="false" customHeight="false" outlineLevel="0" collapsed="false">
      <c r="A30" s="1"/>
      <c r="B30" s="60" t="s">
        <v>922</v>
      </c>
      <c r="C30" s="16"/>
      <c r="D30" s="3"/>
      <c r="E30" s="47"/>
      <c r="F30" s="17"/>
      <c r="IF30" s="4"/>
    </row>
    <row r="31" s="11" customFormat="true" ht="12.75" hidden="false" customHeight="false" outlineLevel="0" collapsed="false">
      <c r="A31" s="1"/>
      <c r="B31" s="118" t="s">
        <v>923</v>
      </c>
      <c r="C31" s="16"/>
      <c r="D31" s="3"/>
      <c r="E31" s="47"/>
      <c r="F31" s="17"/>
      <c r="IF31" s="4"/>
    </row>
    <row r="32" s="11" customFormat="true" ht="12.75" hidden="false" customHeight="false" outlineLevel="0" collapsed="false">
      <c r="A32" s="1"/>
      <c r="B32" s="118" t="s">
        <v>924</v>
      </c>
      <c r="C32" s="16"/>
      <c r="D32" s="3"/>
      <c r="E32" s="47"/>
      <c r="F32" s="17"/>
      <c r="IF32" s="4"/>
    </row>
    <row r="33" s="11" customFormat="true" ht="12.75" hidden="false" customHeight="false" outlineLevel="0" collapsed="false">
      <c r="A33" s="1"/>
      <c r="B33" s="118" t="s">
        <v>925</v>
      </c>
      <c r="C33" s="16"/>
      <c r="D33" s="3"/>
      <c r="E33" s="47"/>
      <c r="F33" s="17"/>
      <c r="IF33" s="4"/>
    </row>
    <row r="34" s="11" customFormat="true" ht="12.75" hidden="false" customHeight="false" outlineLevel="0" collapsed="false">
      <c r="A34" s="1"/>
      <c r="B34" s="126" t="s">
        <v>926</v>
      </c>
      <c r="C34" s="16"/>
      <c r="D34" s="3"/>
      <c r="E34" s="47"/>
      <c r="F34" s="17"/>
      <c r="IF34" s="4"/>
    </row>
    <row r="35" s="11" customFormat="true" ht="12.75" hidden="false" customHeight="false" outlineLevel="0" collapsed="false">
      <c r="A35" s="1"/>
      <c r="B35" s="127" t="s">
        <v>927</v>
      </c>
      <c r="C35" s="16"/>
      <c r="D35" s="3"/>
      <c r="E35" s="47"/>
      <c r="F35" s="17"/>
      <c r="IF35" s="4"/>
    </row>
    <row r="36" s="11" customFormat="true" ht="12.75" hidden="false" customHeight="false" outlineLevel="0" collapsed="false">
      <c r="A36" s="1"/>
      <c r="B36" s="127" t="s">
        <v>928</v>
      </c>
      <c r="C36" s="16"/>
      <c r="D36" s="3"/>
      <c r="E36" s="47"/>
      <c r="F36" s="17"/>
      <c r="IF36" s="4"/>
    </row>
    <row r="37" s="11" customFormat="true" ht="12.75" hidden="false" customHeight="false" outlineLevel="0" collapsed="false">
      <c r="A37" s="1"/>
      <c r="B37" s="93" t="s">
        <v>769</v>
      </c>
      <c r="C37" s="16"/>
      <c r="D37" s="3"/>
      <c r="E37" s="47"/>
      <c r="F37" s="17"/>
      <c r="IF37" s="4"/>
    </row>
    <row r="38" s="11" customFormat="true" ht="12.75" hidden="false" customHeight="false" outlineLevel="0" collapsed="false">
      <c r="A38" s="1"/>
      <c r="B38" s="93" t="s">
        <v>770</v>
      </c>
      <c r="C38" s="16"/>
      <c r="D38" s="3"/>
      <c r="E38" s="47"/>
      <c r="F38" s="17"/>
      <c r="IF38" s="4"/>
    </row>
    <row r="39" s="11" customFormat="true" ht="12.75" hidden="false" customHeight="false" outlineLevel="0" collapsed="false">
      <c r="A39" s="1"/>
      <c r="B39" s="93" t="s">
        <v>929</v>
      </c>
      <c r="C39" s="16"/>
      <c r="D39" s="3"/>
      <c r="E39" s="47"/>
      <c r="F39" s="17"/>
      <c r="IF39" s="4"/>
    </row>
    <row r="40" s="11" customFormat="true" ht="12.75" hidden="false" customHeight="false" outlineLevel="0" collapsed="false">
      <c r="A40" s="1"/>
      <c r="B40" s="93" t="s">
        <v>930</v>
      </c>
      <c r="C40" s="16"/>
      <c r="D40" s="3"/>
      <c r="E40" s="47"/>
      <c r="F40" s="17"/>
      <c r="IF40" s="4"/>
    </row>
    <row r="41" s="11" customFormat="true" ht="12.75" hidden="false" customHeight="false" outlineLevel="0" collapsed="false">
      <c r="A41" s="1"/>
      <c r="B41" s="93" t="s">
        <v>931</v>
      </c>
      <c r="C41" s="16"/>
      <c r="D41" s="3"/>
      <c r="E41" s="47"/>
      <c r="F41" s="17"/>
      <c r="IF41" s="4"/>
    </row>
    <row r="42" s="11" customFormat="true" ht="12.75" hidden="false" customHeight="false" outlineLevel="0" collapsed="false">
      <c r="A42" s="1"/>
      <c r="B42" s="93" t="s">
        <v>932</v>
      </c>
      <c r="C42" s="16"/>
      <c r="D42" s="3"/>
      <c r="E42" s="47"/>
      <c r="F42" s="17"/>
      <c r="IF42" s="4"/>
    </row>
    <row r="43" s="11" customFormat="true" ht="12.75" hidden="false" customHeight="false" outlineLevel="0" collapsed="false">
      <c r="A43" s="1"/>
      <c r="B43" s="93" t="s">
        <v>933</v>
      </c>
      <c r="C43" s="16"/>
      <c r="D43" s="3"/>
      <c r="E43" s="47"/>
      <c r="F43" s="17"/>
      <c r="IF43" s="4"/>
    </row>
    <row r="44" s="11" customFormat="true" ht="12.75" hidden="false" customHeight="false" outlineLevel="0" collapsed="false">
      <c r="A44" s="1"/>
      <c r="B44" s="93" t="s">
        <v>934</v>
      </c>
      <c r="C44" s="16"/>
      <c r="D44" s="3"/>
      <c r="E44" s="47"/>
      <c r="F44" s="17"/>
      <c r="IF44" s="4"/>
    </row>
    <row r="45" s="11" customFormat="true" ht="12.75" hidden="false" customHeight="false" outlineLevel="0" collapsed="false">
      <c r="A45" s="1"/>
      <c r="B45" s="93" t="s">
        <v>935</v>
      </c>
      <c r="C45" s="16"/>
      <c r="D45" s="3"/>
      <c r="E45" s="47"/>
      <c r="F45" s="17"/>
      <c r="IF45" s="4"/>
    </row>
    <row r="46" s="11" customFormat="true" ht="12.75" hidden="false" customHeight="false" outlineLevel="0" collapsed="false">
      <c r="A46" s="1"/>
      <c r="B46" s="93" t="s">
        <v>936</v>
      </c>
      <c r="C46" s="16"/>
      <c r="D46" s="3"/>
      <c r="E46" s="47"/>
      <c r="F46" s="17"/>
      <c r="IF46" s="4"/>
    </row>
    <row r="47" s="11" customFormat="true" ht="12.75" hidden="false" customHeight="false" outlineLevel="0" collapsed="false">
      <c r="A47" s="1"/>
      <c r="B47" s="93" t="s">
        <v>937</v>
      </c>
      <c r="C47" s="16"/>
      <c r="D47" s="3"/>
      <c r="E47" s="47"/>
      <c r="F47" s="17"/>
      <c r="IF47" s="4"/>
    </row>
    <row r="48" s="11" customFormat="true" ht="12.75" hidden="false" customHeight="false" outlineLevel="0" collapsed="false">
      <c r="A48" s="1"/>
      <c r="B48" s="93" t="s">
        <v>938</v>
      </c>
      <c r="C48" s="16"/>
      <c r="D48" s="3"/>
      <c r="E48" s="47"/>
      <c r="F48" s="17"/>
      <c r="IF48" s="4"/>
    </row>
    <row r="49" s="11" customFormat="true" ht="12.75" hidden="false" customHeight="false" outlineLevel="0" collapsed="false">
      <c r="A49" s="1"/>
      <c r="B49" s="93" t="s">
        <v>939</v>
      </c>
      <c r="C49" s="16"/>
      <c r="D49" s="3"/>
      <c r="E49" s="47"/>
      <c r="F49" s="17"/>
      <c r="IF49" s="4"/>
    </row>
    <row r="50" s="11" customFormat="true" ht="12.75" hidden="false" customHeight="false" outlineLevel="0" collapsed="false">
      <c r="A50" s="1"/>
      <c r="B50" s="93" t="s">
        <v>940</v>
      </c>
      <c r="C50" s="16"/>
      <c r="D50" s="3"/>
      <c r="E50" s="47"/>
      <c r="F50" s="17"/>
      <c r="IF50" s="4"/>
    </row>
    <row r="51" s="11" customFormat="true" ht="12.75" hidden="false" customHeight="false" outlineLevel="0" collapsed="false">
      <c r="A51" s="1"/>
      <c r="B51" s="93" t="s">
        <v>941</v>
      </c>
      <c r="C51" s="16"/>
      <c r="D51" s="3"/>
      <c r="E51" s="47"/>
      <c r="F51" s="17"/>
      <c r="IF51" s="4"/>
    </row>
    <row r="52" s="11" customFormat="true" ht="12.75" hidden="false" customHeight="false" outlineLevel="0" collapsed="false">
      <c r="A52" s="1"/>
      <c r="B52" s="93" t="s">
        <v>942</v>
      </c>
      <c r="C52" s="16"/>
      <c r="D52" s="3"/>
      <c r="E52" s="47"/>
      <c r="F52" s="17"/>
      <c r="IF52" s="4"/>
    </row>
    <row r="53" s="11" customFormat="true" ht="12.75" hidden="false" customHeight="false" outlineLevel="0" collapsed="false">
      <c r="A53" s="1"/>
      <c r="B53" s="93" t="s">
        <v>943</v>
      </c>
      <c r="C53" s="16"/>
      <c r="D53" s="3"/>
      <c r="E53" s="47"/>
      <c r="F53" s="17"/>
      <c r="IF53" s="4"/>
    </row>
    <row r="54" s="11" customFormat="true" ht="12.75" hidden="false" customHeight="false" outlineLevel="0" collapsed="false">
      <c r="A54" s="1"/>
      <c r="B54" s="93" t="s">
        <v>944</v>
      </c>
      <c r="C54" s="16"/>
      <c r="D54" s="3"/>
      <c r="E54" s="47"/>
      <c r="F54" s="17"/>
      <c r="IF54" s="4"/>
    </row>
    <row r="55" s="11" customFormat="true" ht="12.75" hidden="false" customHeight="false" outlineLevel="0" collapsed="false">
      <c r="A55" s="1"/>
      <c r="B55" s="93" t="s">
        <v>945</v>
      </c>
      <c r="C55" s="16"/>
      <c r="D55" s="3"/>
      <c r="E55" s="47"/>
      <c r="F55" s="17"/>
      <c r="IF55" s="4"/>
    </row>
    <row r="56" s="11" customFormat="true" ht="12.75" hidden="false" customHeight="false" outlineLevel="0" collapsed="false">
      <c r="A56" s="1"/>
      <c r="B56" s="93" t="s">
        <v>946</v>
      </c>
      <c r="C56" s="16"/>
      <c r="D56" s="3"/>
      <c r="E56" s="47"/>
      <c r="F56" s="17"/>
      <c r="IF56" s="4"/>
    </row>
    <row r="57" s="11" customFormat="true" ht="12.75" hidden="false" customHeight="false" outlineLevel="0" collapsed="false">
      <c r="A57" s="1"/>
      <c r="B57" s="93" t="s">
        <v>947</v>
      </c>
      <c r="C57" s="16"/>
      <c r="D57" s="3"/>
      <c r="E57" s="47"/>
      <c r="F57" s="17"/>
      <c r="IF57" s="4"/>
    </row>
    <row r="58" s="11" customFormat="true" ht="12.75" hidden="false" customHeight="false" outlineLevel="0" collapsed="false">
      <c r="A58" s="1"/>
      <c r="B58" s="93" t="s">
        <v>948</v>
      </c>
      <c r="C58" s="16"/>
      <c r="D58" s="3"/>
      <c r="E58" s="47"/>
      <c r="F58" s="17"/>
      <c r="IF58" s="4"/>
    </row>
    <row r="59" s="11" customFormat="true" ht="12.75" hidden="false" customHeight="false" outlineLevel="0" collapsed="false">
      <c r="A59" s="1"/>
      <c r="B59" s="93" t="s">
        <v>949</v>
      </c>
      <c r="C59" s="16"/>
      <c r="D59" s="3"/>
      <c r="E59" s="47"/>
      <c r="F59" s="17"/>
      <c r="IF59" s="4"/>
    </row>
    <row r="60" s="11" customFormat="true" ht="12.75" hidden="false" customHeight="false" outlineLevel="0" collapsed="false">
      <c r="A60" s="1"/>
      <c r="B60" s="93" t="s">
        <v>950</v>
      </c>
      <c r="C60" s="16"/>
      <c r="D60" s="3"/>
      <c r="E60" s="47"/>
      <c r="F60" s="17"/>
      <c r="IF60" s="4"/>
    </row>
    <row r="61" s="11" customFormat="true" ht="12.75" hidden="false" customHeight="false" outlineLevel="0" collapsed="false">
      <c r="A61" s="1"/>
      <c r="B61" s="93" t="s">
        <v>868</v>
      </c>
      <c r="C61" s="16"/>
      <c r="D61" s="3"/>
      <c r="E61" s="47"/>
      <c r="F61" s="17"/>
      <c r="IF61" s="4"/>
    </row>
    <row r="62" s="11" customFormat="true" ht="12.75" hidden="false" customHeight="false" outlineLevel="0" collapsed="false">
      <c r="A62" s="1"/>
      <c r="B62" s="93" t="s">
        <v>869</v>
      </c>
      <c r="C62" s="16"/>
      <c r="D62" s="3"/>
      <c r="E62" s="47"/>
      <c r="F62" s="17"/>
      <c r="IF62" s="4"/>
    </row>
    <row r="63" s="11" customFormat="true" ht="12.75" hidden="false" customHeight="false" outlineLevel="0" collapsed="false">
      <c r="A63" s="1"/>
      <c r="B63" s="119" t="s">
        <v>756</v>
      </c>
      <c r="C63" s="16"/>
      <c r="D63" s="3"/>
      <c r="E63" s="47"/>
      <c r="F63" s="17"/>
      <c r="IF63" s="4"/>
    </row>
    <row r="64" s="11" customFormat="true" ht="12.75" hidden="false" customHeight="false" outlineLevel="0" collapsed="false">
      <c r="A64" s="1"/>
      <c r="B64" s="62" t="s">
        <v>757</v>
      </c>
      <c r="C64" s="16"/>
      <c r="D64" s="3"/>
      <c r="E64" s="47"/>
      <c r="F64" s="17"/>
      <c r="IF64" s="4"/>
    </row>
    <row r="65" s="11" customFormat="true" ht="12.75" hidden="false" customHeight="false" outlineLevel="0" collapsed="false">
      <c r="A65" s="1"/>
      <c r="B65" s="119" t="s">
        <v>754</v>
      </c>
      <c r="C65" s="16"/>
      <c r="D65" s="3"/>
      <c r="E65" s="47"/>
      <c r="F65" s="17"/>
      <c r="IF65" s="4"/>
    </row>
    <row r="66" s="11" customFormat="true" ht="12.75" hidden="false" customHeight="false" outlineLevel="0" collapsed="false">
      <c r="A66" s="1"/>
      <c r="B66" s="62" t="s">
        <v>755</v>
      </c>
      <c r="C66" s="16"/>
      <c r="D66" s="3"/>
      <c r="E66" s="47"/>
      <c r="F66" s="17"/>
      <c r="IF66" s="4"/>
    </row>
    <row r="67" s="11" customFormat="true" ht="12.75" hidden="false" customHeight="false" outlineLevel="0" collapsed="false">
      <c r="A67" s="1"/>
      <c r="B67" s="62" t="s">
        <v>951</v>
      </c>
      <c r="C67" s="16"/>
      <c r="D67" s="3"/>
      <c r="E67" s="47"/>
      <c r="F67" s="17"/>
      <c r="IF67" s="4"/>
    </row>
    <row r="68" s="11" customFormat="true" ht="12.75" hidden="false" customHeight="false" outlineLevel="0" collapsed="false">
      <c r="A68" s="1"/>
      <c r="B68" s="62" t="s">
        <v>952</v>
      </c>
      <c r="C68" s="16"/>
      <c r="D68" s="3"/>
      <c r="E68" s="47"/>
      <c r="F68" s="17"/>
      <c r="IF68" s="4"/>
    </row>
    <row r="69" s="11" customFormat="true" ht="12.75" hidden="false" customHeight="false" outlineLevel="0" collapsed="false">
      <c r="A69" s="1"/>
      <c r="B69" s="61"/>
      <c r="C69" s="16"/>
      <c r="D69" s="3"/>
      <c r="E69" s="47"/>
      <c r="F69" s="17"/>
      <c r="IF69" s="4"/>
    </row>
    <row r="70" s="11" customFormat="true" ht="12.75" hidden="false" customHeight="false" outlineLevel="0" collapsed="false">
      <c r="A70" s="1"/>
      <c r="B70" s="36" t="s">
        <v>971</v>
      </c>
      <c r="C70" s="16"/>
      <c r="D70" s="3"/>
      <c r="E70" s="47"/>
      <c r="F70" s="17"/>
      <c r="IF70" s="4"/>
    </row>
    <row r="71" s="11" customFormat="true" ht="12.75" hidden="false" customHeight="false" outlineLevel="0" collapsed="false">
      <c r="A71" s="1"/>
      <c r="B71" s="16"/>
      <c r="C71" s="16"/>
      <c r="D71" s="3"/>
      <c r="E71" s="47"/>
      <c r="F71" s="17"/>
      <c r="IF71" s="4"/>
    </row>
    <row r="72" s="11" customFormat="true" ht="12.75" hidden="false" customHeight="false" outlineLevel="0" collapsed="false">
      <c r="A72" s="1" t="s">
        <v>66</v>
      </c>
      <c r="B72" s="16" t="s">
        <v>972</v>
      </c>
      <c r="C72" s="16"/>
      <c r="D72" s="3"/>
      <c r="E72" s="47"/>
      <c r="F72" s="17"/>
      <c r="IF72" s="4"/>
    </row>
    <row r="73" s="11" customFormat="true" ht="12.75" hidden="false" customHeight="false" outlineLevel="0" collapsed="false">
      <c r="A73" s="1"/>
      <c r="B73" s="16" t="s">
        <v>973</v>
      </c>
      <c r="C73" s="16"/>
      <c r="D73" s="3"/>
      <c r="E73" s="47"/>
      <c r="F73" s="17"/>
      <c r="IF73" s="4"/>
    </row>
    <row r="74" s="11" customFormat="true" ht="12.75" hidden="false" customHeight="false" outlineLevel="0" collapsed="false">
      <c r="A74" s="1"/>
      <c r="B74" s="16"/>
      <c r="C74" s="16" t="s">
        <v>296</v>
      </c>
      <c r="D74" s="3" t="n">
        <v>4</v>
      </c>
      <c r="E74" s="47"/>
      <c r="F74" s="129" t="n">
        <f aca="false">D74*E74</f>
        <v>0</v>
      </c>
      <c r="IF74" s="4"/>
    </row>
    <row r="75" s="11" customFormat="true" ht="12.75" hidden="false" customHeight="false" outlineLevel="0" collapsed="false">
      <c r="A75" s="1"/>
      <c r="B75" s="16"/>
      <c r="C75" s="16"/>
      <c r="D75" s="3"/>
      <c r="E75" s="47"/>
      <c r="F75" s="17"/>
      <c r="IF75" s="4"/>
    </row>
    <row r="76" s="11" customFormat="true" ht="12.75" hidden="false" customHeight="false" outlineLevel="0" collapsed="false">
      <c r="A76" s="1" t="s">
        <v>69</v>
      </c>
      <c r="B76" s="16" t="s">
        <v>974</v>
      </c>
      <c r="C76" s="16"/>
      <c r="D76" s="3"/>
      <c r="E76" s="47"/>
      <c r="F76" s="17"/>
      <c r="IF76" s="4"/>
    </row>
    <row r="77" s="11" customFormat="true" ht="12.75" hidden="false" customHeight="false" outlineLevel="0" collapsed="false">
      <c r="A77" s="1"/>
      <c r="B77" s="16" t="s">
        <v>973</v>
      </c>
      <c r="C77" s="16"/>
      <c r="D77" s="3"/>
      <c r="E77" s="47"/>
      <c r="F77" s="17"/>
      <c r="IF77" s="4"/>
    </row>
    <row r="78" s="11" customFormat="true" ht="12.75" hidden="false" customHeight="false" outlineLevel="0" collapsed="false">
      <c r="A78" s="1"/>
      <c r="B78" s="16" t="s">
        <v>975</v>
      </c>
      <c r="C78" s="16"/>
      <c r="D78" s="3"/>
      <c r="E78" s="47"/>
      <c r="F78" s="17"/>
      <c r="IF78" s="4"/>
    </row>
    <row r="79" s="11" customFormat="true" ht="12.75" hidden="false" customHeight="false" outlineLevel="0" collapsed="false">
      <c r="A79" s="1"/>
      <c r="B79" s="16"/>
      <c r="C79" s="16" t="s">
        <v>296</v>
      </c>
      <c r="D79" s="3" t="n">
        <v>16.65</v>
      </c>
      <c r="E79" s="47"/>
      <c r="F79" s="129" t="n">
        <f aca="false">D79*E79</f>
        <v>0</v>
      </c>
      <c r="IF79" s="4"/>
    </row>
    <row r="80" s="11" customFormat="true" ht="12.75" hidden="false" customHeight="false" outlineLevel="0" collapsed="false">
      <c r="A80" s="1"/>
      <c r="B80" s="16"/>
      <c r="C80" s="16"/>
      <c r="D80" s="3"/>
      <c r="E80" s="47"/>
      <c r="F80" s="17"/>
      <c r="IF80" s="4"/>
    </row>
    <row r="81" s="11" customFormat="true" ht="12.75" hidden="false" customHeight="false" outlineLevel="0" collapsed="false">
      <c r="A81" s="1" t="s">
        <v>72</v>
      </c>
      <c r="B81" s="16" t="s">
        <v>976</v>
      </c>
      <c r="C81" s="16"/>
      <c r="D81" s="3"/>
      <c r="E81" s="47"/>
      <c r="F81" s="17"/>
      <c r="IF81" s="4"/>
    </row>
    <row r="82" s="11" customFormat="true" ht="12.75" hidden="false" customHeight="false" outlineLevel="0" collapsed="false">
      <c r="A82" s="1"/>
      <c r="B82" s="16" t="s">
        <v>975</v>
      </c>
      <c r="C82" s="16"/>
      <c r="D82" s="3"/>
      <c r="E82" s="47"/>
      <c r="F82" s="17"/>
      <c r="IF82" s="4"/>
    </row>
    <row r="83" s="11" customFormat="true" ht="12.75" hidden="false" customHeight="false" outlineLevel="0" collapsed="false">
      <c r="A83" s="1"/>
      <c r="B83" s="16"/>
      <c r="C83" s="16" t="s">
        <v>382</v>
      </c>
      <c r="D83" s="3" t="n">
        <v>62</v>
      </c>
      <c r="E83" s="47"/>
      <c r="F83" s="129" t="n">
        <f aca="false">D83*E83</f>
        <v>0</v>
      </c>
      <c r="IF83" s="4"/>
    </row>
    <row r="84" s="11" customFormat="true" ht="12.75" hidden="false" customHeight="false" outlineLevel="0" collapsed="false">
      <c r="A84" s="1"/>
      <c r="B84" s="72"/>
      <c r="C84" s="16"/>
      <c r="D84" s="3"/>
      <c r="E84" s="47"/>
      <c r="F84" s="17"/>
      <c r="IF84" s="4"/>
    </row>
    <row r="85" s="11" customFormat="true" ht="12.75" hidden="false" customHeight="false" outlineLevel="0" collapsed="false">
      <c r="A85" s="1" t="s">
        <v>74</v>
      </c>
      <c r="B85" s="16" t="s">
        <v>977</v>
      </c>
      <c r="C85" s="16"/>
      <c r="D85" s="3"/>
      <c r="E85" s="47"/>
      <c r="F85" s="17"/>
      <c r="IF85" s="4"/>
    </row>
    <row r="86" s="11" customFormat="true" ht="12.75" hidden="false" customHeight="false" outlineLevel="0" collapsed="false">
      <c r="A86" s="1"/>
      <c r="B86" s="16" t="s">
        <v>978</v>
      </c>
      <c r="C86" s="16"/>
      <c r="D86" s="3"/>
      <c r="E86" s="47"/>
      <c r="F86" s="17"/>
      <c r="IF86" s="4"/>
    </row>
    <row r="87" s="11" customFormat="true" ht="12.75" hidden="false" customHeight="false" outlineLevel="0" collapsed="false">
      <c r="A87" s="1"/>
      <c r="B87" s="16" t="s">
        <v>975</v>
      </c>
      <c r="C87" s="16"/>
      <c r="D87" s="3"/>
      <c r="E87" s="47"/>
      <c r="F87" s="17"/>
      <c r="IF87" s="4"/>
    </row>
    <row r="88" s="11" customFormat="true" ht="12.75" hidden="false" customHeight="false" outlineLevel="0" collapsed="false">
      <c r="A88" s="1"/>
      <c r="B88" s="16"/>
      <c r="C88" s="16" t="s">
        <v>296</v>
      </c>
      <c r="D88" s="3" t="n">
        <v>20.5</v>
      </c>
      <c r="E88" s="47"/>
      <c r="F88" s="129" t="n">
        <f aca="false">D88*E88</f>
        <v>0</v>
      </c>
      <c r="IF88" s="4"/>
    </row>
    <row r="89" s="11" customFormat="true" ht="12.75" hidden="false" customHeight="false" outlineLevel="0" collapsed="false">
      <c r="A89" s="1"/>
      <c r="B89" s="16"/>
      <c r="C89" s="16"/>
      <c r="D89" s="3"/>
      <c r="E89" s="47"/>
      <c r="F89" s="17"/>
      <c r="IF89" s="4"/>
    </row>
    <row r="90" s="11" customFormat="true" ht="12.75" hidden="false" customHeight="false" outlineLevel="0" collapsed="false">
      <c r="A90" s="1" t="s">
        <v>118</v>
      </c>
      <c r="B90" s="16" t="s">
        <v>979</v>
      </c>
      <c r="C90" s="16"/>
      <c r="D90" s="3"/>
      <c r="E90" s="47"/>
      <c r="F90" s="17"/>
      <c r="IF90" s="4"/>
    </row>
    <row r="91" s="11" customFormat="true" ht="12.75" hidden="false" customHeight="false" outlineLevel="0" collapsed="false">
      <c r="A91" s="1"/>
      <c r="B91" s="16" t="s">
        <v>980</v>
      </c>
      <c r="C91" s="16"/>
      <c r="D91" s="3"/>
      <c r="E91" s="47"/>
      <c r="F91" s="17"/>
      <c r="IF91" s="4"/>
    </row>
    <row r="92" s="11" customFormat="true" ht="12.75" hidden="false" customHeight="false" outlineLevel="0" collapsed="false">
      <c r="A92" s="1"/>
      <c r="B92" s="16" t="s">
        <v>975</v>
      </c>
      <c r="C92" s="16"/>
      <c r="D92" s="3"/>
      <c r="E92" s="47"/>
      <c r="F92" s="17"/>
      <c r="IF92" s="4"/>
    </row>
    <row r="93" s="11" customFormat="true" ht="12.75" hidden="false" customHeight="false" outlineLevel="0" collapsed="false">
      <c r="A93" s="1"/>
      <c r="B93" s="16"/>
      <c r="C93" s="16" t="s">
        <v>296</v>
      </c>
      <c r="D93" s="3" t="n">
        <v>20.5</v>
      </c>
      <c r="E93" s="47"/>
      <c r="F93" s="129" t="n">
        <f aca="false">D93*E93</f>
        <v>0</v>
      </c>
      <c r="IF93" s="4"/>
    </row>
    <row r="94" s="11" customFormat="true" ht="12.75" hidden="false" customHeight="false" outlineLevel="0" collapsed="false">
      <c r="A94" s="1"/>
      <c r="B94" s="16"/>
      <c r="C94" s="16"/>
      <c r="D94" s="3"/>
      <c r="E94" s="47"/>
      <c r="F94" s="17"/>
      <c r="IF94" s="4"/>
    </row>
    <row r="95" s="11" customFormat="true" ht="12.75" hidden="false" customHeight="false" outlineLevel="0" collapsed="false">
      <c r="A95" s="1" t="s">
        <v>287</v>
      </c>
      <c r="B95" s="16" t="s">
        <v>981</v>
      </c>
      <c r="C95" s="16"/>
      <c r="D95" s="3"/>
      <c r="E95" s="47"/>
      <c r="F95" s="17"/>
      <c r="IF95" s="4"/>
    </row>
    <row r="96" s="11" customFormat="true" ht="12.75" hidden="false" customHeight="false" outlineLevel="0" collapsed="false">
      <c r="A96" s="1"/>
      <c r="B96" s="16" t="s">
        <v>982</v>
      </c>
      <c r="C96" s="16"/>
      <c r="D96" s="3"/>
      <c r="E96" s="47"/>
      <c r="F96" s="17"/>
      <c r="IF96" s="4"/>
    </row>
    <row r="97" s="11" customFormat="true" ht="12.75" hidden="false" customHeight="false" outlineLevel="0" collapsed="false">
      <c r="A97" s="1"/>
      <c r="B97" s="16" t="s">
        <v>975</v>
      </c>
      <c r="C97" s="16"/>
      <c r="D97" s="3"/>
      <c r="E97" s="47"/>
      <c r="F97" s="17"/>
      <c r="IF97" s="4"/>
    </row>
    <row r="98" s="11" customFormat="true" ht="12.75" hidden="false" customHeight="false" outlineLevel="0" collapsed="false">
      <c r="A98" s="1"/>
      <c r="B98" s="16"/>
      <c r="C98" s="16" t="s">
        <v>296</v>
      </c>
      <c r="D98" s="3" t="n">
        <v>20.5</v>
      </c>
      <c r="E98" s="47"/>
      <c r="F98" s="129" t="n">
        <f aca="false">D98*E98</f>
        <v>0</v>
      </c>
      <c r="IF98" s="4"/>
    </row>
    <row r="99" s="11" customFormat="true" ht="12.75" hidden="false" customHeight="false" outlineLevel="0" collapsed="false">
      <c r="A99" s="1"/>
      <c r="B99" s="16"/>
      <c r="C99" s="16"/>
      <c r="D99" s="3"/>
      <c r="E99" s="47"/>
      <c r="F99" s="17"/>
      <c r="IF99" s="4"/>
    </row>
    <row r="100" s="11" customFormat="true" ht="12.75" hidden="false" customHeight="false" outlineLevel="0" collapsed="false">
      <c r="A100" s="1" t="s">
        <v>289</v>
      </c>
      <c r="B100" s="16" t="s">
        <v>983</v>
      </c>
      <c r="C100" s="16"/>
      <c r="D100" s="3"/>
      <c r="E100" s="47"/>
      <c r="F100" s="17"/>
      <c r="IF100" s="4"/>
    </row>
    <row r="101" s="11" customFormat="true" ht="12.75" hidden="false" customHeight="false" outlineLevel="0" collapsed="false">
      <c r="A101" s="1"/>
      <c r="B101" s="16" t="s">
        <v>984</v>
      </c>
      <c r="C101" s="16"/>
      <c r="D101" s="3"/>
      <c r="E101" s="47"/>
      <c r="F101" s="17"/>
      <c r="IF101" s="4"/>
    </row>
    <row r="102" s="11" customFormat="true" ht="12.75" hidden="false" customHeight="false" outlineLevel="0" collapsed="false">
      <c r="A102" s="1"/>
      <c r="B102" s="16" t="s">
        <v>985</v>
      </c>
      <c r="C102" s="16"/>
      <c r="D102" s="3"/>
      <c r="E102" s="47"/>
      <c r="F102" s="17"/>
      <c r="IF102" s="4"/>
    </row>
    <row r="103" s="11" customFormat="true" ht="12.75" hidden="false" customHeight="false" outlineLevel="0" collapsed="false">
      <c r="A103" s="1"/>
      <c r="B103" s="16"/>
      <c r="C103" s="16"/>
      <c r="D103" s="3"/>
      <c r="E103" s="47"/>
      <c r="F103" s="17"/>
      <c r="IF103" s="4"/>
    </row>
    <row r="104" s="11" customFormat="true" ht="12.75" hidden="false" customHeight="false" outlineLevel="0" collapsed="false">
      <c r="A104" s="1" t="s">
        <v>234</v>
      </c>
      <c r="B104" s="16" t="s">
        <v>986</v>
      </c>
      <c r="C104" s="16"/>
      <c r="D104" s="3"/>
      <c r="E104" s="47"/>
      <c r="F104" s="17"/>
      <c r="IF104" s="4"/>
    </row>
    <row r="105" s="11" customFormat="true" ht="12.75" hidden="false" customHeight="false" outlineLevel="0" collapsed="false">
      <c r="A105" s="1"/>
      <c r="B105" s="130" t="s">
        <v>987</v>
      </c>
      <c r="C105" s="16"/>
      <c r="D105" s="3"/>
      <c r="E105" s="47"/>
      <c r="F105" s="17"/>
      <c r="IF105" s="4"/>
    </row>
    <row r="106" s="11" customFormat="true" ht="12.75" hidden="false" customHeight="false" outlineLevel="0" collapsed="false">
      <c r="A106" s="1"/>
      <c r="B106" s="130" t="s">
        <v>988</v>
      </c>
      <c r="C106" s="16"/>
      <c r="D106" s="3"/>
      <c r="E106" s="47"/>
      <c r="F106" s="17"/>
      <c r="IF106" s="4"/>
    </row>
    <row r="107" s="11" customFormat="true" ht="12.75" hidden="false" customHeight="false" outlineLevel="0" collapsed="false">
      <c r="A107" s="1"/>
      <c r="B107" s="130" t="s">
        <v>989</v>
      </c>
      <c r="C107" s="16"/>
      <c r="D107" s="3"/>
      <c r="E107" s="47"/>
      <c r="F107" s="17"/>
      <c r="IF107" s="4"/>
    </row>
    <row r="108" s="11" customFormat="true" ht="12.75" hidden="false" customHeight="false" outlineLevel="0" collapsed="false">
      <c r="A108" s="1"/>
      <c r="B108" s="130" t="s">
        <v>990</v>
      </c>
      <c r="C108" s="16"/>
      <c r="D108" s="3"/>
      <c r="E108" s="47"/>
      <c r="F108" s="131"/>
      <c r="IF108" s="4"/>
    </row>
    <row r="109" s="11" customFormat="true" ht="12.75" hidden="false" customHeight="false" outlineLevel="0" collapsed="false">
      <c r="A109" s="1"/>
      <c r="B109" s="16"/>
      <c r="C109" s="16" t="s">
        <v>296</v>
      </c>
      <c r="D109" s="3" t="n">
        <v>8</v>
      </c>
      <c r="E109" s="47"/>
      <c r="F109" s="129" t="n">
        <f aca="false">D109*E109</f>
        <v>0</v>
      </c>
      <c r="IF109" s="4"/>
    </row>
    <row r="110" s="11" customFormat="true" ht="12.75" hidden="false" customHeight="false" outlineLevel="0" collapsed="false">
      <c r="A110" s="1"/>
      <c r="B110" s="16"/>
      <c r="C110" s="16"/>
      <c r="D110" s="3"/>
      <c r="E110" s="47"/>
      <c r="F110" s="131"/>
      <c r="IF110" s="4"/>
    </row>
    <row r="111" s="11" customFormat="true" ht="12.75" hidden="false" customHeight="false" outlineLevel="0" collapsed="false">
      <c r="A111" s="1" t="s">
        <v>229</v>
      </c>
      <c r="B111" s="16" t="s">
        <v>991</v>
      </c>
      <c r="C111" s="16"/>
      <c r="D111" s="3"/>
      <c r="E111" s="47"/>
      <c r="F111" s="131"/>
      <c r="IF111" s="4"/>
    </row>
    <row r="112" s="11" customFormat="true" ht="12.75" hidden="false" customHeight="false" outlineLevel="0" collapsed="false">
      <c r="A112" s="1"/>
      <c r="B112" s="16" t="s">
        <v>992</v>
      </c>
      <c r="C112" s="16"/>
      <c r="D112" s="3"/>
      <c r="E112" s="47"/>
      <c r="F112" s="131"/>
      <c r="IF112" s="4"/>
    </row>
    <row r="113" s="11" customFormat="true" ht="12.75" hidden="false" customHeight="false" outlineLevel="0" collapsed="false">
      <c r="A113" s="1"/>
      <c r="B113" s="16"/>
      <c r="C113" s="16" t="s">
        <v>296</v>
      </c>
      <c r="D113" s="3" t="n">
        <v>12</v>
      </c>
      <c r="E113" s="47"/>
      <c r="F113" s="129" t="n">
        <f aca="false">D113*E113</f>
        <v>0</v>
      </c>
      <c r="IF113" s="4"/>
    </row>
    <row r="114" s="11" customFormat="true" ht="12.75" hidden="false" customHeight="false" outlineLevel="0" collapsed="false">
      <c r="A114" s="1"/>
      <c r="B114" s="16"/>
      <c r="C114" s="16"/>
      <c r="D114" s="3"/>
      <c r="E114" s="47"/>
      <c r="F114" s="131"/>
      <c r="IF114" s="4"/>
    </row>
    <row r="115" s="11" customFormat="true" ht="12.75" hidden="false" customHeight="false" outlineLevel="0" collapsed="false">
      <c r="A115" s="1" t="s">
        <v>124</v>
      </c>
      <c r="B115" s="16" t="s">
        <v>993</v>
      </c>
      <c r="C115" s="16"/>
      <c r="D115" s="3"/>
      <c r="E115" s="47"/>
      <c r="F115" s="17"/>
      <c r="IF115" s="4"/>
    </row>
    <row r="116" s="11" customFormat="true" ht="12.75" hidden="false" customHeight="false" outlineLevel="0" collapsed="false">
      <c r="A116" s="1"/>
      <c r="B116" s="16" t="s">
        <v>994</v>
      </c>
      <c r="C116" s="16"/>
      <c r="D116" s="3"/>
      <c r="E116" s="47"/>
      <c r="F116" s="17"/>
      <c r="IF116" s="4"/>
    </row>
    <row r="117" s="11" customFormat="true" ht="12.75" hidden="false" customHeight="false" outlineLevel="0" collapsed="false">
      <c r="A117" s="1"/>
      <c r="B117" s="16" t="s">
        <v>969</v>
      </c>
      <c r="C117" s="16"/>
      <c r="D117" s="3"/>
      <c r="E117" s="47"/>
      <c r="F117" s="17"/>
      <c r="IF117" s="4"/>
    </row>
    <row r="118" s="11" customFormat="true" ht="12.75" hidden="false" customHeight="false" outlineLevel="0" collapsed="false">
      <c r="A118" s="1"/>
      <c r="B118" s="16"/>
      <c r="C118" s="16"/>
      <c r="D118" s="3"/>
      <c r="E118" s="47"/>
      <c r="F118" s="17"/>
      <c r="IF118" s="4"/>
    </row>
    <row r="119" s="11" customFormat="true" ht="12.75" hidden="false" customHeight="false" outlineLevel="0" collapsed="false">
      <c r="A119" s="1" t="s">
        <v>269</v>
      </c>
      <c r="B119" s="16" t="s">
        <v>995</v>
      </c>
      <c r="C119" s="16"/>
      <c r="D119" s="3"/>
      <c r="E119" s="47"/>
      <c r="F119" s="17"/>
      <c r="IF119" s="4"/>
    </row>
    <row r="120" s="11" customFormat="true" ht="12.75" hidden="false" customHeight="false" outlineLevel="0" collapsed="false">
      <c r="A120" s="1"/>
      <c r="B120" s="16" t="s">
        <v>996</v>
      </c>
      <c r="C120" s="16"/>
      <c r="D120" s="3"/>
      <c r="E120" s="47"/>
      <c r="F120" s="17"/>
      <c r="IF120" s="4"/>
    </row>
    <row r="121" s="11" customFormat="true" ht="12.75" hidden="false" customHeight="false" outlineLevel="0" collapsed="false">
      <c r="A121" s="1"/>
      <c r="B121" s="16" t="s">
        <v>997</v>
      </c>
      <c r="C121" s="16"/>
      <c r="D121" s="3"/>
      <c r="E121" s="47"/>
      <c r="F121" s="17"/>
      <c r="IF121" s="4"/>
    </row>
    <row r="122" s="11" customFormat="true" ht="12.75" hidden="false" customHeight="false" outlineLevel="0" collapsed="false">
      <c r="A122" s="1"/>
      <c r="B122" s="16" t="s">
        <v>998</v>
      </c>
      <c r="C122" s="16"/>
      <c r="D122" s="3"/>
      <c r="E122" s="47"/>
      <c r="F122" s="17"/>
      <c r="IF122" s="4"/>
    </row>
    <row r="123" s="11" customFormat="true" ht="12.75" hidden="false" customHeight="false" outlineLevel="0" collapsed="false">
      <c r="A123" s="1"/>
      <c r="B123" s="16" t="s">
        <v>999</v>
      </c>
      <c r="C123" s="16"/>
      <c r="D123" s="3"/>
      <c r="E123" s="47"/>
      <c r="F123" s="17"/>
      <c r="IF123" s="4"/>
    </row>
    <row r="124" s="11" customFormat="true" ht="12.75" hidden="false" customHeight="false" outlineLevel="0" collapsed="false">
      <c r="A124" s="1"/>
      <c r="B124" s="16"/>
      <c r="C124" s="16" t="s">
        <v>296</v>
      </c>
      <c r="D124" s="3" t="n">
        <v>8</v>
      </c>
      <c r="E124" s="47"/>
      <c r="F124" s="17" t="n">
        <f aca="false">D124*E124</f>
        <v>0</v>
      </c>
      <c r="IF124" s="4"/>
    </row>
    <row r="125" s="11" customFormat="true" ht="12.75" hidden="false" customHeight="false" outlineLevel="0" collapsed="false">
      <c r="A125" s="1"/>
      <c r="B125" s="16"/>
      <c r="C125" s="16"/>
      <c r="D125" s="3"/>
      <c r="E125" s="47"/>
      <c r="F125" s="17"/>
      <c r="IF125" s="4"/>
    </row>
    <row r="126" s="11" customFormat="true" ht="12.75" hidden="false" customHeight="false" outlineLevel="0" collapsed="false">
      <c r="A126" s="1" t="s">
        <v>1000</v>
      </c>
      <c r="B126" s="16" t="s">
        <v>1001</v>
      </c>
      <c r="C126" s="16"/>
      <c r="D126" s="3"/>
      <c r="E126" s="47"/>
      <c r="F126" s="17"/>
      <c r="IF126" s="4"/>
    </row>
    <row r="127" s="11" customFormat="true" ht="12.75" hidden="false" customHeight="false" outlineLevel="0" collapsed="false">
      <c r="A127" s="1"/>
      <c r="B127" s="16" t="s">
        <v>1002</v>
      </c>
      <c r="C127" s="16"/>
      <c r="D127" s="3"/>
      <c r="E127" s="47"/>
      <c r="F127" s="17"/>
      <c r="IF127" s="4"/>
    </row>
    <row r="128" s="11" customFormat="true" ht="12.75" hidden="false" customHeight="false" outlineLevel="0" collapsed="false">
      <c r="A128" s="1"/>
      <c r="B128" s="16" t="s">
        <v>1003</v>
      </c>
      <c r="C128" s="16"/>
      <c r="D128" s="3"/>
      <c r="E128" s="47"/>
      <c r="F128" s="17"/>
      <c r="IF128" s="4"/>
    </row>
    <row r="129" s="11" customFormat="true" ht="12.75" hidden="false" customHeight="false" outlineLevel="0" collapsed="false">
      <c r="A129" s="1"/>
      <c r="B129" s="16"/>
      <c r="C129" s="16" t="s">
        <v>296</v>
      </c>
      <c r="D129" s="3" t="n">
        <v>23</v>
      </c>
      <c r="E129" s="47"/>
      <c r="F129" s="17" t="n">
        <f aca="false">D129*E129</f>
        <v>0</v>
      </c>
      <c r="IF129" s="4"/>
    </row>
    <row r="130" s="11" customFormat="true" ht="12.75" hidden="false" customHeight="false" outlineLevel="0" collapsed="false">
      <c r="A130" s="1"/>
      <c r="B130" s="16"/>
      <c r="C130" s="16"/>
      <c r="D130" s="3"/>
      <c r="E130" s="47"/>
      <c r="F130" s="17"/>
      <c r="IF130" s="4"/>
    </row>
    <row r="131" s="11" customFormat="true" ht="12.75" hidden="false" customHeight="false" outlineLevel="0" collapsed="false">
      <c r="A131" s="1" t="s">
        <v>350</v>
      </c>
      <c r="B131" s="16" t="s">
        <v>1004</v>
      </c>
      <c r="C131" s="16"/>
      <c r="D131" s="3"/>
      <c r="E131" s="47"/>
      <c r="F131" s="17"/>
      <c r="IF131" s="4"/>
    </row>
    <row r="132" s="11" customFormat="true" ht="12.75" hidden="false" customHeight="false" outlineLevel="0" collapsed="false">
      <c r="A132" s="1"/>
      <c r="B132" s="16" t="s">
        <v>1005</v>
      </c>
      <c r="C132" s="16"/>
      <c r="D132" s="3"/>
      <c r="E132" s="47"/>
      <c r="F132" s="17"/>
      <c r="IF132" s="4"/>
    </row>
    <row r="133" s="11" customFormat="true" ht="12.75" hidden="false" customHeight="false" outlineLevel="0" collapsed="false">
      <c r="A133" s="1"/>
      <c r="B133" s="16" t="s">
        <v>1006</v>
      </c>
      <c r="C133" s="16"/>
      <c r="D133" s="3"/>
      <c r="E133" s="47"/>
      <c r="F133" s="17"/>
      <c r="IF133" s="4"/>
    </row>
    <row r="134" s="11" customFormat="true" ht="12.75" hidden="false" customHeight="false" outlineLevel="0" collapsed="false">
      <c r="A134" s="1"/>
      <c r="B134" s="16" t="s">
        <v>1007</v>
      </c>
      <c r="C134" s="16"/>
      <c r="D134" s="3"/>
      <c r="E134" s="47"/>
      <c r="F134" s="17"/>
      <c r="IF134" s="4"/>
    </row>
    <row r="135" s="11" customFormat="true" ht="12.75" hidden="false" customHeight="false" outlineLevel="0" collapsed="false">
      <c r="A135" s="1"/>
      <c r="B135" s="16"/>
      <c r="C135" s="16" t="s">
        <v>296</v>
      </c>
      <c r="D135" s="3" t="n">
        <v>16</v>
      </c>
      <c r="E135" s="47"/>
      <c r="F135" s="17" t="n">
        <f aca="false">D135*E135</f>
        <v>0</v>
      </c>
      <c r="IF135" s="4"/>
    </row>
    <row r="136" s="11" customFormat="true" ht="12.75" hidden="false" customHeight="false" outlineLevel="0" collapsed="false">
      <c r="A136" s="1"/>
      <c r="B136" s="16"/>
      <c r="C136" s="16"/>
      <c r="D136" s="3"/>
      <c r="E136" s="47"/>
      <c r="F136" s="17"/>
      <c r="IF136" s="4"/>
    </row>
    <row r="137" s="11" customFormat="true" ht="12.75" hidden="false" customHeight="false" outlineLevel="0" collapsed="false">
      <c r="A137" s="1" t="s">
        <v>352</v>
      </c>
      <c r="B137" s="16" t="s">
        <v>1008</v>
      </c>
      <c r="C137" s="16"/>
      <c r="D137" s="3"/>
      <c r="E137" s="47"/>
      <c r="F137" s="17"/>
      <c r="IF137" s="4"/>
    </row>
    <row r="138" s="11" customFormat="true" ht="12.75" hidden="false" customHeight="false" outlineLevel="0" collapsed="false">
      <c r="A138" s="1"/>
      <c r="B138" s="16" t="s">
        <v>1009</v>
      </c>
      <c r="C138" s="16"/>
      <c r="D138" s="3"/>
      <c r="E138" s="47"/>
      <c r="F138" s="17"/>
      <c r="IF138" s="4"/>
    </row>
    <row r="139" s="11" customFormat="true" ht="12.75" hidden="false" customHeight="false" outlineLevel="0" collapsed="false">
      <c r="A139" s="1"/>
      <c r="B139" s="16" t="s">
        <v>1006</v>
      </c>
      <c r="C139" s="16"/>
      <c r="D139" s="3"/>
      <c r="E139" s="47"/>
      <c r="F139" s="17"/>
      <c r="IF139" s="4"/>
    </row>
    <row r="140" s="11" customFormat="true" ht="12.75" hidden="false" customHeight="false" outlineLevel="0" collapsed="false">
      <c r="A140" s="1"/>
      <c r="B140" s="16"/>
      <c r="C140" s="16" t="s">
        <v>296</v>
      </c>
      <c r="D140" s="3" t="n">
        <v>3</v>
      </c>
      <c r="E140" s="47"/>
      <c r="F140" s="17" t="n">
        <f aca="false">D140*E140</f>
        <v>0</v>
      </c>
      <c r="IF140" s="4"/>
    </row>
    <row r="141" s="11" customFormat="true" ht="12.75" hidden="false" customHeight="false" outlineLevel="0" collapsed="false">
      <c r="A141" s="1"/>
      <c r="B141" s="16"/>
      <c r="C141" s="16"/>
      <c r="D141" s="3"/>
      <c r="E141" s="47"/>
      <c r="F141" s="17"/>
      <c r="IF141" s="4"/>
    </row>
    <row r="142" s="11" customFormat="true" ht="12.75" hidden="false" customHeight="false" outlineLevel="0" collapsed="false">
      <c r="A142" s="1" t="s">
        <v>1010</v>
      </c>
      <c r="B142" s="16" t="s">
        <v>1011</v>
      </c>
      <c r="C142" s="16"/>
      <c r="D142" s="3"/>
      <c r="E142" s="47"/>
      <c r="F142" s="17"/>
      <c r="IF142" s="4"/>
    </row>
    <row r="143" s="11" customFormat="true" ht="12.75" hidden="false" customHeight="false" outlineLevel="0" collapsed="false">
      <c r="A143" s="1"/>
      <c r="B143" s="16" t="s">
        <v>1009</v>
      </c>
      <c r="C143" s="16"/>
      <c r="D143" s="3"/>
      <c r="E143" s="47"/>
      <c r="F143" s="17"/>
      <c r="IF143" s="4"/>
    </row>
    <row r="144" s="11" customFormat="true" ht="12.75" hidden="false" customHeight="false" outlineLevel="0" collapsed="false">
      <c r="A144" s="1"/>
      <c r="B144" s="16" t="s">
        <v>1006</v>
      </c>
      <c r="C144" s="16"/>
      <c r="D144" s="3"/>
      <c r="E144" s="47"/>
      <c r="F144" s="17"/>
      <c r="IF144" s="4"/>
    </row>
    <row r="145" s="11" customFormat="true" ht="12.75" hidden="false" customHeight="false" outlineLevel="0" collapsed="false">
      <c r="A145" s="1"/>
      <c r="B145" s="16" t="s">
        <v>1012</v>
      </c>
      <c r="C145" s="16"/>
      <c r="D145" s="3"/>
      <c r="E145" s="47"/>
      <c r="F145" s="17"/>
      <c r="IF145" s="4"/>
    </row>
    <row r="146" s="11" customFormat="true" ht="12.75" hidden="false" customHeight="false" outlineLevel="0" collapsed="false">
      <c r="A146" s="1"/>
      <c r="B146" s="16"/>
      <c r="C146" s="16" t="s">
        <v>296</v>
      </c>
      <c r="D146" s="3" t="n">
        <v>7.5</v>
      </c>
      <c r="E146" s="47"/>
      <c r="F146" s="17" t="n">
        <f aca="false">D146*E146</f>
        <v>0</v>
      </c>
      <c r="IF146" s="4"/>
    </row>
    <row r="147" s="11" customFormat="true" ht="12.75" hidden="false" customHeight="false" outlineLevel="0" collapsed="false">
      <c r="A147" s="1"/>
      <c r="B147" s="16"/>
      <c r="C147" s="16"/>
      <c r="D147" s="3"/>
      <c r="E147" s="47"/>
      <c r="F147" s="17"/>
      <c r="IF147" s="4"/>
    </row>
    <row r="148" s="11" customFormat="true" ht="12.75" hidden="false" customHeight="false" outlineLevel="0" collapsed="false">
      <c r="A148" s="1" t="s">
        <v>340</v>
      </c>
      <c r="B148" s="16" t="s">
        <v>1013</v>
      </c>
      <c r="C148" s="16"/>
      <c r="D148" s="3"/>
      <c r="E148" s="47"/>
      <c r="F148" s="17"/>
      <c r="IF148" s="4"/>
    </row>
    <row r="149" s="11" customFormat="true" ht="12.75" hidden="false" customHeight="false" outlineLevel="0" collapsed="false">
      <c r="A149" s="1"/>
      <c r="B149" s="16" t="s">
        <v>1014</v>
      </c>
      <c r="C149" s="16"/>
      <c r="D149" s="3"/>
      <c r="E149" s="47"/>
      <c r="F149" s="17"/>
      <c r="IF149" s="4"/>
    </row>
    <row r="150" s="11" customFormat="true" ht="12.75" hidden="false" customHeight="false" outlineLevel="0" collapsed="false">
      <c r="A150" s="1"/>
      <c r="B150" s="16"/>
      <c r="C150" s="16" t="s">
        <v>296</v>
      </c>
      <c r="D150" s="3" t="n">
        <v>7</v>
      </c>
      <c r="E150" s="47"/>
      <c r="F150" s="17" t="n">
        <f aca="false">D150*E150</f>
        <v>0</v>
      </c>
      <c r="IF150" s="4"/>
    </row>
    <row r="151" s="11" customFormat="true" ht="12.75" hidden="false" customHeight="false" outlineLevel="0" collapsed="false">
      <c r="A151" s="1"/>
      <c r="B151" s="16"/>
      <c r="C151" s="16"/>
      <c r="D151" s="3"/>
      <c r="E151" s="47"/>
      <c r="F151" s="17"/>
      <c r="IF151" s="4"/>
    </row>
    <row r="152" s="11" customFormat="true" ht="12.75" hidden="false" customHeight="false" outlineLevel="0" collapsed="false">
      <c r="A152" s="1" t="s">
        <v>342</v>
      </c>
      <c r="B152" s="16" t="s">
        <v>1015</v>
      </c>
      <c r="C152" s="16"/>
      <c r="D152" s="3"/>
      <c r="E152" s="47"/>
      <c r="F152" s="17"/>
      <c r="IF152" s="4"/>
    </row>
    <row r="153" s="11" customFormat="true" ht="12.75" hidden="false" customHeight="false" outlineLevel="0" collapsed="false">
      <c r="A153" s="1"/>
      <c r="B153" s="16" t="s">
        <v>1016</v>
      </c>
      <c r="C153" s="16"/>
      <c r="D153" s="3"/>
      <c r="E153" s="47"/>
      <c r="F153" s="17"/>
      <c r="IF153" s="4"/>
    </row>
    <row r="154" s="11" customFormat="true" ht="12.75" hidden="false" customHeight="false" outlineLevel="0" collapsed="false">
      <c r="A154" s="1"/>
      <c r="B154" s="16"/>
      <c r="C154" s="16" t="s">
        <v>296</v>
      </c>
      <c r="D154" s="3" t="n">
        <v>8</v>
      </c>
      <c r="E154" s="47"/>
      <c r="F154" s="17" t="n">
        <f aca="false">D154*E154</f>
        <v>0</v>
      </c>
      <c r="IF154" s="4"/>
    </row>
    <row r="155" s="11" customFormat="true" ht="12.75" hidden="false" customHeight="false" outlineLevel="0" collapsed="false">
      <c r="A155" s="1"/>
      <c r="B155" s="16"/>
      <c r="C155" s="16"/>
      <c r="D155" s="3"/>
      <c r="E155" s="47"/>
      <c r="F155" s="17"/>
      <c r="IF155" s="4"/>
    </row>
    <row r="156" s="11" customFormat="true" ht="12.75" hidden="false" customHeight="false" outlineLevel="0" collapsed="false">
      <c r="A156" s="1" t="s">
        <v>127</v>
      </c>
      <c r="B156" s="16" t="s">
        <v>1017</v>
      </c>
      <c r="C156" s="16"/>
      <c r="D156" s="3"/>
      <c r="E156" s="47"/>
      <c r="F156" s="17"/>
      <c r="IF156" s="4"/>
    </row>
    <row r="157" s="11" customFormat="true" ht="12.75" hidden="false" customHeight="false" outlineLevel="0" collapsed="false">
      <c r="A157" s="1"/>
      <c r="B157" s="16" t="s">
        <v>1018</v>
      </c>
      <c r="C157" s="16"/>
      <c r="D157" s="3"/>
      <c r="E157" s="47"/>
      <c r="F157" s="17"/>
      <c r="IF157" s="4"/>
    </row>
    <row r="158" s="11" customFormat="true" ht="12.75" hidden="false" customHeight="false" outlineLevel="0" collapsed="false">
      <c r="A158" s="1"/>
      <c r="B158" s="16" t="s">
        <v>1019</v>
      </c>
      <c r="C158" s="16"/>
      <c r="D158" s="3"/>
      <c r="E158" s="47"/>
      <c r="F158" s="17"/>
      <c r="IF158" s="4"/>
    </row>
    <row r="159" s="11" customFormat="true" ht="12.75" hidden="false" customHeight="false" outlineLevel="0" collapsed="false">
      <c r="A159" s="1"/>
      <c r="B159" s="16" t="s">
        <v>1020</v>
      </c>
      <c r="C159" s="16"/>
      <c r="D159" s="3"/>
      <c r="E159" s="47"/>
      <c r="F159" s="17"/>
      <c r="IF159" s="4"/>
    </row>
    <row r="160" s="11" customFormat="true" ht="12.75" hidden="false" customHeight="false" outlineLevel="0" collapsed="false">
      <c r="A160" s="1"/>
      <c r="B160" s="16"/>
      <c r="C160" s="16" t="s">
        <v>296</v>
      </c>
      <c r="D160" s="3" t="n">
        <v>83</v>
      </c>
      <c r="E160" s="47"/>
      <c r="F160" s="17" t="n">
        <f aca="false">D160*E160</f>
        <v>0</v>
      </c>
      <c r="IF160" s="4"/>
    </row>
    <row r="161" s="11" customFormat="true" ht="12.75" hidden="false" customHeight="false" outlineLevel="0" collapsed="false">
      <c r="A161" s="1"/>
      <c r="B161" s="16"/>
      <c r="C161" s="16"/>
      <c r="D161" s="3"/>
      <c r="E161" s="47"/>
      <c r="F161" s="17"/>
      <c r="IF161" s="4"/>
    </row>
    <row r="162" s="11" customFormat="true" ht="12.75" hidden="false" customHeight="false" outlineLevel="0" collapsed="false">
      <c r="A162" s="30"/>
      <c r="B162" s="21" t="s">
        <v>1021</v>
      </c>
      <c r="C162" s="21"/>
      <c r="D162" s="22"/>
      <c r="E162" s="54"/>
      <c r="F162" s="23" t="n">
        <f aca="false">SUM(F45:F161)</f>
        <v>0</v>
      </c>
      <c r="IF162" s="4"/>
    </row>
    <row r="163" s="11" customFormat="true" ht="12.75" hidden="false" customHeight="false" outlineLevel="0" collapsed="false">
      <c r="A163" s="1"/>
      <c r="B163" s="16"/>
      <c r="C163" s="16"/>
      <c r="D163" s="3"/>
      <c r="E163" s="47"/>
      <c r="F163" s="17"/>
      <c r="IF163"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rowBreaks count="2" manualBreakCount="2">
    <brk id="155" man="true" max="16383" min="0"/>
    <brk id="1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F327"/>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E60" activeCellId="0" sqref="E60"/>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48" t="s">
        <v>18</v>
      </c>
      <c r="B1" s="36" t="s">
        <v>1022</v>
      </c>
      <c r="C1" s="36"/>
      <c r="D1" s="3"/>
      <c r="E1" s="47"/>
      <c r="F1" s="17"/>
      <c r="IF1" s="4"/>
    </row>
    <row r="2" s="11" customFormat="true" ht="12.75" hidden="false" customHeight="false" outlineLevel="0" collapsed="false">
      <c r="A2" s="1"/>
      <c r="B2" s="18"/>
      <c r="C2" s="18"/>
      <c r="D2" s="3"/>
      <c r="E2" s="47"/>
      <c r="F2" s="17"/>
      <c r="IF2" s="4"/>
    </row>
    <row r="3" s="11" customFormat="true" ht="12.75" hidden="false" customHeight="false" outlineLevel="0" collapsed="false">
      <c r="A3" s="1"/>
      <c r="B3" s="68" t="s">
        <v>141</v>
      </c>
      <c r="C3" s="16"/>
      <c r="D3" s="3"/>
      <c r="E3" s="47"/>
      <c r="F3" s="17"/>
      <c r="IF3" s="4"/>
    </row>
    <row r="4" s="11" customFormat="true" ht="12.75" hidden="false" customHeight="false" outlineLevel="0" collapsed="false">
      <c r="A4" s="1"/>
      <c r="B4" s="68"/>
      <c r="C4" s="16"/>
      <c r="D4" s="3"/>
      <c r="E4" s="47"/>
      <c r="F4" s="17"/>
      <c r="IF4" s="4"/>
    </row>
    <row r="5" s="11" customFormat="true" ht="12.75" hidden="false" customHeight="false" outlineLevel="0" collapsed="false">
      <c r="A5" s="1"/>
      <c r="B5" s="55" t="s">
        <v>903</v>
      </c>
      <c r="C5" s="16"/>
      <c r="D5" s="3"/>
      <c r="E5" s="47"/>
      <c r="F5" s="17"/>
      <c r="IF5" s="4"/>
    </row>
    <row r="6" s="11" customFormat="true" ht="12.75" hidden="false" customHeight="false" outlineLevel="0" collapsed="false">
      <c r="A6" s="1"/>
      <c r="B6" s="55" t="s">
        <v>904</v>
      </c>
      <c r="C6" s="16"/>
      <c r="D6" s="3"/>
      <c r="E6" s="47"/>
      <c r="F6" s="17"/>
      <c r="IF6" s="4"/>
    </row>
    <row r="7" s="11" customFormat="true" ht="12.75" hidden="false" customHeight="false" outlineLevel="0" collapsed="false">
      <c r="A7" s="1"/>
      <c r="B7" s="55" t="s">
        <v>905</v>
      </c>
      <c r="C7" s="16"/>
      <c r="D7" s="3"/>
      <c r="E7" s="47"/>
      <c r="F7" s="17"/>
      <c r="IF7" s="4"/>
    </row>
    <row r="8" s="11" customFormat="true" ht="12.75" hidden="false" customHeight="false" outlineLevel="0" collapsed="false">
      <c r="A8" s="1"/>
      <c r="B8" s="55" t="s">
        <v>713</v>
      </c>
      <c r="C8" s="16"/>
      <c r="D8" s="3"/>
      <c r="E8" s="47"/>
      <c r="F8" s="17"/>
      <c r="IF8" s="4"/>
    </row>
    <row r="9" s="11" customFormat="true" ht="12.75" hidden="false" customHeight="false" outlineLevel="0" collapsed="false">
      <c r="A9" s="1"/>
      <c r="B9" s="55" t="s">
        <v>714</v>
      </c>
      <c r="C9" s="16"/>
      <c r="D9" s="3"/>
      <c r="E9" s="47"/>
      <c r="F9" s="17"/>
      <c r="IF9" s="4"/>
    </row>
    <row r="10" s="11" customFormat="true" ht="12.75" hidden="false" customHeight="false" outlineLevel="0" collapsed="false">
      <c r="A10" s="1"/>
      <c r="B10" s="55" t="s">
        <v>906</v>
      </c>
      <c r="C10" s="16"/>
      <c r="D10" s="3"/>
      <c r="E10" s="47"/>
      <c r="F10" s="17"/>
      <c r="IF10" s="4"/>
    </row>
    <row r="11" s="11" customFormat="true" ht="12.75" hidden="false" customHeight="false" outlineLevel="0" collapsed="false">
      <c r="A11" s="1"/>
      <c r="B11" s="55" t="s">
        <v>907</v>
      </c>
      <c r="C11" s="16"/>
      <c r="D11" s="3"/>
      <c r="E11" s="47"/>
      <c r="F11" s="17"/>
      <c r="IF11" s="4"/>
    </row>
    <row r="12" s="11" customFormat="true" ht="12.75" hidden="false" customHeight="false" outlineLevel="0" collapsed="false">
      <c r="A12" s="1"/>
      <c r="B12" s="55" t="s">
        <v>718</v>
      </c>
      <c r="C12" s="16"/>
      <c r="D12" s="3"/>
      <c r="E12" s="47"/>
      <c r="F12" s="17"/>
      <c r="IF12" s="4"/>
    </row>
    <row r="13" s="11" customFormat="true" ht="12.75" hidden="false" customHeight="false" outlineLevel="0" collapsed="false">
      <c r="A13" s="1"/>
      <c r="B13" s="55" t="s">
        <v>909</v>
      </c>
      <c r="C13" s="16"/>
      <c r="D13" s="3"/>
      <c r="E13" s="47"/>
      <c r="F13" s="17"/>
      <c r="IF13" s="4"/>
    </row>
    <row r="14" s="11" customFormat="true" ht="12.75" hidden="false" customHeight="false" outlineLevel="0" collapsed="false">
      <c r="A14" s="1"/>
      <c r="B14" s="55" t="s">
        <v>910</v>
      </c>
      <c r="C14" s="16"/>
      <c r="D14" s="3"/>
      <c r="E14" s="47"/>
      <c r="F14" s="17"/>
      <c r="IF14" s="4"/>
    </row>
    <row r="15" s="11" customFormat="true" ht="12.75" hidden="false" customHeight="false" outlineLevel="0" collapsed="false">
      <c r="A15" s="1"/>
      <c r="B15" s="55" t="s">
        <v>406</v>
      </c>
      <c r="C15" s="16"/>
      <c r="D15" s="3"/>
      <c r="E15" s="47"/>
      <c r="F15" s="17"/>
      <c r="IF15" s="4"/>
    </row>
    <row r="16" s="11" customFormat="true" ht="12.75" hidden="false" customHeight="false" outlineLevel="0" collapsed="false">
      <c r="A16" s="1"/>
      <c r="B16" s="55" t="s">
        <v>911</v>
      </c>
      <c r="C16" s="16"/>
      <c r="D16" s="3"/>
      <c r="E16" s="47"/>
      <c r="F16" s="17"/>
      <c r="IF16" s="4"/>
    </row>
    <row r="17" s="11" customFormat="true" ht="12.75" hidden="false" customHeight="false" outlineLevel="0" collapsed="false">
      <c r="A17" s="1"/>
      <c r="B17" s="55" t="s">
        <v>1023</v>
      </c>
      <c r="C17" s="16"/>
      <c r="D17" s="3"/>
      <c r="E17" s="47"/>
      <c r="F17" s="17"/>
      <c r="IF17" s="4"/>
    </row>
    <row r="18" s="11" customFormat="true" ht="12.75" hidden="false" customHeight="false" outlineLevel="0" collapsed="false">
      <c r="A18" s="1"/>
      <c r="B18" s="55" t="s">
        <v>1024</v>
      </c>
      <c r="C18" s="16"/>
      <c r="D18" s="3"/>
      <c r="E18" s="47"/>
      <c r="F18" s="17"/>
      <c r="IF18" s="4"/>
    </row>
    <row r="19" s="11" customFormat="true" ht="12.75" hidden="false" customHeight="false" outlineLevel="0" collapsed="false">
      <c r="A19" s="1"/>
      <c r="B19" s="55" t="s">
        <v>1025</v>
      </c>
      <c r="C19" s="16"/>
      <c r="D19" s="3"/>
      <c r="E19" s="47"/>
      <c r="F19" s="17"/>
      <c r="IF19" s="4"/>
    </row>
    <row r="20" s="11" customFormat="true" ht="12.75" hidden="false" customHeight="false" outlineLevel="0" collapsed="false">
      <c r="A20" s="1"/>
      <c r="B20" s="55" t="s">
        <v>914</v>
      </c>
      <c r="C20" s="16"/>
      <c r="D20" s="3"/>
      <c r="E20" s="47"/>
      <c r="F20" s="17"/>
      <c r="IF20" s="4"/>
    </row>
    <row r="21" s="11" customFormat="true" ht="12.75" hidden="false" customHeight="false" outlineLevel="0" collapsed="false">
      <c r="A21" s="1"/>
      <c r="B21" s="57" t="s">
        <v>915</v>
      </c>
      <c r="C21" s="16"/>
      <c r="D21" s="3"/>
      <c r="E21" s="47"/>
      <c r="F21" s="17"/>
      <c r="IF21" s="4"/>
    </row>
    <row r="22" s="11" customFormat="true" ht="12.75" hidden="false" customHeight="false" outlineLevel="0" collapsed="false">
      <c r="A22" s="1"/>
      <c r="B22" s="71" t="s">
        <v>1026</v>
      </c>
      <c r="C22" s="16"/>
      <c r="D22" s="3"/>
      <c r="E22" s="47"/>
      <c r="F22" s="17"/>
      <c r="IF22" s="4"/>
    </row>
    <row r="23" s="11" customFormat="true" ht="12.75" hidden="false" customHeight="false" outlineLevel="0" collapsed="false">
      <c r="A23" s="1"/>
      <c r="B23" s="71" t="s">
        <v>919</v>
      </c>
      <c r="C23" s="16"/>
      <c r="D23" s="3"/>
      <c r="E23" s="47"/>
      <c r="F23" s="17"/>
      <c r="IF23" s="4"/>
    </row>
    <row r="24" s="11" customFormat="true" ht="12.75" hidden="false" customHeight="false" outlineLevel="0" collapsed="false">
      <c r="A24" s="1"/>
      <c r="B24" s="71" t="s">
        <v>1027</v>
      </c>
      <c r="C24" s="16"/>
      <c r="D24" s="3"/>
      <c r="E24" s="47"/>
      <c r="F24" s="17"/>
      <c r="IF24" s="4"/>
    </row>
    <row r="25" s="11" customFormat="true" ht="12.75" hidden="false" customHeight="false" outlineLevel="0" collapsed="false">
      <c r="A25" s="1"/>
      <c r="B25" s="71" t="s">
        <v>918</v>
      </c>
      <c r="C25" s="16"/>
      <c r="D25" s="3"/>
      <c r="E25" s="47"/>
      <c r="F25" s="17"/>
      <c r="IF25" s="4"/>
    </row>
    <row r="26" s="11" customFormat="true" ht="12.75" hidden="false" customHeight="false" outlineLevel="0" collapsed="false">
      <c r="A26" s="1"/>
      <c r="B26" s="55" t="s">
        <v>1028</v>
      </c>
      <c r="C26" s="16"/>
      <c r="D26" s="3"/>
      <c r="E26" s="47"/>
      <c r="F26" s="17"/>
      <c r="IF26" s="4"/>
    </row>
    <row r="27" s="11" customFormat="true" ht="12.75" hidden="false" customHeight="false" outlineLevel="0" collapsed="false">
      <c r="A27" s="1"/>
      <c r="B27" s="91"/>
      <c r="C27" s="16"/>
      <c r="D27" s="3"/>
      <c r="E27" s="47"/>
      <c r="F27" s="17"/>
      <c r="IF27" s="4"/>
    </row>
    <row r="28" s="11" customFormat="true" ht="12.75" hidden="false" customHeight="false" outlineLevel="0" collapsed="false">
      <c r="A28" s="1"/>
      <c r="B28" s="90" t="s">
        <v>1029</v>
      </c>
      <c r="C28" s="16"/>
      <c r="D28" s="3"/>
      <c r="E28" s="47"/>
      <c r="F28" s="17"/>
      <c r="IF28" s="4"/>
    </row>
    <row r="29" s="11" customFormat="true" ht="12.75" hidden="false" customHeight="false" outlineLevel="0" collapsed="false">
      <c r="A29" s="1"/>
      <c r="B29" s="90" t="s">
        <v>1030</v>
      </c>
      <c r="C29" s="16"/>
      <c r="D29" s="3"/>
      <c r="E29" s="47"/>
      <c r="F29" s="17"/>
      <c r="IF29" s="4"/>
    </row>
    <row r="30" s="11" customFormat="true" ht="12.75" hidden="false" customHeight="false" outlineLevel="0" collapsed="false">
      <c r="A30" s="1"/>
      <c r="B30" s="61" t="s">
        <v>1031</v>
      </c>
      <c r="C30" s="16"/>
      <c r="D30" s="3"/>
      <c r="E30" s="47"/>
      <c r="F30" s="17"/>
      <c r="IF30" s="4"/>
    </row>
    <row r="31" s="11" customFormat="true" ht="12.75" hidden="false" customHeight="false" outlineLevel="0" collapsed="false">
      <c r="A31" s="1"/>
      <c r="B31" s="61" t="s">
        <v>1032</v>
      </c>
      <c r="C31" s="16"/>
      <c r="D31" s="3"/>
      <c r="E31" s="47"/>
      <c r="F31" s="17"/>
      <c r="IF31" s="4"/>
    </row>
    <row r="32" s="11" customFormat="true" ht="12.75" hidden="false" customHeight="false" outlineLevel="0" collapsed="false">
      <c r="A32" s="1"/>
      <c r="B32" s="90"/>
      <c r="C32" s="16"/>
      <c r="D32" s="3"/>
      <c r="E32" s="47"/>
      <c r="F32" s="17"/>
      <c r="IF32" s="4"/>
    </row>
    <row r="33" s="11" customFormat="true" ht="12.75" hidden="false" customHeight="false" outlineLevel="0" collapsed="false">
      <c r="A33" s="1"/>
      <c r="B33" s="90" t="s">
        <v>1033</v>
      </c>
      <c r="C33" s="16"/>
      <c r="D33" s="3"/>
      <c r="E33" s="47"/>
      <c r="F33" s="17"/>
      <c r="IF33" s="4"/>
    </row>
    <row r="34" s="11" customFormat="true" ht="12.75" hidden="false" customHeight="false" outlineLevel="0" collapsed="false">
      <c r="A34" s="1"/>
      <c r="B34" s="61" t="s">
        <v>1034</v>
      </c>
      <c r="C34" s="16"/>
      <c r="D34" s="3"/>
      <c r="E34" s="47"/>
      <c r="F34" s="17"/>
      <c r="IF34" s="4"/>
    </row>
    <row r="35" s="11" customFormat="true" ht="12.75" hidden="false" customHeight="false" outlineLevel="0" collapsed="false">
      <c r="A35" s="1"/>
      <c r="B35" s="61" t="s">
        <v>1035</v>
      </c>
      <c r="C35" s="16"/>
      <c r="D35" s="3"/>
      <c r="E35" s="47"/>
      <c r="F35" s="17"/>
      <c r="IF35" s="4"/>
    </row>
    <row r="36" s="11" customFormat="true" ht="12.75" hidden="false" customHeight="false" outlineLevel="0" collapsed="false">
      <c r="A36" s="1"/>
      <c r="B36" s="61"/>
      <c r="C36" s="16"/>
      <c r="D36" s="3"/>
      <c r="E36" s="47"/>
      <c r="F36" s="17"/>
      <c r="IF36" s="4"/>
    </row>
    <row r="37" s="11" customFormat="true" ht="12.75" hidden="false" customHeight="false" outlineLevel="0" collapsed="false">
      <c r="A37" s="1"/>
      <c r="B37" s="90" t="s">
        <v>1036</v>
      </c>
      <c r="C37" s="16"/>
      <c r="D37" s="3"/>
      <c r="E37" s="47"/>
      <c r="F37" s="17"/>
      <c r="IF37" s="4"/>
    </row>
    <row r="38" s="11" customFormat="true" ht="12.75" hidden="false" customHeight="false" outlineLevel="0" collapsed="false">
      <c r="A38" s="1"/>
      <c r="B38" s="61" t="s">
        <v>1037</v>
      </c>
      <c r="C38" s="16"/>
      <c r="D38" s="3"/>
      <c r="E38" s="47"/>
      <c r="F38" s="17"/>
      <c r="IF38" s="4"/>
    </row>
    <row r="39" s="11" customFormat="true" ht="12.75" hidden="false" customHeight="false" outlineLevel="0" collapsed="false">
      <c r="A39" s="1"/>
      <c r="B39" s="61" t="s">
        <v>1038</v>
      </c>
      <c r="C39" s="16"/>
      <c r="D39" s="3"/>
      <c r="E39" s="47"/>
      <c r="F39" s="17"/>
      <c r="IF39" s="4"/>
    </row>
    <row r="40" s="11" customFormat="true" ht="12.75" hidden="false" customHeight="false" outlineLevel="0" collapsed="false">
      <c r="A40" s="1"/>
      <c r="B40" s="61" t="s">
        <v>1039</v>
      </c>
      <c r="C40" s="16"/>
      <c r="D40" s="3"/>
      <c r="E40" s="47"/>
      <c r="F40" s="17"/>
      <c r="IF40" s="4"/>
    </row>
    <row r="41" s="11" customFormat="true" ht="12.75" hidden="false" customHeight="false" outlineLevel="0" collapsed="false">
      <c r="A41" s="1"/>
      <c r="B41" s="61" t="s">
        <v>1040</v>
      </c>
      <c r="C41" s="16"/>
      <c r="D41" s="3"/>
      <c r="E41" s="47"/>
      <c r="F41" s="17"/>
      <c r="IF41" s="4"/>
    </row>
    <row r="42" s="11" customFormat="true" ht="12.75" hidden="false" customHeight="false" outlineLevel="0" collapsed="false">
      <c r="A42" s="1"/>
      <c r="B42" s="61" t="s">
        <v>1041</v>
      </c>
      <c r="C42" s="16"/>
      <c r="D42" s="3"/>
      <c r="E42" s="47"/>
      <c r="F42" s="17"/>
      <c r="IF42" s="4"/>
    </row>
    <row r="43" s="11" customFormat="true" ht="12.75" hidden="false" customHeight="false" outlineLevel="0" collapsed="false">
      <c r="A43" s="1"/>
      <c r="B43" s="61" t="s">
        <v>1042</v>
      </c>
      <c r="C43" s="16"/>
      <c r="D43" s="3"/>
      <c r="E43" s="47"/>
      <c r="F43" s="17"/>
      <c r="IF43" s="4"/>
    </row>
    <row r="44" s="11" customFormat="true" ht="12.75" hidden="false" customHeight="false" outlineLevel="0" collapsed="false">
      <c r="A44" s="1"/>
      <c r="B44" s="61" t="s">
        <v>1043</v>
      </c>
      <c r="C44" s="16"/>
      <c r="D44" s="3"/>
      <c r="E44" s="47"/>
      <c r="F44" s="17"/>
      <c r="IF44" s="4"/>
    </row>
    <row r="45" s="11" customFormat="true" ht="12.75" hidden="false" customHeight="false" outlineLevel="0" collapsed="false">
      <c r="A45" s="1"/>
      <c r="B45" s="61" t="s">
        <v>1044</v>
      </c>
      <c r="C45" s="16"/>
      <c r="D45" s="3"/>
      <c r="E45" s="47"/>
      <c r="F45" s="17"/>
      <c r="IF45" s="4"/>
    </row>
    <row r="46" s="11" customFormat="true" ht="12.75" hidden="false" customHeight="false" outlineLevel="0" collapsed="false">
      <c r="A46" s="1"/>
      <c r="B46" s="61" t="s">
        <v>1045</v>
      </c>
      <c r="C46" s="16"/>
      <c r="D46" s="3"/>
      <c r="E46" s="47"/>
      <c r="F46" s="17"/>
      <c r="IF46" s="4"/>
    </row>
    <row r="47" s="11" customFormat="true" ht="12.75" hidden="false" customHeight="false" outlineLevel="0" collapsed="false">
      <c r="A47" s="1"/>
      <c r="B47" s="61" t="s">
        <v>1046</v>
      </c>
      <c r="C47" s="16"/>
      <c r="D47" s="3"/>
      <c r="E47" s="47"/>
      <c r="F47" s="17"/>
      <c r="IF47" s="4"/>
    </row>
    <row r="48" s="11" customFormat="true" ht="12.75" hidden="false" customHeight="false" outlineLevel="0" collapsed="false">
      <c r="A48" s="1"/>
      <c r="B48" s="61" t="s">
        <v>1047</v>
      </c>
      <c r="C48" s="16"/>
      <c r="D48" s="3"/>
      <c r="E48" s="47"/>
      <c r="F48" s="17"/>
      <c r="IF48" s="4"/>
    </row>
    <row r="49" s="11" customFormat="true" ht="12.75" hidden="false" customHeight="false" outlineLevel="0" collapsed="false">
      <c r="A49" s="1"/>
      <c r="B49" s="61" t="s">
        <v>1048</v>
      </c>
      <c r="C49" s="16"/>
      <c r="D49" s="3"/>
      <c r="E49" s="47"/>
      <c r="F49" s="17"/>
      <c r="IF49" s="4"/>
    </row>
    <row r="50" s="11" customFormat="true" ht="12.75" hidden="false" customHeight="false" outlineLevel="0" collapsed="false">
      <c r="A50" s="1"/>
      <c r="B50" s="61" t="s">
        <v>1049</v>
      </c>
      <c r="C50" s="16"/>
      <c r="D50" s="3"/>
      <c r="E50" s="47"/>
      <c r="F50" s="17"/>
      <c r="IF50" s="4"/>
    </row>
    <row r="51" s="11" customFormat="true" ht="12.75" hidden="false" customHeight="false" outlineLevel="0" collapsed="false">
      <c r="A51" s="1"/>
      <c r="B51" s="61" t="s">
        <v>1050</v>
      </c>
      <c r="C51" s="16"/>
      <c r="D51" s="3"/>
      <c r="E51" s="47"/>
      <c r="F51" s="17"/>
      <c r="IF51" s="4"/>
    </row>
    <row r="52" s="11" customFormat="true" ht="12.75" hidden="false" customHeight="false" outlineLevel="0" collapsed="false">
      <c r="A52" s="1"/>
      <c r="B52" s="61"/>
      <c r="C52" s="16"/>
      <c r="D52" s="3"/>
      <c r="E52" s="47"/>
      <c r="F52" s="17"/>
      <c r="IF52" s="4"/>
    </row>
    <row r="53" s="11" customFormat="true" ht="12.75" hidden="false" customHeight="false" outlineLevel="0" collapsed="false">
      <c r="A53" s="1"/>
      <c r="B53" s="90" t="s">
        <v>1051</v>
      </c>
      <c r="C53" s="16"/>
      <c r="D53" s="3"/>
      <c r="E53" s="47"/>
      <c r="F53" s="17"/>
      <c r="IF53" s="4"/>
    </row>
    <row r="54" s="11" customFormat="true" ht="12.75" hidden="false" customHeight="false" outlineLevel="0" collapsed="false">
      <c r="A54" s="1"/>
      <c r="B54" s="61" t="s">
        <v>1052</v>
      </c>
      <c r="C54" s="16"/>
      <c r="D54" s="3"/>
      <c r="E54" s="47"/>
      <c r="F54" s="17"/>
      <c r="IF54" s="4"/>
    </row>
    <row r="55" s="11" customFormat="true" ht="12.75" hidden="false" customHeight="false" outlineLevel="0" collapsed="false">
      <c r="A55" s="1"/>
      <c r="B55" s="61" t="s">
        <v>1053</v>
      </c>
      <c r="C55" s="16"/>
      <c r="D55" s="3"/>
      <c r="E55" s="47"/>
      <c r="F55" s="17"/>
      <c r="IF55" s="4"/>
    </row>
    <row r="56" s="11" customFormat="true" ht="12.75" hidden="false" customHeight="false" outlineLevel="0" collapsed="false">
      <c r="A56" s="1"/>
      <c r="B56" s="61" t="s">
        <v>1054</v>
      </c>
      <c r="C56" s="16"/>
      <c r="D56" s="3"/>
      <c r="E56" s="47"/>
      <c r="F56" s="17"/>
      <c r="IF56" s="4"/>
    </row>
    <row r="57" s="11" customFormat="true" ht="12.75" hidden="false" customHeight="false" outlineLevel="0" collapsed="false">
      <c r="A57" s="1"/>
      <c r="B57" s="61" t="s">
        <v>1055</v>
      </c>
      <c r="C57" s="16"/>
      <c r="D57" s="3"/>
      <c r="E57" s="47"/>
      <c r="F57" s="17"/>
      <c r="IF57" s="4"/>
    </row>
    <row r="58" s="11" customFormat="true" ht="12.75" hidden="false" customHeight="false" outlineLevel="0" collapsed="false">
      <c r="A58" s="1"/>
      <c r="B58" s="61" t="s">
        <v>1056</v>
      </c>
      <c r="C58" s="16"/>
      <c r="D58" s="3"/>
      <c r="E58" s="47"/>
      <c r="F58" s="17"/>
      <c r="IF58" s="4"/>
    </row>
    <row r="59" s="11" customFormat="true" ht="12.75" hidden="false" customHeight="false" outlineLevel="0" collapsed="false">
      <c r="A59" s="1"/>
      <c r="B59" s="61" t="s">
        <v>1057</v>
      </c>
      <c r="C59" s="16"/>
      <c r="D59" s="3"/>
      <c r="E59" s="47"/>
      <c r="F59" s="17"/>
      <c r="IF59" s="4"/>
    </row>
    <row r="60" s="11" customFormat="true" ht="12.75" hidden="false" customHeight="false" outlineLevel="0" collapsed="false">
      <c r="A60" s="1"/>
      <c r="B60" s="61" t="s">
        <v>1058</v>
      </c>
      <c r="C60" s="16"/>
      <c r="D60" s="3"/>
      <c r="E60" s="47"/>
      <c r="F60" s="17"/>
      <c r="IF60" s="4"/>
    </row>
    <row r="61" s="11" customFormat="true" ht="12.75" hidden="false" customHeight="false" outlineLevel="0" collapsed="false">
      <c r="A61" s="1"/>
      <c r="B61" s="61" t="s">
        <v>1059</v>
      </c>
      <c r="C61" s="16"/>
      <c r="D61" s="3"/>
      <c r="E61" s="47"/>
      <c r="F61" s="17"/>
      <c r="IF61" s="4"/>
    </row>
    <row r="62" s="11" customFormat="true" ht="12.75" hidden="false" customHeight="false" outlineLevel="0" collapsed="false">
      <c r="A62" s="1"/>
      <c r="B62" s="61"/>
      <c r="C62" s="16"/>
      <c r="D62" s="3"/>
      <c r="E62" s="47"/>
      <c r="F62" s="17"/>
      <c r="IF62" s="4"/>
    </row>
    <row r="63" s="11" customFormat="true" ht="12.75" hidden="false" customHeight="false" outlineLevel="0" collapsed="false">
      <c r="A63" s="1"/>
      <c r="B63" s="90" t="s">
        <v>1060</v>
      </c>
      <c r="C63" s="16"/>
      <c r="D63" s="3"/>
      <c r="E63" s="47"/>
      <c r="F63" s="17"/>
      <c r="IF63" s="4"/>
    </row>
    <row r="64" s="11" customFormat="true" ht="12.75" hidden="false" customHeight="false" outlineLevel="0" collapsed="false">
      <c r="A64" s="1"/>
      <c r="B64" s="61" t="s">
        <v>1061</v>
      </c>
      <c r="C64" s="16"/>
      <c r="D64" s="3"/>
      <c r="E64" s="47"/>
      <c r="F64" s="17"/>
      <c r="IF64" s="4"/>
    </row>
    <row r="65" s="11" customFormat="true" ht="12.75" hidden="false" customHeight="false" outlineLevel="0" collapsed="false">
      <c r="A65" s="1"/>
      <c r="B65" s="61" t="s">
        <v>1062</v>
      </c>
      <c r="C65" s="16"/>
      <c r="D65" s="3"/>
      <c r="E65" s="47"/>
      <c r="F65" s="17"/>
      <c r="IF65" s="4"/>
    </row>
    <row r="66" s="11" customFormat="true" ht="12.75" hidden="false" customHeight="false" outlineLevel="0" collapsed="false">
      <c r="A66" s="1"/>
      <c r="B66" s="61" t="s">
        <v>1063</v>
      </c>
      <c r="C66" s="16"/>
      <c r="D66" s="3"/>
      <c r="E66" s="47"/>
      <c r="F66" s="17"/>
      <c r="IF66" s="4"/>
    </row>
    <row r="67" s="11" customFormat="true" ht="12.75" hidden="false" customHeight="false" outlineLevel="0" collapsed="false">
      <c r="A67" s="1"/>
      <c r="B67" s="61" t="s">
        <v>1064</v>
      </c>
      <c r="C67" s="16"/>
      <c r="D67" s="3"/>
      <c r="E67" s="47"/>
      <c r="F67" s="17"/>
      <c r="IF67" s="4"/>
    </row>
    <row r="68" s="11" customFormat="true" ht="12.75" hidden="false" customHeight="false" outlineLevel="0" collapsed="false">
      <c r="A68" s="1"/>
      <c r="B68" s="61"/>
      <c r="C68" s="16"/>
      <c r="D68" s="3"/>
      <c r="E68" s="47"/>
      <c r="F68" s="17"/>
      <c r="IF68" s="4"/>
    </row>
    <row r="69" s="11" customFormat="true" ht="12.75" hidden="false" customHeight="false" outlineLevel="0" collapsed="false">
      <c r="A69" s="1"/>
      <c r="B69" s="90" t="s">
        <v>1065</v>
      </c>
      <c r="C69" s="16"/>
      <c r="D69" s="3"/>
      <c r="E69" s="47"/>
      <c r="F69" s="17"/>
      <c r="IF69" s="4"/>
    </row>
    <row r="70" s="11" customFormat="true" ht="12.75" hidden="false" customHeight="false" outlineLevel="0" collapsed="false">
      <c r="A70" s="1"/>
      <c r="B70" s="61" t="s">
        <v>1066</v>
      </c>
      <c r="C70" s="16"/>
      <c r="D70" s="3"/>
      <c r="E70" s="47"/>
      <c r="F70" s="17"/>
      <c r="IF70" s="4"/>
    </row>
    <row r="71" s="11" customFormat="true" ht="12.75" hidden="false" customHeight="false" outlineLevel="0" collapsed="false">
      <c r="A71" s="1"/>
      <c r="B71" s="61" t="s">
        <v>1067</v>
      </c>
      <c r="C71" s="16"/>
      <c r="D71" s="3"/>
      <c r="E71" s="47"/>
      <c r="F71" s="17"/>
      <c r="IF71" s="4"/>
    </row>
    <row r="72" s="11" customFormat="true" ht="12.75" hidden="false" customHeight="false" outlineLevel="0" collapsed="false">
      <c r="A72" s="1"/>
      <c r="B72" s="61" t="s">
        <v>1068</v>
      </c>
      <c r="C72" s="16"/>
      <c r="D72" s="3"/>
      <c r="E72" s="47"/>
      <c r="F72" s="17"/>
      <c r="IF72" s="4"/>
    </row>
    <row r="73" s="11" customFormat="true" ht="12.75" hidden="false" customHeight="false" outlineLevel="0" collapsed="false">
      <c r="A73" s="1"/>
      <c r="B73" s="61" t="s">
        <v>1069</v>
      </c>
      <c r="C73" s="16"/>
      <c r="D73" s="3"/>
      <c r="E73" s="47"/>
      <c r="F73" s="17"/>
      <c r="IF73" s="4"/>
    </row>
    <row r="74" s="11" customFormat="true" ht="12.75" hidden="false" customHeight="false" outlineLevel="0" collapsed="false">
      <c r="A74" s="1"/>
      <c r="B74" s="61" t="s">
        <v>1070</v>
      </c>
      <c r="C74" s="16"/>
      <c r="D74" s="3"/>
      <c r="E74" s="47"/>
      <c r="F74" s="17"/>
      <c r="IF74" s="4"/>
    </row>
    <row r="75" s="11" customFormat="true" ht="12.75" hidden="false" customHeight="false" outlineLevel="0" collapsed="false">
      <c r="A75" s="1"/>
      <c r="B75" s="61" t="s">
        <v>1071</v>
      </c>
      <c r="C75" s="16"/>
      <c r="D75" s="3"/>
      <c r="E75" s="47"/>
      <c r="F75" s="17"/>
      <c r="IF75" s="4"/>
    </row>
    <row r="76" s="11" customFormat="true" ht="12.75" hidden="false" customHeight="false" outlineLevel="0" collapsed="false">
      <c r="A76" s="1"/>
      <c r="B76" s="61" t="s">
        <v>1072</v>
      </c>
      <c r="C76" s="16"/>
      <c r="D76" s="3"/>
      <c r="E76" s="47"/>
      <c r="F76" s="17"/>
      <c r="IF76" s="4"/>
    </row>
    <row r="77" s="11" customFormat="true" ht="12.75" hidden="false" customHeight="false" outlineLevel="0" collapsed="false">
      <c r="A77" s="1"/>
      <c r="B77" s="61" t="s">
        <v>1073</v>
      </c>
      <c r="C77" s="16"/>
      <c r="D77" s="3"/>
      <c r="E77" s="47"/>
      <c r="F77" s="17"/>
      <c r="IF77" s="4"/>
    </row>
    <row r="78" s="11" customFormat="true" ht="12.75" hidden="false" customHeight="false" outlineLevel="0" collapsed="false">
      <c r="A78" s="1"/>
      <c r="B78" s="61" t="s">
        <v>1074</v>
      </c>
      <c r="C78" s="16"/>
      <c r="D78" s="3"/>
      <c r="E78" s="47"/>
      <c r="F78" s="17"/>
      <c r="IF78" s="4"/>
    </row>
    <row r="79" s="11" customFormat="true" ht="12.75" hidden="false" customHeight="false" outlineLevel="0" collapsed="false">
      <c r="A79" s="1"/>
      <c r="B79" s="61" t="s">
        <v>1075</v>
      </c>
      <c r="C79" s="16"/>
      <c r="D79" s="3"/>
      <c r="E79" s="47"/>
      <c r="F79" s="17"/>
      <c r="IF79" s="4"/>
    </row>
    <row r="80" s="11" customFormat="true" ht="12.75" hidden="false" customHeight="false" outlineLevel="0" collapsed="false">
      <c r="A80" s="1"/>
      <c r="B80" s="61" t="s">
        <v>1076</v>
      </c>
      <c r="C80" s="16"/>
      <c r="D80" s="3"/>
      <c r="E80" s="47"/>
      <c r="F80" s="17"/>
      <c r="IF80" s="4"/>
    </row>
    <row r="81" s="11" customFormat="true" ht="12.75" hidden="false" customHeight="false" outlineLevel="0" collapsed="false">
      <c r="A81" s="1"/>
      <c r="B81" s="61" t="s">
        <v>1077</v>
      </c>
      <c r="C81" s="16"/>
      <c r="D81" s="3"/>
      <c r="E81" s="47"/>
      <c r="F81" s="17"/>
      <c r="IF81" s="4"/>
    </row>
    <row r="82" s="11" customFormat="true" ht="12.75" hidden="false" customHeight="false" outlineLevel="0" collapsed="false">
      <c r="A82" s="1"/>
      <c r="B82" s="61" t="s">
        <v>1078</v>
      </c>
      <c r="C82" s="16"/>
      <c r="D82" s="3"/>
      <c r="E82" s="47"/>
      <c r="F82" s="17"/>
      <c r="IF82" s="4"/>
    </row>
    <row r="83" s="11" customFormat="true" ht="12.75" hidden="false" customHeight="false" outlineLevel="0" collapsed="false">
      <c r="A83" s="1"/>
      <c r="B83" s="61" t="s">
        <v>1079</v>
      </c>
      <c r="C83" s="16"/>
      <c r="D83" s="3"/>
      <c r="E83" s="47"/>
      <c r="F83" s="17"/>
      <c r="IF83" s="4"/>
    </row>
    <row r="84" s="11" customFormat="true" ht="12.75" hidden="false" customHeight="false" outlineLevel="0" collapsed="false">
      <c r="A84" s="1"/>
      <c r="B84" s="61" t="s">
        <v>1080</v>
      </c>
      <c r="C84" s="16"/>
      <c r="D84" s="3"/>
      <c r="E84" s="47"/>
      <c r="F84" s="17"/>
      <c r="IF84" s="4"/>
    </row>
    <row r="85" s="11" customFormat="true" ht="12.75" hidden="false" customHeight="false" outlineLevel="0" collapsed="false">
      <c r="A85" s="1"/>
      <c r="B85" s="61" t="s">
        <v>1081</v>
      </c>
      <c r="C85" s="16"/>
      <c r="D85" s="3"/>
      <c r="E85" s="47"/>
      <c r="F85" s="17"/>
      <c r="IF85" s="4"/>
    </row>
    <row r="86" s="11" customFormat="true" ht="12.75" hidden="false" customHeight="false" outlineLevel="0" collapsed="false">
      <c r="A86" s="1"/>
      <c r="B86" s="61" t="s">
        <v>1082</v>
      </c>
      <c r="C86" s="16"/>
      <c r="D86" s="3"/>
      <c r="E86" s="47"/>
      <c r="F86" s="17"/>
      <c r="IF86" s="4"/>
    </row>
    <row r="87" s="11" customFormat="true" ht="12.75" hidden="false" customHeight="false" outlineLevel="0" collapsed="false">
      <c r="A87" s="1"/>
      <c r="B87" s="61" t="s">
        <v>1083</v>
      </c>
      <c r="C87" s="16"/>
      <c r="D87" s="3"/>
      <c r="E87" s="47"/>
      <c r="F87" s="17"/>
      <c r="IF87" s="4"/>
    </row>
    <row r="88" s="11" customFormat="true" ht="12.75" hidden="false" customHeight="false" outlineLevel="0" collapsed="false">
      <c r="A88" s="1"/>
      <c r="B88" s="61" t="s">
        <v>1084</v>
      </c>
      <c r="C88" s="16"/>
      <c r="D88" s="3"/>
      <c r="E88" s="47"/>
      <c r="F88" s="17"/>
      <c r="IF88" s="4"/>
    </row>
    <row r="89" s="11" customFormat="true" ht="12.75" hidden="false" customHeight="false" outlineLevel="0" collapsed="false">
      <c r="A89" s="1"/>
      <c r="B89" s="61" t="s">
        <v>1085</v>
      </c>
      <c r="C89" s="16"/>
      <c r="D89" s="3"/>
      <c r="E89" s="47"/>
      <c r="F89" s="17"/>
      <c r="IF89" s="4"/>
    </row>
    <row r="90" s="11" customFormat="true" ht="12.75" hidden="false" customHeight="false" outlineLevel="0" collapsed="false">
      <c r="A90" s="1"/>
      <c r="B90" s="61" t="s">
        <v>1086</v>
      </c>
      <c r="C90" s="16"/>
      <c r="D90" s="3"/>
      <c r="E90" s="47"/>
      <c r="F90" s="17"/>
      <c r="IF90" s="4"/>
    </row>
    <row r="91" s="11" customFormat="true" ht="12.75" hidden="false" customHeight="false" outlineLevel="0" collapsed="false">
      <c r="A91" s="1"/>
      <c r="B91" s="61" t="s">
        <v>1087</v>
      </c>
      <c r="C91" s="16"/>
      <c r="D91" s="3"/>
      <c r="E91" s="47"/>
      <c r="F91" s="17"/>
      <c r="IF91" s="4"/>
    </row>
    <row r="92" s="11" customFormat="true" ht="12.75" hidden="false" customHeight="false" outlineLevel="0" collapsed="false">
      <c r="A92" s="1"/>
      <c r="B92" s="61" t="s">
        <v>1088</v>
      </c>
      <c r="C92" s="16"/>
      <c r="D92" s="3"/>
      <c r="E92" s="47"/>
      <c r="F92" s="17"/>
      <c r="IF92" s="4"/>
    </row>
    <row r="93" s="11" customFormat="true" ht="12.75" hidden="false" customHeight="false" outlineLevel="0" collapsed="false">
      <c r="A93" s="1"/>
      <c r="B93" s="61" t="s">
        <v>1089</v>
      </c>
      <c r="C93" s="16"/>
      <c r="D93" s="3"/>
      <c r="E93" s="47"/>
      <c r="F93" s="17"/>
      <c r="IF93" s="4"/>
    </row>
    <row r="94" s="11" customFormat="true" ht="12.75" hidden="false" customHeight="false" outlineLevel="0" collapsed="false">
      <c r="A94" s="1"/>
      <c r="B94" s="61" t="s">
        <v>1090</v>
      </c>
      <c r="C94" s="16"/>
      <c r="D94" s="3"/>
      <c r="E94" s="47"/>
      <c r="F94" s="17"/>
      <c r="IF94" s="4"/>
    </row>
    <row r="95" s="11" customFormat="true" ht="12.75" hidden="false" customHeight="false" outlineLevel="0" collapsed="false">
      <c r="A95" s="1"/>
      <c r="B95" s="61" t="s">
        <v>1091</v>
      </c>
      <c r="C95" s="16"/>
      <c r="D95" s="3"/>
      <c r="E95" s="47"/>
      <c r="F95" s="17"/>
      <c r="IF95" s="4"/>
    </row>
    <row r="96" s="11" customFormat="true" ht="12.75" hidden="false" customHeight="false" outlineLevel="0" collapsed="false">
      <c r="A96" s="1"/>
      <c r="B96" s="61" t="s">
        <v>1092</v>
      </c>
      <c r="C96" s="16"/>
      <c r="D96" s="3"/>
      <c r="E96" s="47"/>
      <c r="F96" s="17"/>
      <c r="IF96" s="4"/>
    </row>
    <row r="97" s="11" customFormat="true" ht="12.75" hidden="false" customHeight="false" outlineLevel="0" collapsed="false">
      <c r="A97" s="1"/>
      <c r="B97" s="61" t="s">
        <v>1093</v>
      </c>
      <c r="C97" s="16"/>
      <c r="D97" s="3"/>
      <c r="E97" s="47"/>
      <c r="F97" s="17"/>
      <c r="IF97" s="4"/>
    </row>
    <row r="98" s="11" customFormat="true" ht="12.75" hidden="false" customHeight="false" outlineLevel="0" collapsed="false">
      <c r="A98" s="1"/>
      <c r="B98" s="61" t="s">
        <v>1094</v>
      </c>
      <c r="C98" s="16"/>
      <c r="D98" s="3"/>
      <c r="E98" s="47"/>
      <c r="F98" s="17"/>
      <c r="IF98" s="4"/>
    </row>
    <row r="99" s="11" customFormat="true" ht="12.75" hidden="false" customHeight="false" outlineLevel="0" collapsed="false">
      <c r="A99" s="1"/>
      <c r="B99" s="61" t="s">
        <v>1095</v>
      </c>
      <c r="C99" s="16"/>
      <c r="D99" s="3"/>
      <c r="E99" s="47"/>
      <c r="F99" s="17"/>
      <c r="IF99" s="4"/>
    </row>
    <row r="100" s="11" customFormat="true" ht="12.75" hidden="false" customHeight="false" outlineLevel="0" collapsed="false">
      <c r="A100" s="1"/>
      <c r="B100" s="61" t="s">
        <v>1096</v>
      </c>
      <c r="C100" s="16"/>
      <c r="D100" s="3"/>
      <c r="E100" s="47"/>
      <c r="F100" s="17"/>
      <c r="IF100" s="4"/>
    </row>
    <row r="101" s="11" customFormat="true" ht="12.75" hidden="false" customHeight="false" outlineLevel="0" collapsed="false">
      <c r="A101" s="1"/>
      <c r="B101" s="93" t="s">
        <v>1097</v>
      </c>
      <c r="C101" s="16"/>
      <c r="D101" s="3"/>
      <c r="E101" s="47"/>
      <c r="F101" s="17"/>
      <c r="IF101" s="4"/>
    </row>
    <row r="102" s="11" customFormat="true" ht="12.75" hidden="false" customHeight="false" outlineLevel="0" collapsed="false">
      <c r="A102" s="1"/>
      <c r="B102" s="93" t="s">
        <v>1098</v>
      </c>
      <c r="C102" s="16"/>
      <c r="D102" s="3"/>
      <c r="E102" s="47"/>
      <c r="F102" s="17"/>
      <c r="IF102" s="4"/>
    </row>
    <row r="103" s="11" customFormat="true" ht="12.75" hidden="false" customHeight="false" outlineLevel="0" collapsed="false">
      <c r="A103" s="1"/>
      <c r="B103" s="61"/>
      <c r="C103" s="16"/>
      <c r="D103" s="3"/>
      <c r="E103" s="47"/>
      <c r="F103" s="17"/>
      <c r="IF103" s="4"/>
    </row>
    <row r="104" s="11" customFormat="true" ht="12.75" hidden="false" customHeight="false" outlineLevel="0" collapsed="false">
      <c r="A104" s="1"/>
      <c r="B104" s="90" t="s">
        <v>1099</v>
      </c>
      <c r="C104" s="16"/>
      <c r="D104" s="3"/>
      <c r="E104" s="47"/>
      <c r="F104" s="17"/>
      <c r="IF104" s="4"/>
    </row>
    <row r="105" s="11" customFormat="true" ht="12.75" hidden="false" customHeight="false" outlineLevel="0" collapsed="false">
      <c r="A105" s="1"/>
      <c r="B105" s="61" t="s">
        <v>1100</v>
      </c>
      <c r="C105" s="16"/>
      <c r="D105" s="3"/>
      <c r="E105" s="47"/>
      <c r="F105" s="17"/>
      <c r="IF105" s="4"/>
    </row>
    <row r="106" s="11" customFormat="true" ht="12.75" hidden="false" customHeight="false" outlineLevel="0" collapsed="false">
      <c r="A106" s="1"/>
      <c r="B106" s="61" t="s">
        <v>1101</v>
      </c>
      <c r="C106" s="16"/>
      <c r="D106" s="3"/>
      <c r="E106" s="47"/>
      <c r="F106" s="17"/>
      <c r="IF106" s="4"/>
    </row>
    <row r="107" s="11" customFormat="true" ht="12.75" hidden="false" customHeight="false" outlineLevel="0" collapsed="false">
      <c r="A107" s="1"/>
      <c r="B107" s="61" t="s">
        <v>508</v>
      </c>
      <c r="C107" s="16"/>
      <c r="D107" s="3"/>
      <c r="E107" s="47"/>
      <c r="F107" s="17"/>
      <c r="IF107" s="4"/>
    </row>
    <row r="108" s="11" customFormat="true" ht="12.75" hidden="false" customHeight="false" outlineLevel="0" collapsed="false">
      <c r="A108" s="1"/>
      <c r="B108" s="61" t="s">
        <v>509</v>
      </c>
      <c r="C108" s="16"/>
      <c r="D108" s="3"/>
      <c r="E108" s="47"/>
      <c r="F108" s="17"/>
      <c r="IF108" s="4"/>
    </row>
    <row r="109" s="11" customFormat="true" ht="12.75" hidden="false" customHeight="false" outlineLevel="0" collapsed="false">
      <c r="A109" s="1"/>
      <c r="B109" s="61"/>
      <c r="C109" s="16"/>
      <c r="D109" s="3"/>
      <c r="E109" s="47"/>
      <c r="F109" s="17"/>
      <c r="IF109" s="4"/>
    </row>
    <row r="110" s="11" customFormat="true" ht="12.75" hidden="false" customHeight="false" outlineLevel="0" collapsed="false">
      <c r="A110" s="1"/>
      <c r="B110" s="132" t="s">
        <v>1102</v>
      </c>
      <c r="C110" s="16"/>
      <c r="D110" s="3"/>
      <c r="E110" s="47"/>
      <c r="F110" s="17"/>
      <c r="IF110" s="4"/>
    </row>
    <row r="111" s="11" customFormat="true" ht="12.75" hidden="false" customHeight="false" outlineLevel="0" collapsed="false">
      <c r="A111" s="1"/>
      <c r="B111" s="132" t="s">
        <v>1103</v>
      </c>
      <c r="C111" s="16"/>
      <c r="D111" s="3"/>
      <c r="E111" s="47"/>
      <c r="F111" s="17"/>
      <c r="IF111" s="4"/>
    </row>
    <row r="112" s="11" customFormat="true" ht="12.75" hidden="false" customHeight="false" outlineLevel="0" collapsed="false">
      <c r="A112" s="1"/>
      <c r="B112" s="132" t="s">
        <v>1104</v>
      </c>
      <c r="C112" s="16"/>
      <c r="D112" s="3"/>
      <c r="E112" s="47"/>
      <c r="F112" s="17"/>
      <c r="IF112" s="4"/>
    </row>
    <row r="113" s="11" customFormat="true" ht="12.75" hidden="false" customHeight="false" outlineLevel="0" collapsed="false">
      <c r="A113" s="1"/>
      <c r="B113" s="132" t="s">
        <v>1105</v>
      </c>
      <c r="C113" s="16"/>
      <c r="D113" s="3"/>
      <c r="E113" s="47"/>
      <c r="F113" s="17"/>
      <c r="IF113" s="4"/>
    </row>
    <row r="114" s="11" customFormat="true" ht="12.75" hidden="false" customHeight="false" outlineLevel="0" collapsed="false">
      <c r="A114" s="1"/>
      <c r="B114" s="132" t="s">
        <v>1106</v>
      </c>
      <c r="C114" s="16"/>
      <c r="D114" s="3"/>
      <c r="E114" s="47"/>
      <c r="F114" s="17"/>
      <c r="IF114" s="4"/>
    </row>
    <row r="115" s="11" customFormat="true" ht="12.75" hidden="false" customHeight="false" outlineLevel="0" collapsed="false">
      <c r="A115" s="1"/>
      <c r="B115" s="132" t="s">
        <v>1107</v>
      </c>
      <c r="C115" s="16"/>
      <c r="D115" s="3"/>
      <c r="E115" s="47"/>
      <c r="F115" s="17"/>
      <c r="IF115" s="4"/>
    </row>
    <row r="116" s="11" customFormat="true" ht="12.75" hidden="false" customHeight="false" outlineLevel="0" collapsed="false">
      <c r="A116" s="1"/>
      <c r="B116" s="132" t="s">
        <v>1102</v>
      </c>
      <c r="C116" s="16"/>
      <c r="D116" s="3"/>
      <c r="E116" s="47"/>
      <c r="F116" s="17"/>
      <c r="IF116" s="4"/>
    </row>
    <row r="117" s="11" customFormat="true" ht="12.75" hidden="false" customHeight="false" outlineLevel="0" collapsed="false">
      <c r="A117" s="1"/>
      <c r="B117" s="132" t="s">
        <v>1103</v>
      </c>
      <c r="C117" s="16"/>
      <c r="D117" s="3"/>
      <c r="E117" s="47"/>
      <c r="F117" s="17"/>
      <c r="IF117" s="4"/>
    </row>
    <row r="118" s="11" customFormat="true" ht="12.75" hidden="false" customHeight="false" outlineLevel="0" collapsed="false">
      <c r="A118" s="1"/>
      <c r="B118" s="132" t="s">
        <v>1104</v>
      </c>
      <c r="C118" s="16"/>
      <c r="D118" s="3"/>
      <c r="E118" s="47"/>
      <c r="F118" s="17"/>
      <c r="IF118" s="4"/>
    </row>
    <row r="119" s="11" customFormat="true" ht="12.75" hidden="false" customHeight="false" outlineLevel="0" collapsed="false">
      <c r="A119" s="1"/>
      <c r="B119" s="132" t="s">
        <v>1105</v>
      </c>
      <c r="C119" s="16"/>
      <c r="D119" s="3"/>
      <c r="E119" s="47"/>
      <c r="F119" s="17"/>
      <c r="IF119" s="4"/>
    </row>
    <row r="120" s="11" customFormat="true" ht="12.75" hidden="false" customHeight="false" outlineLevel="0" collapsed="false">
      <c r="A120" s="1"/>
      <c r="B120" s="132" t="s">
        <v>1106</v>
      </c>
      <c r="C120" s="16"/>
      <c r="D120" s="3"/>
      <c r="E120" s="47"/>
      <c r="F120" s="17"/>
      <c r="IF120" s="4"/>
    </row>
    <row r="121" s="11" customFormat="true" ht="12.75" hidden="false" customHeight="false" outlineLevel="0" collapsed="false">
      <c r="A121" s="1"/>
      <c r="B121" s="16"/>
      <c r="C121" s="16"/>
      <c r="D121" s="3"/>
      <c r="E121" s="47"/>
      <c r="F121" s="17"/>
      <c r="IF121" s="4"/>
    </row>
    <row r="122" s="11" customFormat="true" ht="12.75" hidden="false" customHeight="false" outlineLevel="0" collapsed="false">
      <c r="A122" s="1" t="s">
        <v>66</v>
      </c>
      <c r="B122" s="16" t="s">
        <v>1108</v>
      </c>
      <c r="C122" s="16"/>
      <c r="D122" s="3"/>
      <c r="E122" s="47"/>
      <c r="F122" s="17"/>
      <c r="IF122" s="4"/>
    </row>
    <row r="123" s="11" customFormat="true" ht="12.75" hidden="false" customHeight="false" outlineLevel="0" collapsed="false">
      <c r="A123" s="1"/>
      <c r="B123" s="16"/>
      <c r="C123" s="16"/>
      <c r="D123" s="3"/>
      <c r="E123" s="47"/>
      <c r="F123" s="17"/>
      <c r="IF123" s="4"/>
    </row>
    <row r="124" s="11" customFormat="true" ht="12.75" hidden="false" customHeight="false" outlineLevel="0" collapsed="false">
      <c r="A124" s="133"/>
      <c r="B124" s="134" t="s">
        <v>1109</v>
      </c>
      <c r="C124" s="135"/>
      <c r="D124" s="136"/>
      <c r="E124" s="47"/>
      <c r="F124" s="17"/>
      <c r="IF124" s="4"/>
    </row>
    <row r="125" s="11" customFormat="true" ht="12.75" hidden="false" customHeight="false" outlineLevel="0" collapsed="false">
      <c r="A125" s="133"/>
      <c r="B125" s="137" t="s">
        <v>1110</v>
      </c>
      <c r="C125" s="135"/>
      <c r="D125" s="136"/>
      <c r="E125" s="47"/>
      <c r="F125" s="17"/>
      <c r="IF125" s="4"/>
    </row>
    <row r="126" s="11" customFormat="true" ht="12.75" hidden="false" customHeight="false" outlineLevel="0" collapsed="false">
      <c r="A126" s="133"/>
      <c r="B126" s="138"/>
      <c r="C126" s="135"/>
      <c r="D126" s="136"/>
      <c r="E126" s="47"/>
      <c r="F126" s="17"/>
      <c r="IF126" s="4"/>
    </row>
    <row r="127" s="11" customFormat="true" ht="12.75" hidden="false" customHeight="false" outlineLevel="0" collapsed="false">
      <c r="A127" s="133"/>
      <c r="B127" s="139" t="s">
        <v>1111</v>
      </c>
      <c r="C127" s="135"/>
      <c r="D127" s="136"/>
      <c r="E127" s="47"/>
      <c r="F127" s="17"/>
      <c r="IF127" s="4"/>
    </row>
    <row r="128" s="11" customFormat="true" ht="12.75" hidden="false" customHeight="false" outlineLevel="0" collapsed="false">
      <c r="A128" s="133"/>
      <c r="B128" s="139" t="s">
        <v>1112</v>
      </c>
      <c r="C128" s="135"/>
      <c r="D128" s="136"/>
      <c r="E128" s="47"/>
      <c r="F128" s="17"/>
      <c r="IF128" s="4"/>
    </row>
    <row r="129" s="11" customFormat="true" ht="12.75" hidden="false" customHeight="false" outlineLevel="0" collapsed="false">
      <c r="A129" s="133"/>
      <c r="B129" s="138" t="s">
        <v>1113</v>
      </c>
      <c r="C129" s="135"/>
      <c r="D129" s="136"/>
      <c r="E129" s="47"/>
      <c r="F129" s="17"/>
      <c r="IF129" s="4"/>
    </row>
    <row r="130" s="11" customFormat="true" ht="12.75" hidden="false" customHeight="false" outlineLevel="0" collapsed="false">
      <c r="A130" s="133"/>
      <c r="B130" s="138" t="s">
        <v>1114</v>
      </c>
      <c r="C130" s="135"/>
      <c r="D130" s="136"/>
      <c r="E130" s="47"/>
      <c r="F130" s="17"/>
      <c r="IF130" s="4"/>
    </row>
    <row r="131" s="11" customFormat="true" ht="12.75" hidden="false" customHeight="false" outlineLevel="0" collapsed="false">
      <c r="A131" s="133"/>
      <c r="B131" s="138"/>
      <c r="C131" s="135"/>
      <c r="D131" s="136"/>
      <c r="E131" s="47"/>
      <c r="F131" s="17"/>
      <c r="IF131" s="4"/>
    </row>
    <row r="132" s="11" customFormat="true" ht="12.75" hidden="false" customHeight="false" outlineLevel="0" collapsed="false">
      <c r="A132" s="133"/>
      <c r="B132" s="138" t="s">
        <v>1115</v>
      </c>
      <c r="C132" s="135"/>
      <c r="D132" s="136"/>
      <c r="E132" s="47"/>
      <c r="F132" s="17"/>
      <c r="IF132" s="4"/>
    </row>
    <row r="133" s="11" customFormat="true" ht="12.75" hidden="false" customHeight="false" outlineLevel="0" collapsed="false">
      <c r="A133" s="133"/>
      <c r="B133" s="138" t="s">
        <v>1116</v>
      </c>
      <c r="C133" s="135"/>
      <c r="D133" s="136"/>
      <c r="E133" s="47"/>
      <c r="F133" s="17"/>
      <c r="IF133" s="4"/>
    </row>
    <row r="134" s="11" customFormat="true" ht="12.75" hidden="false" customHeight="false" outlineLevel="0" collapsed="false">
      <c r="A134" s="133"/>
      <c r="B134" s="138" t="s">
        <v>1117</v>
      </c>
      <c r="C134" s="135"/>
      <c r="D134" s="136"/>
      <c r="E134" s="47"/>
      <c r="F134" s="17"/>
      <c r="IF134" s="4"/>
    </row>
    <row r="135" s="11" customFormat="true" ht="12.75" hidden="false" customHeight="false" outlineLevel="0" collapsed="false">
      <c r="A135" s="133"/>
      <c r="B135" s="140" t="s">
        <v>1118</v>
      </c>
      <c r="C135" s="135"/>
      <c r="D135" s="136"/>
      <c r="E135" s="47"/>
      <c r="F135" s="17"/>
      <c r="IF135" s="4"/>
    </row>
    <row r="136" s="11" customFormat="true" ht="12.75" hidden="false" customHeight="false" outlineLevel="0" collapsed="false">
      <c r="A136" s="133"/>
      <c r="B136" s="138"/>
      <c r="C136" s="135"/>
      <c r="D136" s="136"/>
      <c r="E136" s="47"/>
      <c r="F136" s="17"/>
      <c r="IF136" s="4"/>
    </row>
    <row r="137" s="11" customFormat="true" ht="12.75" hidden="false" customHeight="false" outlineLevel="0" collapsed="false">
      <c r="A137" s="133" t="s">
        <v>120</v>
      </c>
      <c r="B137" s="137" t="s">
        <v>1119</v>
      </c>
      <c r="C137" s="135"/>
      <c r="D137" s="136"/>
      <c r="E137" s="47"/>
      <c r="F137" s="17"/>
      <c r="IF137" s="4"/>
    </row>
    <row r="138" s="11" customFormat="true" ht="12.75" hidden="false" customHeight="false" outlineLevel="0" collapsed="false">
      <c r="A138" s="133"/>
      <c r="B138" s="139" t="s">
        <v>1120</v>
      </c>
      <c r="C138" s="135"/>
      <c r="D138" s="136"/>
      <c r="E138" s="47"/>
      <c r="F138" s="17"/>
      <c r="IF138" s="4"/>
    </row>
    <row r="139" s="11" customFormat="true" ht="12.75" hidden="false" customHeight="false" outlineLevel="0" collapsed="false">
      <c r="A139" s="133"/>
      <c r="B139" s="138"/>
      <c r="C139" s="135" t="s">
        <v>382</v>
      </c>
      <c r="D139" s="136" t="n">
        <v>6</v>
      </c>
      <c r="E139" s="47"/>
      <c r="F139" s="17" t="n">
        <f aca="false">D139*E139</f>
        <v>0</v>
      </c>
      <c r="IF139" s="4"/>
    </row>
    <row r="140" s="11" customFormat="true" ht="12.75" hidden="false" customHeight="false" outlineLevel="0" collapsed="false">
      <c r="A140" s="133"/>
      <c r="B140" s="138"/>
      <c r="C140" s="135"/>
      <c r="D140" s="136"/>
      <c r="E140" s="47"/>
      <c r="F140" s="17"/>
      <c r="IF140" s="4"/>
    </row>
    <row r="141" s="11" customFormat="true" ht="12.75" hidden="false" customHeight="false" outlineLevel="0" collapsed="false">
      <c r="A141" s="133" t="s">
        <v>229</v>
      </c>
      <c r="B141" s="137" t="s">
        <v>1121</v>
      </c>
      <c r="C141" s="135"/>
      <c r="D141" s="136"/>
      <c r="E141" s="47"/>
      <c r="F141" s="17"/>
      <c r="IF141" s="4"/>
    </row>
    <row r="142" s="11" customFormat="true" ht="12.75" hidden="false" customHeight="false" outlineLevel="0" collapsed="false">
      <c r="A142" s="133"/>
      <c r="B142" s="139" t="s">
        <v>1120</v>
      </c>
      <c r="C142" s="135"/>
      <c r="D142" s="136"/>
      <c r="E142" s="47"/>
      <c r="F142" s="17"/>
      <c r="IF142" s="4"/>
    </row>
    <row r="143" s="11" customFormat="true" ht="12.75" hidden="false" customHeight="false" outlineLevel="0" collapsed="false">
      <c r="A143" s="133"/>
      <c r="B143" s="138"/>
      <c r="C143" s="135" t="s">
        <v>382</v>
      </c>
      <c r="D143" s="136" t="n">
        <v>2</v>
      </c>
      <c r="E143" s="47"/>
      <c r="F143" s="17" t="n">
        <f aca="false">D143*E143</f>
        <v>0</v>
      </c>
      <c r="IF143" s="4"/>
    </row>
    <row r="144" s="11" customFormat="true" ht="12.75" hidden="false" customHeight="false" outlineLevel="0" collapsed="false">
      <c r="A144" s="133"/>
      <c r="B144" s="138"/>
      <c r="C144" s="135"/>
      <c r="D144" s="136"/>
      <c r="E144" s="47"/>
      <c r="F144" s="17"/>
      <c r="IF144" s="4"/>
    </row>
    <row r="145" s="11" customFormat="true" ht="12.75" hidden="false" customHeight="false" outlineLevel="0" collapsed="false">
      <c r="A145" s="133" t="s">
        <v>231</v>
      </c>
      <c r="B145" s="137" t="s">
        <v>1122</v>
      </c>
      <c r="C145" s="135"/>
      <c r="D145" s="136"/>
      <c r="E145" s="47"/>
      <c r="F145" s="17"/>
      <c r="IF145" s="4"/>
    </row>
    <row r="146" s="11" customFormat="true" ht="12.75" hidden="false" customHeight="false" outlineLevel="0" collapsed="false">
      <c r="A146" s="133"/>
      <c r="B146" s="139" t="s">
        <v>1123</v>
      </c>
      <c r="C146" s="6"/>
      <c r="D146" s="29"/>
      <c r="E146" s="65"/>
      <c r="F146" s="6"/>
      <c r="IF146" s="4"/>
    </row>
    <row r="147" s="11" customFormat="true" ht="12.75" hidden="false" customHeight="false" outlineLevel="0" collapsed="false">
      <c r="A147" s="133"/>
      <c r="B147" s="138"/>
      <c r="C147" s="135" t="s">
        <v>382</v>
      </c>
      <c r="D147" s="136" t="n">
        <v>2</v>
      </c>
      <c r="E147" s="47"/>
      <c r="F147" s="17" t="n">
        <f aca="false">D147*E147</f>
        <v>0</v>
      </c>
      <c r="IF147" s="4"/>
    </row>
    <row r="148" s="11" customFormat="true" ht="12.75" hidden="false" customHeight="false" outlineLevel="0" collapsed="false">
      <c r="A148" s="133"/>
      <c r="B148" s="138"/>
      <c r="C148" s="135"/>
      <c r="D148" s="136"/>
      <c r="E148" s="47"/>
      <c r="F148" s="17"/>
      <c r="IF148" s="4"/>
    </row>
    <row r="149" s="11" customFormat="true" ht="12.75" hidden="false" customHeight="false" outlineLevel="0" collapsed="false">
      <c r="A149" s="133" t="s">
        <v>389</v>
      </c>
      <c r="B149" s="137" t="s">
        <v>1124</v>
      </c>
      <c r="C149" s="135"/>
      <c r="D149" s="136"/>
      <c r="E149" s="47"/>
      <c r="F149" s="17"/>
      <c r="IF149" s="4"/>
    </row>
    <row r="150" s="11" customFormat="true" ht="12.75" hidden="false" customHeight="false" outlineLevel="0" collapsed="false">
      <c r="A150" s="133"/>
      <c r="B150" s="139" t="s">
        <v>1123</v>
      </c>
      <c r="C150" s="6"/>
      <c r="D150" s="29"/>
      <c r="E150" s="65"/>
      <c r="F150" s="6"/>
      <c r="IF150" s="4"/>
    </row>
    <row r="151" s="11" customFormat="true" ht="12.75" hidden="false" customHeight="false" outlineLevel="0" collapsed="false">
      <c r="A151" s="133"/>
      <c r="B151" s="138"/>
      <c r="C151" s="135" t="s">
        <v>382</v>
      </c>
      <c r="D151" s="136" t="n">
        <v>2</v>
      </c>
      <c r="E151" s="47"/>
      <c r="F151" s="17" t="n">
        <f aca="false">D151*E151</f>
        <v>0</v>
      </c>
      <c r="IF151" s="4"/>
    </row>
    <row r="152" s="11" customFormat="true" ht="12.75" hidden="false" customHeight="false" outlineLevel="0" collapsed="false">
      <c r="A152" s="133"/>
      <c r="B152" s="138"/>
      <c r="C152" s="135"/>
      <c r="D152" s="136"/>
      <c r="E152" s="47"/>
      <c r="F152" s="17"/>
      <c r="IF152" s="4"/>
    </row>
    <row r="153" s="11" customFormat="true" ht="12.75" hidden="false" customHeight="false" outlineLevel="0" collapsed="false">
      <c r="A153" s="133" t="s">
        <v>338</v>
      </c>
      <c r="B153" s="137" t="s">
        <v>1125</v>
      </c>
      <c r="C153" s="135"/>
      <c r="D153" s="136"/>
      <c r="E153" s="47"/>
      <c r="F153" s="17"/>
      <c r="IF153" s="4"/>
    </row>
    <row r="154" s="11" customFormat="true" ht="12.75" hidden="false" customHeight="false" outlineLevel="0" collapsed="false">
      <c r="A154" s="133"/>
      <c r="B154" s="139" t="s">
        <v>1126</v>
      </c>
      <c r="C154" s="6"/>
      <c r="D154" s="29"/>
      <c r="E154" s="65"/>
      <c r="F154" s="6"/>
      <c r="IF154" s="4"/>
    </row>
    <row r="155" s="11" customFormat="true" ht="12.75" hidden="false" customHeight="false" outlineLevel="0" collapsed="false">
      <c r="A155" s="133"/>
      <c r="B155" s="138"/>
      <c r="C155" s="135" t="s">
        <v>382</v>
      </c>
      <c r="D155" s="136" t="n">
        <v>2</v>
      </c>
      <c r="E155" s="47"/>
      <c r="F155" s="17" t="n">
        <f aca="false">D155*E155</f>
        <v>0</v>
      </c>
      <c r="IF155" s="4"/>
    </row>
    <row r="156" s="11" customFormat="true" ht="12.75" hidden="false" customHeight="false" outlineLevel="0" collapsed="false">
      <c r="A156" s="133"/>
      <c r="B156" s="138"/>
      <c r="C156" s="135"/>
      <c r="D156" s="136"/>
      <c r="E156" s="47"/>
      <c r="F156" s="17"/>
      <c r="IF156" s="4"/>
    </row>
    <row r="157" s="11" customFormat="true" ht="12.75" hidden="false" customHeight="false" outlineLevel="0" collapsed="false">
      <c r="A157" s="133" t="s">
        <v>340</v>
      </c>
      <c r="B157" s="137" t="s">
        <v>1127</v>
      </c>
      <c r="C157" s="135"/>
      <c r="D157" s="136"/>
      <c r="E157" s="47"/>
      <c r="F157" s="17"/>
      <c r="IF157" s="4"/>
    </row>
    <row r="158" s="11" customFormat="true" ht="12.75" hidden="false" customHeight="false" outlineLevel="0" collapsed="false">
      <c r="A158" s="133"/>
      <c r="B158" s="139" t="s">
        <v>1126</v>
      </c>
      <c r="C158" s="6"/>
      <c r="D158" s="29"/>
      <c r="E158" s="65"/>
      <c r="F158" s="6"/>
      <c r="IF158" s="4"/>
    </row>
    <row r="159" s="11" customFormat="true" ht="12.75" hidden="false" customHeight="false" outlineLevel="0" collapsed="false">
      <c r="A159" s="133"/>
      <c r="B159" s="138"/>
      <c r="C159" s="135" t="s">
        <v>382</v>
      </c>
      <c r="D159" s="136" t="n">
        <v>1</v>
      </c>
      <c r="E159" s="47"/>
      <c r="F159" s="17" t="n">
        <f aca="false">D159*E159</f>
        <v>0</v>
      </c>
      <c r="IF159" s="4"/>
    </row>
    <row r="160" s="11" customFormat="true" ht="12.75" hidden="false" customHeight="false" outlineLevel="0" collapsed="false">
      <c r="A160" s="133"/>
      <c r="B160" s="138"/>
      <c r="C160" s="135"/>
      <c r="D160" s="136"/>
      <c r="E160" s="47"/>
      <c r="F160" s="17"/>
      <c r="IF160" s="4"/>
    </row>
    <row r="161" s="11" customFormat="true" ht="12.75" hidden="false" customHeight="false" outlineLevel="0" collapsed="false">
      <c r="A161" s="133" t="s">
        <v>342</v>
      </c>
      <c r="B161" s="137" t="s">
        <v>1128</v>
      </c>
      <c r="C161" s="135"/>
      <c r="D161" s="136"/>
      <c r="E161" s="47"/>
      <c r="F161" s="17"/>
      <c r="IF161" s="4"/>
    </row>
    <row r="162" s="11" customFormat="true" ht="12.75" hidden="false" customHeight="false" outlineLevel="0" collapsed="false">
      <c r="A162" s="133"/>
      <c r="B162" s="139" t="s">
        <v>1129</v>
      </c>
      <c r="C162" s="6"/>
      <c r="D162" s="29"/>
      <c r="E162" s="65"/>
      <c r="F162" s="6"/>
      <c r="IF162" s="4"/>
    </row>
    <row r="163" s="11" customFormat="true" ht="12.75" hidden="false" customHeight="false" outlineLevel="0" collapsed="false">
      <c r="A163" s="133"/>
      <c r="B163" s="138"/>
      <c r="C163" s="135" t="s">
        <v>382</v>
      </c>
      <c r="D163" s="136" t="n">
        <v>1</v>
      </c>
      <c r="E163" s="47"/>
      <c r="F163" s="17" t="n">
        <f aca="false">D163*E163</f>
        <v>0</v>
      </c>
      <c r="IF163" s="4"/>
    </row>
    <row r="164" s="11" customFormat="true" ht="12.75" hidden="false" customHeight="false" outlineLevel="0" collapsed="false">
      <c r="A164" s="133"/>
      <c r="B164" s="138"/>
      <c r="C164" s="135"/>
      <c r="D164" s="136"/>
      <c r="E164" s="47"/>
      <c r="F164" s="17"/>
      <c r="IF164" s="4"/>
    </row>
    <row r="165" s="11" customFormat="true" ht="12.75" hidden="false" customHeight="false" outlineLevel="0" collapsed="false">
      <c r="A165" s="133" t="s">
        <v>344</v>
      </c>
      <c r="B165" s="137" t="s">
        <v>1130</v>
      </c>
      <c r="C165" s="135"/>
      <c r="D165" s="136"/>
      <c r="E165" s="47"/>
      <c r="F165" s="17"/>
      <c r="IF165" s="4"/>
    </row>
    <row r="166" s="11" customFormat="true" ht="12.75" hidden="false" customHeight="false" outlineLevel="0" collapsed="false">
      <c r="A166" s="133"/>
      <c r="B166" s="139" t="s">
        <v>1123</v>
      </c>
      <c r="C166" s="6"/>
      <c r="D166" s="29"/>
      <c r="E166" s="65"/>
      <c r="F166" s="6"/>
      <c r="IF166" s="4"/>
    </row>
    <row r="167" s="11" customFormat="true" ht="12.75" hidden="false" customHeight="false" outlineLevel="0" collapsed="false">
      <c r="A167" s="133"/>
      <c r="B167" s="138"/>
      <c r="C167" s="135" t="s">
        <v>382</v>
      </c>
      <c r="D167" s="136" t="n">
        <v>1</v>
      </c>
      <c r="E167" s="47"/>
      <c r="F167" s="17" t="n">
        <f aca="false">D167*E167</f>
        <v>0</v>
      </c>
      <c r="IF167" s="4"/>
    </row>
    <row r="168" s="11" customFormat="true" ht="12.75" hidden="false" customHeight="false" outlineLevel="0" collapsed="false">
      <c r="A168" s="133"/>
      <c r="B168" s="138"/>
      <c r="C168" s="135"/>
      <c r="D168" s="136"/>
      <c r="E168" s="47"/>
      <c r="F168" s="17"/>
      <c r="IF168" s="4"/>
    </row>
    <row r="169" s="11" customFormat="true" ht="12.75" hidden="false" customHeight="false" outlineLevel="0" collapsed="false">
      <c r="A169" s="133" t="s">
        <v>376</v>
      </c>
      <c r="B169" s="137" t="s">
        <v>1131</v>
      </c>
      <c r="C169" s="135"/>
      <c r="D169" s="136"/>
      <c r="E169" s="47"/>
      <c r="F169" s="17"/>
      <c r="IF169" s="4"/>
    </row>
    <row r="170" s="11" customFormat="true" ht="12.75" hidden="false" customHeight="false" outlineLevel="0" collapsed="false">
      <c r="A170" s="133"/>
      <c r="B170" s="139" t="s">
        <v>1123</v>
      </c>
      <c r="C170" s="6"/>
      <c r="D170" s="29"/>
      <c r="E170" s="65"/>
      <c r="F170" s="6"/>
      <c r="IF170" s="4"/>
    </row>
    <row r="171" s="11" customFormat="true" ht="12.75" hidden="false" customHeight="false" outlineLevel="0" collapsed="false">
      <c r="A171" s="133"/>
      <c r="B171" s="138"/>
      <c r="C171" s="135" t="s">
        <v>382</v>
      </c>
      <c r="D171" s="136" t="n">
        <v>1</v>
      </c>
      <c r="E171" s="47"/>
      <c r="F171" s="17" t="n">
        <f aca="false">D171*E171</f>
        <v>0</v>
      </c>
      <c r="IF171" s="4"/>
    </row>
    <row r="172" s="11" customFormat="true" ht="12.75" hidden="false" customHeight="false" outlineLevel="0" collapsed="false">
      <c r="A172" s="141"/>
      <c r="B172" s="138"/>
      <c r="C172" s="135"/>
      <c r="D172" s="136"/>
      <c r="E172" s="47"/>
      <c r="F172" s="17"/>
      <c r="IF172" s="4"/>
    </row>
    <row r="173" s="11" customFormat="true" ht="12.75" hidden="false" customHeight="false" outlineLevel="0" collapsed="false">
      <c r="A173" s="133" t="s">
        <v>1132</v>
      </c>
      <c r="B173" s="137" t="s">
        <v>1133</v>
      </c>
      <c r="C173" s="135"/>
      <c r="D173" s="136"/>
      <c r="E173" s="47"/>
      <c r="F173" s="17"/>
      <c r="IF173" s="4"/>
    </row>
    <row r="174" s="11" customFormat="true" ht="12.75" hidden="false" customHeight="false" outlineLevel="0" collapsed="false">
      <c r="A174" s="133"/>
      <c r="B174" s="139" t="s">
        <v>1134</v>
      </c>
      <c r="C174" s="6"/>
      <c r="D174" s="29"/>
      <c r="E174" s="65"/>
      <c r="F174" s="6"/>
      <c r="IF174" s="4"/>
    </row>
    <row r="175" s="11" customFormat="true" ht="12.75" hidden="false" customHeight="false" outlineLevel="0" collapsed="false">
      <c r="A175" s="133"/>
      <c r="B175" s="138"/>
      <c r="C175" s="135" t="s">
        <v>382</v>
      </c>
      <c r="D175" s="136" t="n">
        <v>1</v>
      </c>
      <c r="E175" s="47"/>
      <c r="F175" s="17" t="n">
        <f aca="false">D175*E175</f>
        <v>0</v>
      </c>
      <c r="IF175" s="4"/>
    </row>
    <row r="176" s="11" customFormat="true" ht="12.75" hidden="false" customHeight="false" outlineLevel="0" collapsed="false">
      <c r="A176" s="133"/>
      <c r="B176" s="138"/>
      <c r="C176" s="135"/>
      <c r="D176" s="136"/>
      <c r="E176" s="47"/>
      <c r="F176" s="17"/>
      <c r="IF176" s="4"/>
    </row>
    <row r="177" s="11" customFormat="true" ht="12.75" hidden="false" customHeight="false" outlineLevel="0" collapsed="false">
      <c r="A177" s="133" t="s">
        <v>1135</v>
      </c>
      <c r="B177" s="137" t="s">
        <v>1136</v>
      </c>
      <c r="C177" s="135"/>
      <c r="D177" s="136"/>
      <c r="E177" s="47"/>
      <c r="F177" s="17"/>
      <c r="IF177" s="4"/>
    </row>
    <row r="178" s="11" customFormat="true" ht="12.75" hidden="false" customHeight="false" outlineLevel="0" collapsed="false">
      <c r="A178" s="133"/>
      <c r="B178" s="139" t="s">
        <v>1137</v>
      </c>
      <c r="C178" s="6"/>
      <c r="D178" s="29"/>
      <c r="E178" s="65"/>
      <c r="F178" s="6"/>
      <c r="IF178" s="4"/>
    </row>
    <row r="179" s="11" customFormat="true" ht="12.75" hidden="false" customHeight="false" outlineLevel="0" collapsed="false">
      <c r="A179" s="133"/>
      <c r="B179" s="138"/>
      <c r="C179" s="135" t="s">
        <v>382</v>
      </c>
      <c r="D179" s="136" t="n">
        <v>1</v>
      </c>
      <c r="E179" s="47"/>
      <c r="F179" s="17" t="n">
        <f aca="false">D179*E179</f>
        <v>0</v>
      </c>
      <c r="IF179" s="4"/>
    </row>
    <row r="180" s="11" customFormat="true" ht="12.75" hidden="false" customHeight="false" outlineLevel="0" collapsed="false">
      <c r="A180" s="133"/>
      <c r="B180" s="138"/>
      <c r="C180" s="135"/>
      <c r="D180" s="136"/>
      <c r="E180" s="47"/>
      <c r="F180" s="17"/>
      <c r="IF180" s="4"/>
    </row>
    <row r="181" s="11" customFormat="true" ht="12.75" hidden="false" customHeight="false" outlineLevel="0" collapsed="false">
      <c r="A181" s="133" t="s">
        <v>1138</v>
      </c>
      <c r="B181" s="137" t="s">
        <v>1139</v>
      </c>
      <c r="C181" s="135"/>
      <c r="D181" s="136"/>
      <c r="E181" s="47"/>
      <c r="F181" s="17"/>
      <c r="IF181" s="4"/>
    </row>
    <row r="182" s="11" customFormat="true" ht="12.75" hidden="false" customHeight="false" outlineLevel="0" collapsed="false">
      <c r="A182" s="133"/>
      <c r="B182" s="139" t="s">
        <v>1137</v>
      </c>
      <c r="C182" s="6"/>
      <c r="D182" s="29"/>
      <c r="E182" s="65"/>
      <c r="F182" s="6"/>
      <c r="IF182" s="4"/>
    </row>
    <row r="183" s="11" customFormat="true" ht="12.75" hidden="false" customHeight="false" outlineLevel="0" collapsed="false">
      <c r="A183" s="133"/>
      <c r="B183" s="138"/>
      <c r="C183" s="135" t="s">
        <v>382</v>
      </c>
      <c r="D183" s="136" t="n">
        <v>1</v>
      </c>
      <c r="E183" s="47"/>
      <c r="F183" s="17" t="n">
        <f aca="false">D183*E183</f>
        <v>0</v>
      </c>
      <c r="IF183" s="4"/>
    </row>
    <row r="184" s="11" customFormat="true" ht="12.75" hidden="false" customHeight="false" outlineLevel="0" collapsed="false">
      <c r="A184" s="133"/>
      <c r="B184" s="138"/>
      <c r="C184" s="135"/>
      <c r="D184" s="136"/>
      <c r="E184" s="47"/>
      <c r="F184" s="17"/>
      <c r="IF184" s="4"/>
    </row>
    <row r="185" s="11" customFormat="true" ht="12.75" hidden="false" customHeight="false" outlineLevel="0" collapsed="false">
      <c r="A185" s="133" t="s">
        <v>69</v>
      </c>
      <c r="B185" s="138" t="s">
        <v>1140</v>
      </c>
      <c r="C185" s="135"/>
      <c r="D185" s="136"/>
      <c r="E185" s="47"/>
      <c r="F185" s="17"/>
      <c r="IF185" s="4"/>
    </row>
    <row r="186" s="11" customFormat="true" ht="12.75" hidden="false" customHeight="false" outlineLevel="0" collapsed="false">
      <c r="A186" s="133"/>
      <c r="B186" s="138" t="s">
        <v>1141</v>
      </c>
      <c r="C186" s="135"/>
      <c r="D186" s="136"/>
      <c r="E186" s="47"/>
      <c r="F186" s="17"/>
      <c r="IF186" s="4"/>
    </row>
    <row r="187" s="11" customFormat="true" ht="12.75" hidden="false" customHeight="false" outlineLevel="0" collapsed="false">
      <c r="A187" s="133"/>
      <c r="B187" s="138" t="s">
        <v>1142</v>
      </c>
      <c r="C187" s="135"/>
      <c r="D187" s="136"/>
      <c r="E187" s="47"/>
      <c r="F187" s="17"/>
      <c r="IF187" s="4"/>
    </row>
    <row r="188" s="11" customFormat="true" ht="12.75" hidden="false" customHeight="false" outlineLevel="0" collapsed="false">
      <c r="A188" s="133"/>
      <c r="B188" s="138" t="s">
        <v>1143</v>
      </c>
      <c r="C188" s="135"/>
      <c r="D188" s="136"/>
      <c r="E188" s="47"/>
      <c r="F188" s="17"/>
      <c r="IF188" s="4"/>
    </row>
    <row r="189" s="11" customFormat="true" ht="12.75" hidden="false" customHeight="false" outlineLevel="0" collapsed="false">
      <c r="A189" s="133"/>
      <c r="B189" s="140" t="s">
        <v>1144</v>
      </c>
      <c r="C189" s="135"/>
      <c r="D189" s="136"/>
      <c r="E189" s="47"/>
      <c r="F189" s="17"/>
      <c r="IF189" s="4"/>
    </row>
    <row r="190" s="11" customFormat="true" ht="12.75" hidden="false" customHeight="false" outlineLevel="0" collapsed="false">
      <c r="A190" s="133"/>
      <c r="B190" s="138"/>
      <c r="C190" s="135"/>
      <c r="D190" s="136"/>
      <c r="E190" s="47"/>
      <c r="F190" s="17"/>
      <c r="IF190" s="4"/>
    </row>
    <row r="191" s="11" customFormat="true" ht="12.75" hidden="false" customHeight="false" outlineLevel="0" collapsed="false">
      <c r="A191" s="133" t="s">
        <v>120</v>
      </c>
      <c r="B191" s="137" t="s">
        <v>1119</v>
      </c>
      <c r="C191" s="135"/>
      <c r="D191" s="136"/>
      <c r="E191" s="47"/>
      <c r="F191" s="17"/>
      <c r="IF191" s="4"/>
    </row>
    <row r="192" s="11" customFormat="true" ht="12.75" hidden="false" customHeight="false" outlineLevel="0" collapsed="false">
      <c r="A192" s="133"/>
      <c r="B192" s="138"/>
      <c r="C192" s="135" t="s">
        <v>382</v>
      </c>
      <c r="D192" s="136" t="n">
        <v>6</v>
      </c>
      <c r="E192" s="47"/>
      <c r="F192" s="17" t="n">
        <f aca="false">D192*E192</f>
        <v>0</v>
      </c>
      <c r="IF192" s="4"/>
    </row>
    <row r="193" s="11" customFormat="true" ht="12.75" hidden="false" customHeight="false" outlineLevel="0" collapsed="false">
      <c r="A193" s="133"/>
      <c r="B193" s="138"/>
      <c r="C193" s="135"/>
      <c r="D193" s="136"/>
      <c r="E193" s="47"/>
      <c r="F193" s="17"/>
      <c r="IF193" s="4"/>
    </row>
    <row r="194" s="11" customFormat="true" ht="12.75" hidden="false" customHeight="false" outlineLevel="0" collapsed="false">
      <c r="A194" s="133" t="s">
        <v>229</v>
      </c>
      <c r="B194" s="137" t="s">
        <v>1121</v>
      </c>
      <c r="C194" s="135"/>
      <c r="D194" s="136"/>
      <c r="E194" s="47"/>
      <c r="F194" s="17"/>
      <c r="IF194" s="4"/>
    </row>
    <row r="195" s="11" customFormat="true" ht="12.75" hidden="false" customHeight="false" outlineLevel="0" collapsed="false">
      <c r="A195" s="133"/>
      <c r="B195" s="138"/>
      <c r="C195" s="135" t="s">
        <v>382</v>
      </c>
      <c r="D195" s="136" t="n">
        <v>2</v>
      </c>
      <c r="E195" s="47"/>
      <c r="F195" s="17" t="n">
        <f aca="false">D195*E195</f>
        <v>0</v>
      </c>
      <c r="IF195" s="4"/>
    </row>
    <row r="196" s="11" customFormat="true" ht="12.75" hidden="false" customHeight="false" outlineLevel="0" collapsed="false">
      <c r="A196" s="133"/>
      <c r="B196" s="138"/>
      <c r="C196" s="135"/>
      <c r="D196" s="136"/>
      <c r="E196" s="47"/>
      <c r="F196" s="17"/>
      <c r="IF196" s="4"/>
    </row>
    <row r="197" s="11" customFormat="true" ht="12.75" hidden="false" customHeight="false" outlineLevel="0" collapsed="false">
      <c r="A197" s="133" t="s">
        <v>231</v>
      </c>
      <c r="B197" s="137" t="s">
        <v>1122</v>
      </c>
      <c r="C197" s="135"/>
      <c r="D197" s="136"/>
      <c r="E197" s="47"/>
      <c r="F197" s="17"/>
      <c r="IF197" s="4"/>
    </row>
    <row r="198" s="11" customFormat="true" ht="12.75" hidden="false" customHeight="false" outlineLevel="0" collapsed="false">
      <c r="A198" s="133"/>
      <c r="B198" s="138"/>
      <c r="C198" s="135" t="s">
        <v>382</v>
      </c>
      <c r="D198" s="136" t="n">
        <v>2</v>
      </c>
      <c r="E198" s="47"/>
      <c r="F198" s="17" t="n">
        <f aca="false">D198*E198</f>
        <v>0</v>
      </c>
      <c r="IF198" s="4"/>
    </row>
    <row r="199" s="11" customFormat="true" ht="12.75" hidden="false" customHeight="false" outlineLevel="0" collapsed="false">
      <c r="A199" s="133"/>
      <c r="B199" s="138"/>
      <c r="C199" s="135"/>
      <c r="D199" s="136"/>
      <c r="E199" s="47"/>
      <c r="F199" s="17"/>
      <c r="IF199" s="4"/>
    </row>
    <row r="200" s="11" customFormat="true" ht="12.75" hidden="false" customHeight="false" outlineLevel="0" collapsed="false">
      <c r="A200" s="133" t="s">
        <v>389</v>
      </c>
      <c r="B200" s="137" t="s">
        <v>1124</v>
      </c>
      <c r="C200" s="135"/>
      <c r="D200" s="136"/>
      <c r="E200" s="47"/>
      <c r="F200" s="17"/>
      <c r="IF200" s="4"/>
    </row>
    <row r="201" s="11" customFormat="true" ht="12.75" hidden="false" customHeight="false" outlineLevel="0" collapsed="false">
      <c r="A201" s="133"/>
      <c r="B201" s="138"/>
      <c r="C201" s="135" t="s">
        <v>382</v>
      </c>
      <c r="D201" s="136" t="n">
        <v>2</v>
      </c>
      <c r="E201" s="47"/>
      <c r="F201" s="17" t="n">
        <f aca="false">D201*E201</f>
        <v>0</v>
      </c>
      <c r="IF201" s="4"/>
    </row>
    <row r="202" s="11" customFormat="true" ht="12.75" hidden="false" customHeight="false" outlineLevel="0" collapsed="false">
      <c r="A202" s="133"/>
      <c r="B202" s="138"/>
      <c r="C202" s="135"/>
      <c r="D202" s="136"/>
      <c r="E202" s="47"/>
      <c r="F202" s="17"/>
      <c r="IF202" s="4"/>
    </row>
    <row r="203" s="11" customFormat="true" ht="12.75" hidden="false" customHeight="false" outlineLevel="0" collapsed="false">
      <c r="A203" s="133" t="s">
        <v>340</v>
      </c>
      <c r="B203" s="137" t="s">
        <v>1127</v>
      </c>
      <c r="C203" s="135"/>
      <c r="D203" s="136"/>
      <c r="E203" s="47"/>
      <c r="F203" s="17"/>
      <c r="IF203" s="4"/>
    </row>
    <row r="204" s="11" customFormat="true" ht="12.75" hidden="false" customHeight="false" outlineLevel="0" collapsed="false">
      <c r="A204" s="133"/>
      <c r="B204" s="138"/>
      <c r="C204" s="135" t="s">
        <v>382</v>
      </c>
      <c r="D204" s="136" t="n">
        <v>1</v>
      </c>
      <c r="E204" s="47"/>
      <c r="F204" s="17" t="n">
        <f aca="false">D204*E204</f>
        <v>0</v>
      </c>
      <c r="IF204" s="4"/>
    </row>
    <row r="205" s="11" customFormat="true" ht="12.75" hidden="false" customHeight="false" outlineLevel="0" collapsed="false">
      <c r="A205" s="133"/>
      <c r="B205" s="138"/>
      <c r="C205" s="135"/>
      <c r="D205" s="136"/>
      <c r="E205" s="47"/>
      <c r="F205" s="17"/>
      <c r="IF205" s="4"/>
    </row>
    <row r="206" s="11" customFormat="true" ht="12.75" hidden="false" customHeight="false" outlineLevel="0" collapsed="false">
      <c r="A206" s="133" t="s">
        <v>1132</v>
      </c>
      <c r="B206" s="137" t="s">
        <v>1133</v>
      </c>
      <c r="C206" s="135"/>
      <c r="D206" s="136"/>
      <c r="E206" s="47"/>
      <c r="F206" s="17"/>
      <c r="IF206" s="4"/>
    </row>
    <row r="207" s="11" customFormat="true" ht="12.75" hidden="false" customHeight="false" outlineLevel="0" collapsed="false">
      <c r="A207" s="133"/>
      <c r="B207" s="138"/>
      <c r="C207" s="135" t="s">
        <v>382</v>
      </c>
      <c r="D207" s="136" t="n">
        <v>1</v>
      </c>
      <c r="E207" s="47"/>
      <c r="F207" s="17" t="n">
        <f aca="false">D207*E207</f>
        <v>0</v>
      </c>
      <c r="IF207" s="4"/>
    </row>
    <row r="208" s="11" customFormat="true" ht="12.75" hidden="false" customHeight="false" outlineLevel="0" collapsed="false">
      <c r="A208" s="133"/>
      <c r="B208" s="138"/>
      <c r="C208" s="135"/>
      <c r="D208" s="136"/>
      <c r="E208" s="47"/>
      <c r="F208" s="17"/>
      <c r="IF208" s="4"/>
    </row>
    <row r="209" s="11" customFormat="true" ht="12.75" hidden="false" customHeight="false" outlineLevel="0" collapsed="false">
      <c r="A209" s="133" t="s">
        <v>1135</v>
      </c>
      <c r="B209" s="137" t="s">
        <v>1136</v>
      </c>
      <c r="C209" s="135"/>
      <c r="D209" s="136"/>
      <c r="E209" s="47"/>
      <c r="F209" s="17"/>
      <c r="IF209" s="4"/>
    </row>
    <row r="210" s="11" customFormat="true" ht="12.75" hidden="false" customHeight="false" outlineLevel="0" collapsed="false">
      <c r="A210" s="133"/>
      <c r="B210" s="138"/>
      <c r="C210" s="135" t="s">
        <v>382</v>
      </c>
      <c r="D210" s="136" t="n">
        <v>1</v>
      </c>
      <c r="E210" s="47"/>
      <c r="F210" s="17" t="n">
        <f aca="false">D210*E210</f>
        <v>0</v>
      </c>
      <c r="IF210" s="4"/>
    </row>
    <row r="211" s="11" customFormat="true" ht="12.75" hidden="false" customHeight="false" outlineLevel="0" collapsed="false">
      <c r="A211" s="133"/>
      <c r="B211" s="138"/>
      <c r="C211" s="135"/>
      <c r="D211" s="136"/>
      <c r="E211" s="47"/>
      <c r="F211" s="17"/>
      <c r="IF211" s="4"/>
    </row>
    <row r="212" s="11" customFormat="true" ht="12.75" hidden="false" customHeight="false" outlineLevel="0" collapsed="false">
      <c r="A212" s="133" t="s">
        <v>1138</v>
      </c>
      <c r="B212" s="137" t="s">
        <v>1139</v>
      </c>
      <c r="C212" s="135"/>
      <c r="D212" s="136"/>
      <c r="E212" s="47"/>
      <c r="F212" s="17"/>
      <c r="IF212" s="4"/>
    </row>
    <row r="213" s="11" customFormat="true" ht="12.75" hidden="false" customHeight="false" outlineLevel="0" collapsed="false">
      <c r="A213" s="133"/>
      <c r="B213" s="138"/>
      <c r="C213" s="135" t="s">
        <v>382</v>
      </c>
      <c r="D213" s="136" t="n">
        <v>1</v>
      </c>
      <c r="E213" s="47"/>
      <c r="F213" s="17" t="n">
        <f aca="false">D213*E213</f>
        <v>0</v>
      </c>
      <c r="IF213" s="4"/>
    </row>
    <row r="214" s="11" customFormat="true" ht="12.75" hidden="false" customHeight="false" outlineLevel="0" collapsed="false">
      <c r="A214" s="133"/>
      <c r="B214" s="138"/>
      <c r="C214" s="135"/>
      <c r="D214" s="136"/>
      <c r="E214" s="47"/>
      <c r="F214" s="17"/>
      <c r="IF214" s="4"/>
    </row>
    <row r="215" s="11" customFormat="true" ht="12.75" hidden="false" customHeight="false" outlineLevel="0" collapsed="false">
      <c r="A215" s="133" t="s">
        <v>72</v>
      </c>
      <c r="B215" s="138" t="s">
        <v>1145</v>
      </c>
      <c r="C215" s="135"/>
      <c r="D215" s="136"/>
      <c r="E215" s="47"/>
      <c r="F215" s="17"/>
      <c r="IF215" s="4"/>
    </row>
    <row r="216" s="11" customFormat="true" ht="12.75" hidden="false" customHeight="false" outlineLevel="0" collapsed="false">
      <c r="A216" s="133"/>
      <c r="B216" s="138" t="s">
        <v>1146</v>
      </c>
      <c r="C216" s="135"/>
      <c r="D216" s="136"/>
      <c r="E216" s="47"/>
      <c r="F216" s="17"/>
      <c r="IF216" s="4"/>
    </row>
    <row r="217" s="11" customFormat="true" ht="12.75" hidden="false" customHeight="false" outlineLevel="0" collapsed="false">
      <c r="A217" s="133"/>
      <c r="B217" s="138" t="s">
        <v>1142</v>
      </c>
      <c r="C217" s="135"/>
      <c r="D217" s="136"/>
      <c r="E217" s="47"/>
      <c r="F217" s="17"/>
      <c r="IF217" s="4"/>
    </row>
    <row r="218" s="11" customFormat="true" ht="12.75" hidden="false" customHeight="false" outlineLevel="0" collapsed="false">
      <c r="A218" s="133"/>
      <c r="B218" s="140" t="s">
        <v>1144</v>
      </c>
      <c r="C218" s="135"/>
      <c r="D218" s="136"/>
      <c r="E218" s="47"/>
      <c r="F218" s="17"/>
      <c r="IF218" s="4"/>
    </row>
    <row r="219" s="11" customFormat="true" ht="12.75" hidden="false" customHeight="false" outlineLevel="0" collapsed="false">
      <c r="A219" s="133"/>
      <c r="B219" s="138"/>
      <c r="C219" s="135"/>
      <c r="D219" s="136"/>
      <c r="E219" s="47"/>
      <c r="F219" s="17"/>
      <c r="IF219" s="4"/>
    </row>
    <row r="220" s="11" customFormat="true" ht="12.75" hidden="false" customHeight="false" outlineLevel="0" collapsed="false">
      <c r="A220" s="133" t="s">
        <v>120</v>
      </c>
      <c r="B220" s="137" t="s">
        <v>1119</v>
      </c>
      <c r="C220" s="135"/>
      <c r="D220" s="136"/>
      <c r="E220" s="47"/>
      <c r="F220" s="17"/>
      <c r="IF220" s="4"/>
    </row>
    <row r="221" s="11" customFormat="true" ht="12.75" hidden="false" customHeight="false" outlineLevel="0" collapsed="false">
      <c r="A221" s="133"/>
      <c r="B221" s="138"/>
      <c r="C221" s="135" t="s">
        <v>382</v>
      </c>
      <c r="D221" s="136" t="n">
        <v>6</v>
      </c>
      <c r="E221" s="47"/>
      <c r="F221" s="17" t="n">
        <f aca="false">D221*E221</f>
        <v>0</v>
      </c>
      <c r="IF221" s="4"/>
    </row>
    <row r="222" s="11" customFormat="true" ht="12.75" hidden="false" customHeight="false" outlineLevel="0" collapsed="false">
      <c r="A222" s="133"/>
      <c r="B222" s="138"/>
      <c r="C222" s="135"/>
      <c r="D222" s="136"/>
      <c r="E222" s="47"/>
      <c r="F222" s="17"/>
      <c r="IF222" s="4"/>
    </row>
    <row r="223" s="11" customFormat="true" ht="12.75" hidden="false" customHeight="false" outlineLevel="0" collapsed="false">
      <c r="A223" s="133" t="s">
        <v>229</v>
      </c>
      <c r="B223" s="137" t="s">
        <v>1121</v>
      </c>
      <c r="C223" s="135"/>
      <c r="D223" s="136"/>
      <c r="E223" s="47"/>
      <c r="F223" s="17"/>
      <c r="IF223" s="4"/>
    </row>
    <row r="224" s="11" customFormat="true" ht="12.75" hidden="false" customHeight="false" outlineLevel="0" collapsed="false">
      <c r="A224" s="133"/>
      <c r="B224" s="138"/>
      <c r="C224" s="135" t="s">
        <v>382</v>
      </c>
      <c r="D224" s="136" t="n">
        <v>2</v>
      </c>
      <c r="E224" s="47"/>
      <c r="F224" s="17" t="n">
        <f aca="false">D224*E224</f>
        <v>0</v>
      </c>
      <c r="IF224" s="4"/>
    </row>
    <row r="225" s="11" customFormat="true" ht="12.75" hidden="false" customHeight="false" outlineLevel="0" collapsed="false">
      <c r="A225" s="133"/>
      <c r="B225" s="138"/>
      <c r="C225" s="135"/>
      <c r="D225" s="136"/>
      <c r="E225" s="47"/>
      <c r="F225" s="17"/>
      <c r="IF225" s="4"/>
    </row>
    <row r="226" s="11" customFormat="true" ht="12.75" hidden="false" customHeight="false" outlineLevel="0" collapsed="false">
      <c r="A226" s="133" t="s">
        <v>74</v>
      </c>
      <c r="B226" s="138" t="s">
        <v>1147</v>
      </c>
      <c r="C226" s="135"/>
      <c r="D226" s="136"/>
      <c r="E226" s="47"/>
      <c r="F226" s="17"/>
      <c r="IF226" s="4"/>
    </row>
    <row r="227" s="11" customFormat="true" ht="12.75" hidden="false" customHeight="false" outlineLevel="0" collapsed="false">
      <c r="A227" s="133"/>
      <c r="B227" s="138" t="s">
        <v>1148</v>
      </c>
      <c r="C227" s="135"/>
      <c r="D227" s="136"/>
      <c r="E227" s="47"/>
      <c r="F227" s="17"/>
      <c r="IF227" s="4"/>
    </row>
    <row r="228" s="11" customFormat="true" ht="12.75" hidden="false" customHeight="false" outlineLevel="0" collapsed="false">
      <c r="A228" s="133"/>
      <c r="B228" s="138" t="s">
        <v>1149</v>
      </c>
      <c r="C228" s="135"/>
      <c r="D228" s="136"/>
      <c r="E228" s="47"/>
      <c r="F228" s="17"/>
      <c r="IF228" s="4"/>
    </row>
    <row r="229" s="11" customFormat="true" ht="12.75" hidden="false" customHeight="false" outlineLevel="0" collapsed="false">
      <c r="A229" s="141"/>
      <c r="B229" s="6" t="s">
        <v>1150</v>
      </c>
      <c r="C229" s="6"/>
      <c r="D229" s="29"/>
      <c r="E229" s="65"/>
      <c r="F229" s="6"/>
      <c r="IF229" s="4"/>
    </row>
    <row r="230" s="11" customFormat="true" ht="12.75" hidden="false" customHeight="false" outlineLevel="0" collapsed="false">
      <c r="A230" s="141"/>
      <c r="B230" s="6"/>
      <c r="C230" s="6" t="s">
        <v>296</v>
      </c>
      <c r="D230" s="136" t="n">
        <v>36</v>
      </c>
      <c r="E230" s="65"/>
      <c r="F230" s="17" t="n">
        <f aca="false">D230*E230</f>
        <v>0</v>
      </c>
      <c r="IF230" s="4"/>
    </row>
    <row r="231" s="11" customFormat="true" ht="12.75" hidden="false" customHeight="false" outlineLevel="0" collapsed="false">
      <c r="A231" s="141"/>
      <c r="B231" s="6"/>
      <c r="C231" s="6"/>
      <c r="D231" s="29"/>
      <c r="E231" s="65"/>
      <c r="F231" s="6"/>
      <c r="IF231" s="4"/>
    </row>
    <row r="232" s="11" customFormat="true" ht="12.75" hidden="false" customHeight="false" outlineLevel="0" collapsed="false">
      <c r="A232" s="133" t="s">
        <v>118</v>
      </c>
      <c r="B232" s="138" t="s">
        <v>1151</v>
      </c>
      <c r="C232" s="135"/>
      <c r="D232" s="136"/>
      <c r="E232" s="47"/>
      <c r="F232" s="17"/>
      <c r="IF232" s="4"/>
    </row>
    <row r="233" s="11" customFormat="true" ht="12.75" hidden="false" customHeight="false" outlineLevel="0" collapsed="false">
      <c r="A233" s="141"/>
      <c r="B233" s="138" t="s">
        <v>1152</v>
      </c>
      <c r="C233" s="135"/>
      <c r="D233" s="136"/>
      <c r="E233" s="47"/>
      <c r="F233" s="17"/>
      <c r="IF233" s="4"/>
    </row>
    <row r="234" s="11" customFormat="true" ht="12.75" hidden="false" customHeight="false" outlineLevel="0" collapsed="false">
      <c r="A234" s="141"/>
      <c r="B234" s="138" t="s">
        <v>1149</v>
      </c>
      <c r="C234" s="135"/>
      <c r="D234" s="136"/>
      <c r="E234" s="47"/>
      <c r="F234" s="17"/>
      <c r="IF234" s="4"/>
    </row>
    <row r="235" s="11" customFormat="true" ht="12.75" hidden="false" customHeight="false" outlineLevel="0" collapsed="false">
      <c r="A235" s="141"/>
      <c r="B235" s="6" t="s">
        <v>1153</v>
      </c>
      <c r="C235" s="6"/>
      <c r="D235" s="29"/>
      <c r="E235" s="65"/>
      <c r="F235" s="6"/>
      <c r="IF235" s="4"/>
    </row>
    <row r="236" s="11" customFormat="true" ht="12.75" hidden="false" customHeight="false" outlineLevel="0" collapsed="false">
      <c r="A236" s="141"/>
      <c r="B236" s="6"/>
      <c r="C236" s="6" t="s">
        <v>296</v>
      </c>
      <c r="D236" s="136" t="n">
        <v>31</v>
      </c>
      <c r="E236" s="65"/>
      <c r="F236" s="17" t="n">
        <f aca="false">D236*E236</f>
        <v>0</v>
      </c>
      <c r="IF236" s="4"/>
    </row>
    <row r="237" s="11" customFormat="true" ht="12.75" hidden="false" customHeight="false" outlineLevel="0" collapsed="false">
      <c r="A237" s="141"/>
      <c r="B237" s="6"/>
      <c r="C237" s="6"/>
      <c r="D237" s="29"/>
      <c r="E237" s="65"/>
      <c r="F237" s="6"/>
      <c r="IF237" s="4"/>
    </row>
    <row r="238" s="11" customFormat="true" ht="12.75" hidden="false" customHeight="false" outlineLevel="0" collapsed="false">
      <c r="A238" s="141" t="s">
        <v>287</v>
      </c>
      <c r="B238" s="6" t="s">
        <v>1154</v>
      </c>
      <c r="C238" s="6"/>
      <c r="D238" s="29"/>
      <c r="E238" s="65"/>
      <c r="F238" s="6"/>
      <c r="IF238" s="4"/>
    </row>
    <row r="239" s="11" customFormat="true" ht="12.75" hidden="false" customHeight="false" outlineLevel="0" collapsed="false">
      <c r="A239" s="133"/>
      <c r="B239" s="142" t="s">
        <v>1155</v>
      </c>
      <c r="C239" s="135"/>
      <c r="D239" s="136"/>
      <c r="E239" s="47"/>
      <c r="F239" s="17"/>
      <c r="IF239" s="4"/>
    </row>
    <row r="240" s="11" customFormat="true" ht="12.75" hidden="false" customHeight="false" outlineLevel="0" collapsed="false">
      <c r="A240" s="133"/>
      <c r="B240" s="142" t="s">
        <v>1156</v>
      </c>
      <c r="C240" s="135"/>
      <c r="D240" s="136"/>
      <c r="E240" s="47"/>
      <c r="F240" s="17"/>
      <c r="IF240" s="4"/>
    </row>
    <row r="241" s="11" customFormat="true" ht="12.75" hidden="false" customHeight="false" outlineLevel="0" collapsed="false">
      <c r="A241" s="133"/>
      <c r="B241" s="142" t="s">
        <v>1157</v>
      </c>
      <c r="C241" s="135"/>
      <c r="D241" s="136"/>
      <c r="E241" s="47"/>
      <c r="F241" s="17"/>
      <c r="IF241" s="4"/>
    </row>
    <row r="242" s="11" customFormat="true" ht="12.75" hidden="false" customHeight="false" outlineLevel="0" collapsed="false">
      <c r="A242" s="133"/>
      <c r="B242" s="142" t="s">
        <v>1158</v>
      </c>
      <c r="C242" s="135"/>
      <c r="D242" s="136"/>
      <c r="E242" s="47"/>
      <c r="F242" s="17"/>
      <c r="IF242" s="4"/>
    </row>
    <row r="243" s="11" customFormat="true" ht="12.75" hidden="false" customHeight="false" outlineLevel="0" collapsed="false">
      <c r="A243" s="133"/>
      <c r="B243" s="143" t="s">
        <v>1159</v>
      </c>
      <c r="C243" s="135"/>
      <c r="D243" s="136"/>
      <c r="E243" s="47"/>
      <c r="F243" s="17"/>
      <c r="IF243" s="4"/>
    </row>
    <row r="244" s="11" customFormat="true" ht="12.75" hidden="false" customHeight="false" outlineLevel="0" collapsed="false">
      <c r="A244" s="133"/>
      <c r="B244" s="137"/>
      <c r="C244" s="135"/>
      <c r="D244" s="136"/>
      <c r="E244" s="47"/>
      <c r="F244" s="17"/>
      <c r="IF244" s="4"/>
    </row>
    <row r="245" s="11" customFormat="true" ht="12.75" hidden="false" customHeight="false" outlineLevel="0" collapsed="false">
      <c r="A245" s="133" t="s">
        <v>269</v>
      </c>
      <c r="B245" s="137" t="s">
        <v>1160</v>
      </c>
      <c r="C245" s="135"/>
      <c r="D245" s="136"/>
      <c r="E245" s="47"/>
      <c r="F245" s="17"/>
      <c r="IF245" s="4"/>
    </row>
    <row r="246" s="11" customFormat="true" ht="12.75" hidden="false" customHeight="false" outlineLevel="0" collapsed="false">
      <c r="A246" s="133"/>
      <c r="B246" s="138" t="s">
        <v>1161</v>
      </c>
      <c r="C246" s="135"/>
      <c r="D246" s="136"/>
      <c r="E246" s="47"/>
      <c r="F246" s="17"/>
      <c r="IF246" s="4"/>
    </row>
    <row r="247" s="11" customFormat="true" ht="12.75" hidden="false" customHeight="false" outlineLevel="0" collapsed="false">
      <c r="A247" s="133"/>
      <c r="B247" s="138" t="s">
        <v>1162</v>
      </c>
      <c r="C247" s="135"/>
      <c r="D247" s="136"/>
      <c r="E247" s="47"/>
      <c r="F247" s="17"/>
      <c r="IF247" s="4"/>
    </row>
    <row r="248" s="11" customFormat="true" ht="12.75" hidden="false" customHeight="false" outlineLevel="0" collapsed="false">
      <c r="A248" s="133"/>
      <c r="B248" s="138" t="s">
        <v>1163</v>
      </c>
      <c r="C248" s="135"/>
      <c r="D248" s="136"/>
      <c r="E248" s="47"/>
      <c r="F248" s="17"/>
      <c r="IF248" s="4"/>
    </row>
    <row r="249" s="11" customFormat="true" ht="12.75" hidden="false" customHeight="false" outlineLevel="0" collapsed="false">
      <c r="A249" s="133"/>
      <c r="B249" s="138" t="s">
        <v>1164</v>
      </c>
      <c r="C249" s="135"/>
      <c r="D249" s="136"/>
      <c r="E249" s="47"/>
      <c r="F249" s="17"/>
      <c r="IF249" s="4"/>
    </row>
    <row r="250" s="11" customFormat="true" ht="12.75" hidden="false" customHeight="false" outlineLevel="0" collapsed="false">
      <c r="A250" s="133"/>
      <c r="B250" s="138" t="s">
        <v>1165</v>
      </c>
      <c r="C250" s="135"/>
      <c r="D250" s="136"/>
      <c r="E250" s="47"/>
      <c r="F250" s="17"/>
      <c r="IF250" s="4"/>
    </row>
    <row r="251" s="11" customFormat="true" ht="12.75" hidden="false" customHeight="false" outlineLevel="0" collapsed="false">
      <c r="A251" s="133"/>
      <c r="B251" s="144" t="s">
        <v>1166</v>
      </c>
      <c r="C251" s="135"/>
      <c r="D251" s="136"/>
      <c r="E251" s="47"/>
      <c r="F251" s="17"/>
      <c r="IF251" s="4"/>
    </row>
    <row r="252" s="11" customFormat="true" ht="12.75" hidden="false" customHeight="false" outlineLevel="0" collapsed="false">
      <c r="A252" s="133"/>
      <c r="B252" s="138"/>
      <c r="C252" s="135" t="s">
        <v>382</v>
      </c>
      <c r="D252" s="136" t="n">
        <v>2</v>
      </c>
      <c r="E252" s="47"/>
      <c r="F252" s="17" t="n">
        <f aca="false">D252*E252</f>
        <v>0</v>
      </c>
      <c r="IF252" s="4"/>
    </row>
    <row r="253" s="11" customFormat="true" ht="12.75" hidden="false" customHeight="false" outlineLevel="0" collapsed="false">
      <c r="A253" s="133"/>
      <c r="B253" s="138"/>
      <c r="C253" s="135"/>
      <c r="D253" s="136"/>
      <c r="E253" s="47"/>
      <c r="F253" s="17"/>
      <c r="IF253" s="4"/>
    </row>
    <row r="254" s="11" customFormat="true" ht="12.75" hidden="false" customHeight="false" outlineLevel="0" collapsed="false">
      <c r="A254" s="133" t="s">
        <v>229</v>
      </c>
      <c r="B254" s="137" t="s">
        <v>1167</v>
      </c>
      <c r="C254" s="135"/>
      <c r="D254" s="136"/>
      <c r="E254" s="47"/>
      <c r="F254" s="17"/>
      <c r="IF254" s="4"/>
    </row>
    <row r="255" s="11" customFormat="true" ht="12.75" hidden="false" customHeight="false" outlineLevel="0" collapsed="false">
      <c r="A255" s="133"/>
      <c r="B255" s="138" t="s">
        <v>1161</v>
      </c>
      <c r="C255" s="135"/>
      <c r="D255" s="136"/>
      <c r="E255" s="47"/>
      <c r="F255" s="17"/>
      <c r="IF255" s="4"/>
    </row>
    <row r="256" s="11" customFormat="true" ht="12.75" hidden="false" customHeight="false" outlineLevel="0" collapsed="false">
      <c r="A256" s="133"/>
      <c r="B256" s="138" t="s">
        <v>1162</v>
      </c>
      <c r="C256" s="135"/>
      <c r="D256" s="136"/>
      <c r="E256" s="47"/>
      <c r="F256" s="17"/>
      <c r="IF256" s="4"/>
    </row>
    <row r="257" s="11" customFormat="true" ht="12.75" hidden="false" customHeight="false" outlineLevel="0" collapsed="false">
      <c r="A257" s="133"/>
      <c r="B257" s="138" t="s">
        <v>1163</v>
      </c>
      <c r="C257" s="135"/>
      <c r="D257" s="136"/>
      <c r="E257" s="47"/>
      <c r="F257" s="17"/>
      <c r="IF257" s="4"/>
    </row>
    <row r="258" s="11" customFormat="true" ht="12.75" hidden="false" customHeight="false" outlineLevel="0" collapsed="false">
      <c r="A258" s="133"/>
      <c r="B258" s="138" t="s">
        <v>1164</v>
      </c>
      <c r="C258" s="135"/>
      <c r="D258" s="136"/>
      <c r="E258" s="47"/>
      <c r="F258" s="17"/>
      <c r="IF258" s="4"/>
    </row>
    <row r="259" s="11" customFormat="true" ht="12.75" hidden="false" customHeight="false" outlineLevel="0" collapsed="false">
      <c r="A259" s="133"/>
      <c r="B259" s="144" t="s">
        <v>1168</v>
      </c>
      <c r="C259" s="135"/>
      <c r="D259" s="136"/>
      <c r="E259" s="47"/>
      <c r="F259" s="17"/>
      <c r="IF259" s="4"/>
    </row>
    <row r="260" s="11" customFormat="true" ht="12.75" hidden="false" customHeight="false" outlineLevel="0" collapsed="false">
      <c r="A260" s="133"/>
      <c r="B260" s="138"/>
      <c r="C260" s="135" t="s">
        <v>382</v>
      </c>
      <c r="D260" s="136" t="n">
        <v>8</v>
      </c>
      <c r="E260" s="47"/>
      <c r="F260" s="17" t="n">
        <f aca="false">D260*E260</f>
        <v>0</v>
      </c>
      <c r="IF260" s="4"/>
    </row>
    <row r="261" s="11" customFormat="true" ht="12.75" hidden="false" customHeight="false" outlineLevel="0" collapsed="false">
      <c r="A261" s="133"/>
      <c r="B261" s="138"/>
      <c r="C261" s="135"/>
      <c r="D261" s="136"/>
      <c r="E261" s="47"/>
      <c r="F261" s="17"/>
      <c r="IF261" s="4"/>
    </row>
    <row r="262" s="11" customFormat="true" ht="12.75" hidden="false" customHeight="false" outlineLevel="0" collapsed="false">
      <c r="A262" s="133" t="s">
        <v>231</v>
      </c>
      <c r="B262" s="137" t="s">
        <v>1169</v>
      </c>
      <c r="C262" s="135"/>
      <c r="D262" s="136"/>
      <c r="E262" s="47"/>
      <c r="F262" s="17"/>
      <c r="IF262" s="4"/>
    </row>
    <row r="263" s="11" customFormat="true" ht="12.75" hidden="false" customHeight="false" outlineLevel="0" collapsed="false">
      <c r="A263" s="133"/>
      <c r="B263" s="138" t="s">
        <v>1161</v>
      </c>
      <c r="C263" s="135"/>
      <c r="D263" s="136"/>
      <c r="E263" s="47"/>
      <c r="F263" s="17"/>
      <c r="IF263" s="4"/>
    </row>
    <row r="264" s="11" customFormat="true" ht="12.75" hidden="false" customHeight="false" outlineLevel="0" collapsed="false">
      <c r="A264" s="133"/>
      <c r="B264" s="138" t="s">
        <v>1162</v>
      </c>
      <c r="C264" s="135"/>
      <c r="D264" s="136"/>
      <c r="E264" s="47"/>
      <c r="F264" s="17"/>
      <c r="IF264" s="4"/>
    </row>
    <row r="265" s="11" customFormat="true" ht="12.75" hidden="false" customHeight="false" outlineLevel="0" collapsed="false">
      <c r="A265" s="133"/>
      <c r="B265" s="138" t="s">
        <v>1163</v>
      </c>
      <c r="C265" s="135"/>
      <c r="D265" s="136"/>
      <c r="E265" s="47"/>
      <c r="F265" s="17"/>
      <c r="IF265" s="4"/>
    </row>
    <row r="266" s="11" customFormat="true" ht="12.75" hidden="false" customHeight="false" outlineLevel="0" collapsed="false">
      <c r="A266" s="133"/>
      <c r="B266" s="138" t="s">
        <v>1164</v>
      </c>
      <c r="C266" s="135"/>
      <c r="D266" s="136"/>
      <c r="E266" s="47"/>
      <c r="F266" s="17"/>
      <c r="IF266" s="4"/>
    </row>
    <row r="267" s="11" customFormat="true" ht="12.75" hidden="false" customHeight="false" outlineLevel="0" collapsed="false">
      <c r="A267" s="133"/>
      <c r="B267" s="144" t="s">
        <v>1170</v>
      </c>
      <c r="C267" s="135"/>
      <c r="D267" s="136"/>
      <c r="E267" s="47"/>
      <c r="F267" s="17"/>
      <c r="IF267" s="4"/>
    </row>
    <row r="268" s="11" customFormat="true" ht="12.75" hidden="false" customHeight="false" outlineLevel="0" collapsed="false">
      <c r="A268" s="133"/>
      <c r="B268" s="138"/>
      <c r="C268" s="135" t="s">
        <v>382</v>
      </c>
      <c r="D268" s="136" t="n">
        <v>2</v>
      </c>
      <c r="E268" s="47"/>
      <c r="F268" s="17" t="n">
        <f aca="false">D268*E268</f>
        <v>0</v>
      </c>
      <c r="IF268" s="4"/>
    </row>
    <row r="269" s="11" customFormat="true" ht="12.75" hidden="false" customHeight="false" outlineLevel="0" collapsed="false">
      <c r="A269" s="133"/>
      <c r="B269" s="138"/>
      <c r="C269" s="135"/>
      <c r="D269" s="136"/>
      <c r="E269" s="47"/>
      <c r="F269" s="17"/>
      <c r="IF269" s="4"/>
    </row>
    <row r="270" s="11" customFormat="true" ht="12.75" hidden="false" customHeight="false" outlineLevel="0" collapsed="false">
      <c r="A270" s="133" t="s">
        <v>264</v>
      </c>
      <c r="B270" s="137" t="s">
        <v>1171</v>
      </c>
      <c r="C270" s="135"/>
      <c r="D270" s="136"/>
      <c r="E270" s="47"/>
      <c r="F270" s="17"/>
      <c r="IF270" s="4"/>
    </row>
    <row r="271" s="11" customFormat="true" ht="12.75" hidden="false" customHeight="false" outlineLevel="0" collapsed="false">
      <c r="A271" s="133"/>
      <c r="B271" s="138" t="s">
        <v>1161</v>
      </c>
      <c r="C271" s="135"/>
      <c r="D271" s="136"/>
      <c r="E271" s="47"/>
      <c r="F271" s="17"/>
      <c r="IF271" s="4"/>
    </row>
    <row r="272" s="11" customFormat="true" ht="12.75" hidden="false" customHeight="false" outlineLevel="0" collapsed="false">
      <c r="A272" s="133"/>
      <c r="B272" s="138" t="s">
        <v>1162</v>
      </c>
      <c r="C272" s="135"/>
      <c r="D272" s="136"/>
      <c r="E272" s="47"/>
      <c r="F272" s="17"/>
      <c r="IF272" s="4"/>
    </row>
    <row r="273" s="11" customFormat="true" ht="12.75" hidden="false" customHeight="false" outlineLevel="0" collapsed="false">
      <c r="A273" s="133"/>
      <c r="B273" s="138" t="s">
        <v>1163</v>
      </c>
      <c r="C273" s="135"/>
      <c r="D273" s="136"/>
      <c r="E273" s="47"/>
      <c r="F273" s="17"/>
      <c r="IF273" s="4"/>
    </row>
    <row r="274" s="11" customFormat="true" ht="12.75" hidden="false" customHeight="false" outlineLevel="0" collapsed="false">
      <c r="A274" s="133"/>
      <c r="B274" s="138" t="s">
        <v>1164</v>
      </c>
      <c r="C274" s="135"/>
      <c r="D274" s="136"/>
      <c r="E274" s="47"/>
      <c r="F274" s="17"/>
      <c r="IF274" s="4"/>
    </row>
    <row r="275" s="11" customFormat="true" ht="12.75" hidden="false" customHeight="false" outlineLevel="0" collapsed="false">
      <c r="A275" s="133"/>
      <c r="B275" s="144" t="s">
        <v>1170</v>
      </c>
      <c r="C275" s="135"/>
      <c r="D275" s="136"/>
      <c r="E275" s="47"/>
      <c r="F275" s="17"/>
      <c r="IF275" s="4"/>
    </row>
    <row r="276" s="11" customFormat="true" ht="12.75" hidden="false" customHeight="false" outlineLevel="0" collapsed="false">
      <c r="A276" s="133"/>
      <c r="B276" s="138"/>
      <c r="C276" s="135" t="s">
        <v>382</v>
      </c>
      <c r="D276" s="136" t="n">
        <v>2</v>
      </c>
      <c r="E276" s="47"/>
      <c r="F276" s="17" t="n">
        <f aca="false">D276*E276</f>
        <v>0</v>
      </c>
      <c r="IF276" s="4"/>
    </row>
    <row r="277" s="11" customFormat="true" ht="12.75" hidden="false" customHeight="false" outlineLevel="0" collapsed="false">
      <c r="A277" s="133"/>
      <c r="B277" s="138"/>
      <c r="C277" s="135"/>
      <c r="D277" s="136"/>
      <c r="E277" s="47"/>
      <c r="F277" s="17"/>
      <c r="IF277" s="4"/>
    </row>
    <row r="278" s="11" customFormat="true" ht="12.75" hidden="false" customHeight="false" outlineLevel="0" collapsed="false">
      <c r="A278" s="133" t="s">
        <v>338</v>
      </c>
      <c r="B278" s="137" t="s">
        <v>1172</v>
      </c>
      <c r="C278" s="135"/>
      <c r="D278" s="136"/>
      <c r="E278" s="47"/>
      <c r="F278" s="17"/>
      <c r="IF278" s="4"/>
    </row>
    <row r="279" s="11" customFormat="true" ht="12.75" hidden="false" customHeight="false" outlineLevel="0" collapsed="false">
      <c r="A279" s="133"/>
      <c r="B279" s="138" t="s">
        <v>1161</v>
      </c>
      <c r="C279" s="135"/>
      <c r="D279" s="136"/>
      <c r="E279" s="47"/>
      <c r="F279" s="17"/>
      <c r="IF279" s="4"/>
    </row>
    <row r="280" s="11" customFormat="true" ht="12.75" hidden="false" customHeight="false" outlineLevel="0" collapsed="false">
      <c r="A280" s="133"/>
      <c r="B280" s="138" t="s">
        <v>1162</v>
      </c>
      <c r="C280" s="135"/>
      <c r="D280" s="136"/>
      <c r="E280" s="47"/>
      <c r="F280" s="17"/>
      <c r="IF280" s="4"/>
    </row>
    <row r="281" s="11" customFormat="true" ht="12.75" hidden="false" customHeight="false" outlineLevel="0" collapsed="false">
      <c r="A281" s="133"/>
      <c r="B281" s="138" t="s">
        <v>1163</v>
      </c>
      <c r="C281" s="135"/>
      <c r="D281" s="136"/>
      <c r="E281" s="47"/>
      <c r="F281" s="17"/>
      <c r="IF281" s="4"/>
    </row>
    <row r="282" s="11" customFormat="true" ht="12.75" hidden="false" customHeight="false" outlineLevel="0" collapsed="false">
      <c r="A282" s="133"/>
      <c r="B282" s="138" t="s">
        <v>1164</v>
      </c>
      <c r="C282" s="135"/>
      <c r="D282" s="136"/>
      <c r="E282" s="47"/>
      <c r="F282" s="17"/>
      <c r="IF282" s="4"/>
    </row>
    <row r="283" s="11" customFormat="true" ht="12.75" hidden="false" customHeight="false" outlineLevel="0" collapsed="false">
      <c r="A283" s="133"/>
      <c r="B283" s="144" t="s">
        <v>1170</v>
      </c>
      <c r="C283" s="135"/>
      <c r="D283" s="136"/>
      <c r="E283" s="47"/>
      <c r="F283" s="17"/>
      <c r="IF283" s="4"/>
    </row>
    <row r="284" s="11" customFormat="true" ht="12.75" hidden="false" customHeight="false" outlineLevel="0" collapsed="false">
      <c r="A284" s="133"/>
      <c r="B284" s="138"/>
      <c r="C284" s="135" t="s">
        <v>382</v>
      </c>
      <c r="D284" s="136" t="n">
        <v>2</v>
      </c>
      <c r="E284" s="47"/>
      <c r="F284" s="17" t="n">
        <f aca="false">D284*E284</f>
        <v>0</v>
      </c>
      <c r="IF284" s="4"/>
    </row>
    <row r="285" s="11" customFormat="true" ht="12.75" hidden="false" customHeight="false" outlineLevel="0" collapsed="false">
      <c r="A285" s="133"/>
      <c r="B285" s="138"/>
      <c r="C285" s="135"/>
      <c r="D285" s="136"/>
      <c r="E285" s="47"/>
      <c r="F285" s="17"/>
      <c r="IF285" s="4"/>
    </row>
    <row r="286" s="11" customFormat="true" ht="12.75" hidden="false" customHeight="false" outlineLevel="0" collapsed="false">
      <c r="A286" s="133" t="s">
        <v>340</v>
      </c>
      <c r="B286" s="137" t="s">
        <v>1173</v>
      </c>
      <c r="C286" s="135"/>
      <c r="D286" s="136"/>
      <c r="E286" s="47"/>
      <c r="F286" s="17"/>
      <c r="IF286" s="4"/>
    </row>
    <row r="287" s="11" customFormat="true" ht="12.75" hidden="false" customHeight="false" outlineLevel="0" collapsed="false">
      <c r="A287" s="133"/>
      <c r="B287" s="138" t="s">
        <v>1174</v>
      </c>
      <c r="C287" s="135"/>
      <c r="D287" s="136"/>
      <c r="E287" s="47"/>
      <c r="F287" s="17"/>
      <c r="IF287" s="4"/>
    </row>
    <row r="288" s="11" customFormat="true" ht="12.75" hidden="false" customHeight="false" outlineLevel="0" collapsed="false">
      <c r="A288" s="133"/>
      <c r="B288" s="138" t="s">
        <v>1175</v>
      </c>
      <c r="C288" s="135"/>
      <c r="D288" s="136"/>
      <c r="E288" s="47"/>
      <c r="F288" s="17"/>
      <c r="IF288" s="4"/>
    </row>
    <row r="289" s="11" customFormat="true" ht="12.75" hidden="false" customHeight="false" outlineLevel="0" collapsed="false">
      <c r="A289" s="133"/>
      <c r="B289" s="138" t="s">
        <v>1163</v>
      </c>
      <c r="C289" s="135"/>
      <c r="D289" s="136"/>
      <c r="E289" s="47"/>
      <c r="F289" s="17"/>
      <c r="IF289" s="4"/>
    </row>
    <row r="290" s="11" customFormat="true" ht="12.75" hidden="false" customHeight="false" outlineLevel="0" collapsed="false">
      <c r="A290" s="133"/>
      <c r="B290" s="138" t="s">
        <v>1164</v>
      </c>
      <c r="C290" s="135"/>
      <c r="D290" s="136"/>
      <c r="E290" s="47"/>
      <c r="F290" s="17"/>
      <c r="IF290" s="4"/>
    </row>
    <row r="291" s="11" customFormat="true" ht="12.75" hidden="false" customHeight="false" outlineLevel="0" collapsed="false">
      <c r="A291" s="133"/>
      <c r="B291" s="144" t="s">
        <v>1176</v>
      </c>
      <c r="C291" s="135"/>
      <c r="D291" s="136"/>
      <c r="E291" s="47"/>
      <c r="F291" s="17"/>
      <c r="IF291" s="4"/>
    </row>
    <row r="292" s="11" customFormat="true" ht="12.75" hidden="false" customHeight="false" outlineLevel="0" collapsed="false">
      <c r="A292" s="133"/>
      <c r="B292" s="138"/>
      <c r="C292" s="135" t="s">
        <v>382</v>
      </c>
      <c r="D292" s="136" t="n">
        <v>1</v>
      </c>
      <c r="E292" s="47"/>
      <c r="F292" s="17" t="n">
        <f aca="false">D292*E292</f>
        <v>0</v>
      </c>
      <c r="IF292" s="4"/>
    </row>
    <row r="293" s="11" customFormat="true" ht="12.75" hidden="false" customHeight="false" outlineLevel="0" collapsed="false">
      <c r="A293" s="133"/>
      <c r="B293" s="138"/>
      <c r="C293" s="135"/>
      <c r="D293" s="136"/>
      <c r="E293" s="47"/>
      <c r="F293" s="17"/>
      <c r="IF293" s="4"/>
    </row>
    <row r="294" s="11" customFormat="true" ht="12.75" hidden="false" customHeight="false" outlineLevel="0" collapsed="false">
      <c r="A294" s="133" t="s">
        <v>342</v>
      </c>
      <c r="B294" s="137" t="s">
        <v>1177</v>
      </c>
      <c r="C294" s="135"/>
      <c r="D294" s="136"/>
      <c r="E294" s="47"/>
      <c r="F294" s="17"/>
      <c r="IF294" s="4"/>
    </row>
    <row r="295" s="11" customFormat="true" ht="12.75" hidden="false" customHeight="false" outlineLevel="0" collapsed="false">
      <c r="A295" s="133"/>
      <c r="B295" s="138" t="s">
        <v>1161</v>
      </c>
      <c r="C295" s="135"/>
      <c r="D295" s="136"/>
      <c r="E295" s="47"/>
      <c r="F295" s="17"/>
      <c r="IF295" s="4"/>
    </row>
    <row r="296" s="11" customFormat="true" ht="12.75" hidden="false" customHeight="false" outlineLevel="0" collapsed="false">
      <c r="A296" s="133"/>
      <c r="B296" s="138" t="s">
        <v>1162</v>
      </c>
      <c r="C296" s="135"/>
      <c r="D296" s="136"/>
      <c r="E296" s="47"/>
      <c r="F296" s="17"/>
      <c r="IF296" s="4"/>
    </row>
    <row r="297" s="11" customFormat="true" ht="12.75" hidden="false" customHeight="false" outlineLevel="0" collapsed="false">
      <c r="A297" s="133"/>
      <c r="B297" s="138" t="s">
        <v>1163</v>
      </c>
      <c r="C297" s="135"/>
      <c r="D297" s="136"/>
      <c r="E297" s="47"/>
      <c r="F297" s="17"/>
      <c r="IF297" s="4"/>
    </row>
    <row r="298" s="11" customFormat="true" ht="12.75" hidden="false" customHeight="false" outlineLevel="0" collapsed="false">
      <c r="A298" s="133"/>
      <c r="B298" s="138" t="s">
        <v>1164</v>
      </c>
      <c r="C298" s="135"/>
      <c r="D298" s="136"/>
      <c r="E298" s="47"/>
      <c r="F298" s="17"/>
      <c r="IF298" s="4"/>
    </row>
    <row r="299" s="11" customFormat="true" ht="12.75" hidden="false" customHeight="false" outlineLevel="0" collapsed="false">
      <c r="A299" s="133"/>
      <c r="B299" s="138" t="s">
        <v>1165</v>
      </c>
      <c r="C299" s="135"/>
      <c r="D299" s="136"/>
      <c r="E299" s="47"/>
      <c r="F299" s="17"/>
      <c r="IF299" s="4"/>
    </row>
    <row r="300" s="11" customFormat="true" ht="12.75" hidden="false" customHeight="false" outlineLevel="0" collapsed="false">
      <c r="A300" s="133"/>
      <c r="B300" s="138" t="s">
        <v>1178</v>
      </c>
      <c r="C300" s="135"/>
      <c r="D300" s="136"/>
      <c r="E300" s="47"/>
      <c r="F300" s="17"/>
      <c r="IF300" s="4"/>
    </row>
    <row r="301" s="11" customFormat="true" ht="12.75" hidden="false" customHeight="false" outlineLevel="0" collapsed="false">
      <c r="A301" s="133"/>
      <c r="B301" s="144" t="s">
        <v>1168</v>
      </c>
      <c r="C301" s="135"/>
      <c r="D301" s="136"/>
      <c r="E301" s="47"/>
      <c r="F301" s="17"/>
      <c r="IF301" s="4"/>
    </row>
    <row r="302" s="11" customFormat="true" ht="12.75" hidden="false" customHeight="false" outlineLevel="0" collapsed="false">
      <c r="A302" s="133"/>
      <c r="B302" s="138"/>
      <c r="C302" s="135" t="s">
        <v>382</v>
      </c>
      <c r="D302" s="136" t="n">
        <v>1</v>
      </c>
      <c r="E302" s="47"/>
      <c r="F302" s="17" t="n">
        <f aca="false">D302*E302</f>
        <v>0</v>
      </c>
      <c r="IF302" s="4"/>
    </row>
    <row r="303" s="11" customFormat="true" ht="12.75" hidden="false" customHeight="false" outlineLevel="0" collapsed="false">
      <c r="A303" s="133"/>
      <c r="B303" s="138"/>
      <c r="C303" s="135"/>
      <c r="D303" s="136"/>
      <c r="E303" s="47"/>
      <c r="F303" s="17"/>
      <c r="IF303" s="4"/>
    </row>
    <row r="304" s="11" customFormat="true" ht="12.75" hidden="false" customHeight="false" outlineLevel="0" collapsed="false">
      <c r="A304" s="133" t="s">
        <v>344</v>
      </c>
      <c r="B304" s="137" t="s">
        <v>1179</v>
      </c>
      <c r="C304" s="135"/>
      <c r="D304" s="136"/>
      <c r="E304" s="47"/>
      <c r="F304" s="17"/>
      <c r="IF304" s="4"/>
    </row>
    <row r="305" s="11" customFormat="true" ht="12.75" hidden="false" customHeight="false" outlineLevel="0" collapsed="false">
      <c r="A305" s="133"/>
      <c r="B305" s="138" t="s">
        <v>1161</v>
      </c>
      <c r="C305" s="135"/>
      <c r="D305" s="136"/>
      <c r="E305" s="47"/>
      <c r="F305" s="17"/>
      <c r="IF305" s="4"/>
    </row>
    <row r="306" s="11" customFormat="true" ht="12.75" hidden="false" customHeight="false" outlineLevel="0" collapsed="false">
      <c r="A306" s="133"/>
      <c r="B306" s="138" t="s">
        <v>1162</v>
      </c>
      <c r="C306" s="135"/>
      <c r="D306" s="136"/>
      <c r="E306" s="47"/>
      <c r="F306" s="17"/>
      <c r="IF306" s="4"/>
    </row>
    <row r="307" s="11" customFormat="true" ht="12.75" hidden="false" customHeight="false" outlineLevel="0" collapsed="false">
      <c r="A307" s="133"/>
      <c r="B307" s="138" t="s">
        <v>1163</v>
      </c>
      <c r="C307" s="135"/>
      <c r="D307" s="136"/>
      <c r="E307" s="47"/>
      <c r="F307" s="17"/>
      <c r="IF307" s="4"/>
    </row>
    <row r="308" s="11" customFormat="true" ht="12.75" hidden="false" customHeight="false" outlineLevel="0" collapsed="false">
      <c r="A308" s="133"/>
      <c r="B308" s="138" t="s">
        <v>1164</v>
      </c>
      <c r="C308" s="135"/>
      <c r="D308" s="136"/>
      <c r="E308" s="47"/>
      <c r="F308" s="17"/>
      <c r="IF308" s="4"/>
    </row>
    <row r="309" s="11" customFormat="true" ht="12.75" hidden="false" customHeight="false" outlineLevel="0" collapsed="false">
      <c r="A309" s="133"/>
      <c r="B309" s="138" t="s">
        <v>1178</v>
      </c>
      <c r="C309" s="135"/>
      <c r="D309" s="136"/>
      <c r="E309" s="47"/>
      <c r="F309" s="17"/>
      <c r="IF309" s="4"/>
    </row>
    <row r="310" s="11" customFormat="true" ht="12.75" hidden="false" customHeight="false" outlineLevel="0" collapsed="false">
      <c r="A310" s="133"/>
      <c r="B310" s="144" t="s">
        <v>1168</v>
      </c>
      <c r="C310" s="135"/>
      <c r="D310" s="136"/>
      <c r="E310" s="47"/>
      <c r="F310" s="17"/>
      <c r="IF310" s="4"/>
    </row>
    <row r="311" s="11" customFormat="true" ht="12.75" hidden="false" customHeight="false" outlineLevel="0" collapsed="false">
      <c r="A311" s="133"/>
      <c r="B311" s="138"/>
      <c r="C311" s="135" t="s">
        <v>382</v>
      </c>
      <c r="D311" s="136" t="n">
        <v>3</v>
      </c>
      <c r="E311" s="47"/>
      <c r="F311" s="17" t="n">
        <f aca="false">D311*E311</f>
        <v>0</v>
      </c>
      <c r="IF311" s="4"/>
    </row>
    <row r="312" s="11" customFormat="true" ht="12.75" hidden="false" customHeight="false" outlineLevel="0" collapsed="false">
      <c r="A312" s="133"/>
      <c r="B312" s="138"/>
      <c r="C312" s="135"/>
      <c r="D312" s="136"/>
      <c r="E312" s="47"/>
      <c r="F312" s="17"/>
      <c r="IF312" s="4"/>
    </row>
    <row r="313" s="11" customFormat="true" ht="12.75" hidden="false" customHeight="false" outlineLevel="0" collapsed="false">
      <c r="A313" s="133" t="s">
        <v>376</v>
      </c>
      <c r="B313" s="137" t="s">
        <v>1180</v>
      </c>
      <c r="C313" s="135"/>
      <c r="D313" s="136"/>
      <c r="E313" s="47"/>
      <c r="F313" s="17"/>
      <c r="IF313" s="4"/>
    </row>
    <row r="314" s="11" customFormat="true" ht="12.75" hidden="false" customHeight="false" outlineLevel="0" collapsed="false">
      <c r="A314" s="133"/>
      <c r="B314" s="138" t="s">
        <v>1161</v>
      </c>
      <c r="C314" s="135"/>
      <c r="D314" s="136"/>
      <c r="E314" s="47"/>
      <c r="F314" s="17"/>
      <c r="IF314" s="4"/>
    </row>
    <row r="315" s="11" customFormat="true" ht="12.75" hidden="false" customHeight="false" outlineLevel="0" collapsed="false">
      <c r="A315" s="133"/>
      <c r="B315" s="138" t="s">
        <v>1175</v>
      </c>
      <c r="C315" s="135"/>
      <c r="D315" s="136"/>
      <c r="E315" s="47"/>
      <c r="F315" s="17"/>
      <c r="IF315" s="4"/>
    </row>
    <row r="316" s="11" customFormat="true" ht="12.75" hidden="false" customHeight="false" outlineLevel="0" collapsed="false">
      <c r="A316" s="133"/>
      <c r="B316" s="138" t="s">
        <v>1163</v>
      </c>
      <c r="C316" s="135"/>
      <c r="D316" s="136"/>
      <c r="E316" s="47"/>
      <c r="F316" s="17"/>
      <c r="IF316" s="4"/>
    </row>
    <row r="317" s="11" customFormat="true" ht="12.75" hidden="false" customHeight="false" outlineLevel="0" collapsed="false">
      <c r="A317" s="133"/>
      <c r="B317" s="138" t="s">
        <v>1164</v>
      </c>
      <c r="C317" s="135"/>
      <c r="D317" s="136"/>
      <c r="E317" s="47"/>
      <c r="F317" s="17"/>
      <c r="IF317" s="4"/>
    </row>
    <row r="318" s="11" customFormat="true" ht="12.75" hidden="false" customHeight="false" outlineLevel="0" collapsed="false">
      <c r="A318" s="133"/>
      <c r="B318" s="144" t="s">
        <v>1176</v>
      </c>
      <c r="C318" s="135"/>
      <c r="D318" s="136"/>
      <c r="E318" s="47"/>
      <c r="F318" s="17"/>
      <c r="IF318" s="4"/>
    </row>
    <row r="319" s="11" customFormat="true" ht="12.75" hidden="false" customHeight="false" outlineLevel="0" collapsed="false">
      <c r="A319" s="133"/>
      <c r="B319" s="138"/>
      <c r="C319" s="135" t="s">
        <v>382</v>
      </c>
      <c r="D319" s="136" t="n">
        <v>1</v>
      </c>
      <c r="E319" s="47"/>
      <c r="F319" s="17" t="n">
        <f aca="false">D319*E319</f>
        <v>0</v>
      </c>
      <c r="IF319" s="4"/>
    </row>
    <row r="320" s="11" customFormat="true" ht="12.75" hidden="false" customHeight="false" outlineLevel="0" collapsed="false">
      <c r="A320" s="133"/>
      <c r="B320" s="138"/>
      <c r="C320" s="135"/>
      <c r="D320" s="136"/>
      <c r="E320" s="47"/>
      <c r="F320" s="17"/>
      <c r="IF320" s="4"/>
    </row>
    <row r="321" s="11" customFormat="true" ht="12.75" hidden="false" customHeight="false" outlineLevel="0" collapsed="false">
      <c r="A321" s="133" t="s">
        <v>1132</v>
      </c>
      <c r="B321" s="137" t="s">
        <v>1181</v>
      </c>
      <c r="C321" s="135"/>
      <c r="D321" s="136"/>
      <c r="E321" s="47"/>
      <c r="F321" s="17"/>
      <c r="IF321" s="4"/>
    </row>
    <row r="322" s="11" customFormat="true" ht="12.75" hidden="false" customHeight="false" outlineLevel="0" collapsed="false">
      <c r="A322" s="133"/>
      <c r="B322" s="138" t="s">
        <v>1182</v>
      </c>
      <c r="C322" s="135"/>
      <c r="D322" s="136"/>
      <c r="E322" s="47"/>
      <c r="F322" s="17"/>
      <c r="IF322" s="4"/>
    </row>
    <row r="323" s="11" customFormat="true" ht="12.75" hidden="false" customHeight="false" outlineLevel="0" collapsed="false">
      <c r="A323" s="133"/>
      <c r="B323" s="138" t="s">
        <v>1183</v>
      </c>
      <c r="C323" s="135"/>
      <c r="D323" s="136"/>
      <c r="E323" s="47"/>
      <c r="F323" s="17"/>
      <c r="IF323" s="4"/>
    </row>
    <row r="324" s="11" customFormat="true" ht="12.75" hidden="false" customHeight="false" outlineLevel="0" collapsed="false">
      <c r="A324" s="133"/>
      <c r="B324" s="144" t="s">
        <v>1184</v>
      </c>
      <c r="C324" s="135"/>
      <c r="D324" s="136"/>
      <c r="E324" s="47"/>
      <c r="F324" s="17"/>
      <c r="IF324" s="4"/>
    </row>
    <row r="325" s="11" customFormat="true" ht="12.75" hidden="false" customHeight="false" outlineLevel="0" collapsed="false">
      <c r="A325" s="133"/>
      <c r="B325" s="138"/>
      <c r="C325" s="135" t="s">
        <v>382</v>
      </c>
      <c r="D325" s="136" t="n">
        <v>1</v>
      </c>
      <c r="E325" s="47"/>
      <c r="F325" s="17" t="n">
        <f aca="false">D325*E325</f>
        <v>0</v>
      </c>
      <c r="IF325" s="4"/>
    </row>
    <row r="326" s="11" customFormat="true" ht="12.75" hidden="false" customHeight="false" outlineLevel="0" collapsed="false">
      <c r="A326" s="1"/>
      <c r="B326" s="16"/>
      <c r="C326" s="16"/>
      <c r="D326" s="3"/>
      <c r="E326" s="87"/>
      <c r="F326" s="17"/>
      <c r="IF326" s="4"/>
    </row>
    <row r="327" s="145" customFormat="true" ht="12.75" hidden="false" customHeight="true" outlineLevel="0" collapsed="false">
      <c r="A327" s="20"/>
      <c r="B327" s="21" t="s">
        <v>1185</v>
      </c>
      <c r="C327" s="21"/>
      <c r="D327" s="21"/>
      <c r="E327" s="67"/>
      <c r="F327" s="22" t="n">
        <f aca="false">SUM(F127:F326)</f>
        <v>0</v>
      </c>
      <c r="G327" s="11"/>
      <c r="H327" s="11"/>
      <c r="I327" s="11"/>
      <c r="J327" s="11"/>
      <c r="K327" s="11"/>
      <c r="L327" s="11"/>
      <c r="M327" s="11"/>
      <c r="N327" s="11"/>
      <c r="O327" s="11"/>
      <c r="P327" s="11"/>
      <c r="Q327" s="11"/>
      <c r="R327" s="11"/>
      <c r="S327" s="11"/>
      <c r="IF327" s="4"/>
    </row>
  </sheetData>
  <sheetProtection sheet="true" password="ab39" objects="true" scenarios="true" selectLockedCells="true"/>
  <mergeCells count="1">
    <mergeCell ref="B327:D327"/>
  </mergeCells>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F53"/>
  <sheetViews>
    <sheetView showFormulas="false" showGridLines="true" showRowColHeaders="true" showZeros="true" rightToLeft="false" tabSelected="false" showOutlineSymbols="true" defaultGridColor="true" view="pageBreakPreview" topLeftCell="A25" colorId="64" zoomScale="110" zoomScaleNormal="100" zoomScalePageLayoutView="110" workbookViewId="0">
      <selection pane="topLeft" activeCell="E42" activeCellId="0" sqref="E42"/>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45" customFormat="true" ht="12.75" hidden="false" customHeight="false" outlineLevel="0" collapsed="false">
      <c r="A1" s="48" t="s">
        <v>20</v>
      </c>
      <c r="B1" s="36" t="s">
        <v>1186</v>
      </c>
      <c r="C1" s="36"/>
      <c r="D1" s="3"/>
      <c r="E1" s="47"/>
      <c r="F1" s="17"/>
      <c r="G1" s="11"/>
      <c r="H1" s="11"/>
      <c r="I1" s="11"/>
      <c r="J1" s="11"/>
      <c r="K1" s="11"/>
      <c r="L1" s="11"/>
      <c r="M1" s="11"/>
      <c r="N1" s="11"/>
      <c r="O1" s="11"/>
      <c r="P1" s="11"/>
      <c r="Q1" s="11"/>
      <c r="R1" s="11"/>
      <c r="S1" s="11"/>
      <c r="IF1" s="4"/>
    </row>
    <row r="2" s="145" customFormat="true" ht="12.75" hidden="false" customHeight="false" outlineLevel="0" collapsed="false">
      <c r="A2" s="1"/>
      <c r="B2" s="18"/>
      <c r="C2" s="18"/>
      <c r="D2" s="3"/>
      <c r="E2" s="47"/>
      <c r="F2" s="17"/>
      <c r="G2" s="11"/>
      <c r="H2" s="11"/>
      <c r="I2" s="11"/>
      <c r="J2" s="11"/>
      <c r="K2" s="11"/>
      <c r="L2" s="11"/>
      <c r="M2" s="11"/>
      <c r="N2" s="11"/>
      <c r="O2" s="11"/>
      <c r="P2" s="11"/>
      <c r="Q2" s="11"/>
      <c r="R2" s="11"/>
      <c r="S2" s="11"/>
      <c r="IF2" s="4"/>
    </row>
    <row r="3" s="145" customFormat="true" ht="12.75" hidden="false" customHeight="false" outlineLevel="0" collapsed="false">
      <c r="A3" s="1"/>
      <c r="B3" s="55" t="s">
        <v>1187</v>
      </c>
      <c r="C3" s="18"/>
      <c r="D3" s="3"/>
      <c r="E3" s="47"/>
      <c r="F3" s="17"/>
      <c r="G3" s="11"/>
      <c r="H3" s="11"/>
      <c r="I3" s="11"/>
      <c r="J3" s="11"/>
      <c r="K3" s="11"/>
      <c r="L3" s="11"/>
      <c r="M3" s="11"/>
      <c r="N3" s="11"/>
      <c r="O3" s="11"/>
      <c r="P3" s="11"/>
      <c r="Q3" s="11"/>
      <c r="R3" s="11"/>
      <c r="S3" s="11"/>
      <c r="IF3" s="4"/>
    </row>
    <row r="4" s="145" customFormat="true" ht="12.75" hidden="false" customHeight="false" outlineLevel="0" collapsed="false">
      <c r="A4" s="1"/>
      <c r="B4" s="71" t="s">
        <v>1188</v>
      </c>
      <c r="C4" s="18"/>
      <c r="D4" s="3"/>
      <c r="E4" s="47"/>
      <c r="F4" s="17"/>
      <c r="G4" s="11"/>
      <c r="H4" s="11"/>
      <c r="I4" s="11"/>
      <c r="J4" s="11"/>
      <c r="K4" s="11"/>
      <c r="L4" s="11"/>
      <c r="M4" s="11"/>
      <c r="N4" s="11"/>
      <c r="O4" s="11"/>
      <c r="P4" s="11"/>
      <c r="Q4" s="11"/>
      <c r="R4" s="11"/>
      <c r="S4" s="11"/>
      <c r="IF4" s="4"/>
    </row>
    <row r="5" s="145" customFormat="true" ht="12.75" hidden="false" customHeight="false" outlineLevel="0" collapsed="false">
      <c r="A5" s="1"/>
      <c r="B5" s="55" t="s">
        <v>1189</v>
      </c>
      <c r="C5" s="18"/>
      <c r="D5" s="3"/>
      <c r="E5" s="47"/>
      <c r="F5" s="17"/>
      <c r="G5" s="11"/>
      <c r="H5" s="11"/>
      <c r="I5" s="11"/>
      <c r="J5" s="11"/>
      <c r="K5" s="11"/>
      <c r="L5" s="11"/>
      <c r="M5" s="11"/>
      <c r="N5" s="11"/>
      <c r="O5" s="11"/>
      <c r="P5" s="11"/>
      <c r="Q5" s="11"/>
      <c r="R5" s="11"/>
      <c r="S5" s="11"/>
      <c r="IF5" s="4"/>
    </row>
    <row r="6" s="145" customFormat="true" ht="12.75" hidden="false" customHeight="false" outlineLevel="0" collapsed="false">
      <c r="A6" s="1"/>
      <c r="B6" s="55" t="s">
        <v>713</v>
      </c>
      <c r="C6" s="18"/>
      <c r="D6" s="3"/>
      <c r="E6" s="47"/>
      <c r="F6" s="17"/>
      <c r="G6" s="11"/>
      <c r="H6" s="11"/>
      <c r="I6" s="11"/>
      <c r="J6" s="11"/>
      <c r="K6" s="11"/>
      <c r="L6" s="11"/>
      <c r="M6" s="11"/>
      <c r="N6" s="11"/>
      <c r="O6" s="11"/>
      <c r="P6" s="11"/>
      <c r="Q6" s="11"/>
      <c r="R6" s="11"/>
      <c r="S6" s="11"/>
      <c r="IF6" s="4"/>
    </row>
    <row r="7" s="145" customFormat="true" ht="12.75" hidden="false" customHeight="false" outlineLevel="0" collapsed="false">
      <c r="A7" s="1"/>
      <c r="B7" s="55" t="s">
        <v>1190</v>
      </c>
      <c r="C7" s="18"/>
      <c r="D7" s="3"/>
      <c r="E7" s="47"/>
      <c r="F7" s="17"/>
      <c r="G7" s="11"/>
      <c r="H7" s="11"/>
      <c r="I7" s="11"/>
      <c r="J7" s="11"/>
      <c r="K7" s="11"/>
      <c r="L7" s="11"/>
      <c r="M7" s="11"/>
      <c r="N7" s="11"/>
      <c r="O7" s="11"/>
      <c r="P7" s="11"/>
      <c r="Q7" s="11"/>
      <c r="R7" s="11"/>
      <c r="S7" s="11"/>
      <c r="IF7" s="4"/>
    </row>
    <row r="8" s="145" customFormat="true" ht="12.75" hidden="false" customHeight="false" outlineLevel="0" collapsed="false">
      <c r="A8" s="1"/>
      <c r="B8" s="55" t="s">
        <v>1191</v>
      </c>
      <c r="C8" s="18"/>
      <c r="D8" s="3"/>
      <c r="E8" s="47"/>
      <c r="F8" s="17"/>
      <c r="G8" s="11"/>
      <c r="H8" s="11"/>
      <c r="I8" s="11"/>
      <c r="J8" s="11"/>
      <c r="K8" s="11"/>
      <c r="L8" s="11"/>
      <c r="M8" s="11"/>
      <c r="N8" s="11"/>
      <c r="O8" s="11"/>
      <c r="P8" s="11"/>
      <c r="Q8" s="11"/>
      <c r="R8" s="11"/>
      <c r="S8" s="11"/>
      <c r="IF8" s="4"/>
    </row>
    <row r="9" s="145" customFormat="true" ht="12.75" hidden="false" customHeight="false" outlineLevel="0" collapsed="false">
      <c r="A9" s="1"/>
      <c r="B9" s="55" t="s">
        <v>1192</v>
      </c>
      <c r="C9" s="18"/>
      <c r="D9" s="3"/>
      <c r="E9" s="47"/>
      <c r="F9" s="17"/>
      <c r="G9" s="11"/>
      <c r="H9" s="11"/>
      <c r="I9" s="11"/>
      <c r="J9" s="11"/>
      <c r="K9" s="11"/>
      <c r="L9" s="11"/>
      <c r="M9" s="11"/>
      <c r="N9" s="11"/>
      <c r="O9" s="11"/>
      <c r="P9" s="11"/>
      <c r="Q9" s="11"/>
      <c r="R9" s="11"/>
      <c r="S9" s="11"/>
      <c r="IF9" s="4"/>
    </row>
    <row r="10" s="145" customFormat="true" ht="12.75" hidden="false" customHeight="false" outlineLevel="0" collapsed="false">
      <c r="A10" s="1"/>
      <c r="B10" s="55" t="s">
        <v>1193</v>
      </c>
      <c r="C10" s="18"/>
      <c r="D10" s="3"/>
      <c r="E10" s="47"/>
      <c r="F10" s="17"/>
      <c r="G10" s="11"/>
      <c r="H10" s="11"/>
      <c r="I10" s="11"/>
      <c r="J10" s="11"/>
      <c r="K10" s="11"/>
      <c r="L10" s="11"/>
      <c r="M10" s="11"/>
      <c r="N10" s="11"/>
      <c r="O10" s="11"/>
      <c r="P10" s="11"/>
      <c r="Q10" s="11"/>
      <c r="R10" s="11"/>
      <c r="S10" s="11"/>
      <c r="IF10" s="4"/>
    </row>
    <row r="11" s="145" customFormat="true" ht="12.75" hidden="false" customHeight="false" outlineLevel="0" collapsed="false">
      <c r="A11" s="1"/>
      <c r="B11" s="55" t="s">
        <v>1194</v>
      </c>
      <c r="C11" s="18"/>
      <c r="D11" s="3"/>
      <c r="E11" s="47"/>
      <c r="F11" s="17"/>
      <c r="G11" s="11"/>
      <c r="H11" s="11"/>
      <c r="I11" s="11"/>
      <c r="J11" s="11"/>
      <c r="K11" s="11"/>
      <c r="L11" s="11"/>
      <c r="M11" s="11"/>
      <c r="N11" s="11"/>
      <c r="O11" s="11"/>
      <c r="P11" s="11"/>
      <c r="Q11" s="11"/>
      <c r="R11" s="11"/>
      <c r="S11" s="11"/>
      <c r="IF11" s="4"/>
    </row>
    <row r="12" s="145" customFormat="true" ht="12.75" hidden="false" customHeight="false" outlineLevel="0" collapsed="false">
      <c r="A12" s="1"/>
      <c r="B12" s="55" t="s">
        <v>1195</v>
      </c>
      <c r="C12" s="18"/>
      <c r="D12" s="3"/>
      <c r="E12" s="47"/>
      <c r="F12" s="17"/>
      <c r="G12" s="11"/>
      <c r="H12" s="11"/>
      <c r="I12" s="11"/>
      <c r="J12" s="11"/>
      <c r="K12" s="11"/>
      <c r="L12" s="11"/>
      <c r="M12" s="11"/>
      <c r="N12" s="11"/>
      <c r="O12" s="11"/>
      <c r="P12" s="11"/>
      <c r="Q12" s="11"/>
      <c r="R12" s="11"/>
      <c r="S12" s="11"/>
      <c r="IF12" s="4"/>
    </row>
    <row r="13" s="145" customFormat="true" ht="12.75" hidden="false" customHeight="false" outlineLevel="0" collapsed="false">
      <c r="A13" s="1"/>
      <c r="B13" s="55" t="s">
        <v>1196</v>
      </c>
      <c r="C13" s="18"/>
      <c r="D13" s="3"/>
      <c r="E13" s="47"/>
      <c r="F13" s="17"/>
      <c r="G13" s="11"/>
      <c r="H13" s="11"/>
      <c r="I13" s="11"/>
      <c r="J13" s="11"/>
      <c r="K13" s="11"/>
      <c r="L13" s="11"/>
      <c r="M13" s="11"/>
      <c r="N13" s="11"/>
      <c r="O13" s="11"/>
      <c r="P13" s="11"/>
      <c r="Q13" s="11"/>
      <c r="R13" s="11"/>
      <c r="S13" s="11"/>
      <c r="IF13" s="4"/>
    </row>
    <row r="14" s="145" customFormat="true" ht="12.75" hidden="false" customHeight="false" outlineLevel="0" collapsed="false">
      <c r="A14" s="1"/>
      <c r="B14" s="55" t="s">
        <v>1197</v>
      </c>
      <c r="C14" s="18"/>
      <c r="D14" s="3"/>
      <c r="E14" s="47"/>
      <c r="F14" s="17"/>
      <c r="G14" s="11"/>
      <c r="H14" s="11"/>
      <c r="I14" s="11"/>
      <c r="J14" s="11"/>
      <c r="K14" s="11"/>
      <c r="L14" s="11"/>
      <c r="M14" s="11"/>
      <c r="N14" s="11"/>
      <c r="O14" s="11"/>
      <c r="P14" s="11"/>
      <c r="Q14" s="11"/>
      <c r="R14" s="11"/>
      <c r="S14" s="11"/>
      <c r="IF14" s="4"/>
    </row>
    <row r="15" s="145" customFormat="true" ht="12.75" hidden="false" customHeight="false" outlineLevel="0" collapsed="false">
      <c r="A15" s="1"/>
      <c r="B15" s="55" t="s">
        <v>1198</v>
      </c>
      <c r="C15" s="18"/>
      <c r="D15" s="3"/>
      <c r="E15" s="47"/>
      <c r="F15" s="17"/>
      <c r="G15" s="11"/>
      <c r="H15" s="11"/>
      <c r="I15" s="11"/>
      <c r="J15" s="11"/>
      <c r="K15" s="11"/>
      <c r="L15" s="11"/>
      <c r="M15" s="11"/>
      <c r="N15" s="11"/>
      <c r="O15" s="11"/>
      <c r="P15" s="11"/>
      <c r="Q15" s="11"/>
      <c r="R15" s="11"/>
      <c r="S15" s="11"/>
      <c r="IF15" s="4"/>
    </row>
    <row r="16" s="145" customFormat="true" ht="12.75" hidden="false" customHeight="false" outlineLevel="0" collapsed="false">
      <c r="A16" s="1"/>
      <c r="B16" s="55" t="s">
        <v>1199</v>
      </c>
      <c r="C16" s="18"/>
      <c r="D16" s="3"/>
      <c r="E16" s="47"/>
      <c r="F16" s="17"/>
      <c r="G16" s="11"/>
      <c r="H16" s="11"/>
      <c r="I16" s="11"/>
      <c r="J16" s="11"/>
      <c r="K16" s="11"/>
      <c r="L16" s="11"/>
      <c r="M16" s="11"/>
      <c r="N16" s="11"/>
      <c r="O16" s="11"/>
      <c r="P16" s="11"/>
      <c r="Q16" s="11"/>
      <c r="R16" s="11"/>
      <c r="S16" s="11"/>
      <c r="IF16" s="4"/>
    </row>
    <row r="17" s="145" customFormat="true" ht="12.75" hidden="false" customHeight="false" outlineLevel="0" collapsed="false">
      <c r="A17" s="1"/>
      <c r="B17" s="55" t="s">
        <v>1200</v>
      </c>
      <c r="C17" s="18"/>
      <c r="D17" s="3"/>
      <c r="E17" s="47"/>
      <c r="F17" s="17"/>
      <c r="G17" s="11"/>
      <c r="H17" s="11"/>
      <c r="I17" s="11"/>
      <c r="J17" s="11"/>
      <c r="K17" s="11"/>
      <c r="L17" s="11"/>
      <c r="M17" s="11"/>
      <c r="N17" s="11"/>
      <c r="O17" s="11"/>
      <c r="P17" s="11"/>
      <c r="Q17" s="11"/>
      <c r="R17" s="11"/>
      <c r="S17" s="11"/>
      <c r="IF17" s="4"/>
    </row>
    <row r="18" s="145" customFormat="true" ht="12.75" hidden="false" customHeight="false" outlineLevel="0" collapsed="false">
      <c r="A18" s="1"/>
      <c r="B18" s="58" t="s">
        <v>1201</v>
      </c>
      <c r="C18" s="18"/>
      <c r="D18" s="3"/>
      <c r="E18" s="47"/>
      <c r="F18" s="17"/>
      <c r="G18" s="11"/>
      <c r="H18" s="11"/>
      <c r="I18" s="11"/>
      <c r="J18" s="11"/>
      <c r="K18" s="11"/>
      <c r="L18" s="11"/>
      <c r="M18" s="11"/>
      <c r="N18" s="11"/>
      <c r="O18" s="11"/>
      <c r="P18" s="11"/>
      <c r="Q18" s="11"/>
      <c r="R18" s="11"/>
      <c r="S18" s="11"/>
      <c r="IF18" s="4"/>
    </row>
    <row r="19" s="145" customFormat="true" ht="12.75" hidden="false" customHeight="false" outlineLevel="0" collapsed="false">
      <c r="A19" s="1"/>
      <c r="B19" s="55" t="s">
        <v>1026</v>
      </c>
      <c r="C19" s="18"/>
      <c r="D19" s="3"/>
      <c r="E19" s="47"/>
      <c r="F19" s="17"/>
      <c r="G19" s="11"/>
      <c r="H19" s="11"/>
      <c r="I19" s="11"/>
      <c r="J19" s="11"/>
      <c r="K19" s="11"/>
      <c r="L19" s="11"/>
      <c r="M19" s="11"/>
      <c r="N19" s="11"/>
      <c r="O19" s="11"/>
      <c r="P19" s="11"/>
      <c r="Q19" s="11"/>
      <c r="R19" s="11"/>
      <c r="S19" s="11"/>
      <c r="IF19" s="4"/>
    </row>
    <row r="20" s="145" customFormat="true" ht="12.75" hidden="false" customHeight="false" outlineLevel="0" collapsed="false">
      <c r="A20" s="1"/>
      <c r="B20" s="55" t="s">
        <v>919</v>
      </c>
      <c r="C20" s="18"/>
      <c r="D20" s="3"/>
      <c r="E20" s="47"/>
      <c r="F20" s="17"/>
      <c r="G20" s="11"/>
      <c r="H20" s="11"/>
      <c r="I20" s="11"/>
      <c r="J20" s="11"/>
      <c r="K20" s="11"/>
      <c r="L20" s="11"/>
      <c r="M20" s="11"/>
      <c r="N20" s="11"/>
      <c r="O20" s="11"/>
      <c r="P20" s="11"/>
      <c r="Q20" s="11"/>
      <c r="R20" s="11"/>
      <c r="S20" s="11"/>
      <c r="IF20" s="4"/>
    </row>
    <row r="21" s="145" customFormat="true" ht="12.75" hidden="false" customHeight="false" outlineLevel="0" collapsed="false">
      <c r="A21" s="1"/>
      <c r="B21" s="55" t="s">
        <v>1202</v>
      </c>
      <c r="C21" s="18"/>
      <c r="D21" s="3"/>
      <c r="E21" s="47"/>
      <c r="F21" s="17"/>
      <c r="G21" s="11"/>
      <c r="H21" s="11"/>
      <c r="I21" s="11"/>
      <c r="J21" s="11"/>
      <c r="K21" s="11"/>
      <c r="L21" s="11"/>
      <c r="M21" s="11"/>
      <c r="N21" s="11"/>
      <c r="O21" s="11"/>
      <c r="P21" s="11"/>
      <c r="Q21" s="11"/>
      <c r="R21" s="11"/>
      <c r="S21" s="11"/>
      <c r="IF21" s="4"/>
    </row>
    <row r="22" s="145" customFormat="true" ht="12.75" hidden="false" customHeight="false" outlineLevel="0" collapsed="false">
      <c r="A22" s="1"/>
      <c r="B22" s="55" t="s">
        <v>918</v>
      </c>
      <c r="C22" s="18"/>
      <c r="D22" s="3"/>
      <c r="E22" s="47"/>
      <c r="F22" s="17"/>
      <c r="G22" s="11"/>
      <c r="H22" s="11"/>
      <c r="I22" s="11"/>
      <c r="J22" s="11"/>
      <c r="K22" s="11"/>
      <c r="L22" s="11"/>
      <c r="M22" s="11"/>
      <c r="N22" s="11"/>
      <c r="O22" s="11"/>
      <c r="P22" s="11"/>
      <c r="Q22" s="11"/>
      <c r="R22" s="11"/>
      <c r="S22" s="11"/>
      <c r="IF22" s="4"/>
    </row>
    <row r="23" s="145" customFormat="true" ht="12.75" hidden="false" customHeight="false" outlineLevel="0" collapsed="false">
      <c r="A23" s="1"/>
      <c r="B23" s="55" t="s">
        <v>1203</v>
      </c>
      <c r="C23" s="18"/>
      <c r="D23" s="3"/>
      <c r="E23" s="47"/>
      <c r="F23" s="17"/>
      <c r="G23" s="11"/>
      <c r="H23" s="11"/>
      <c r="I23" s="11"/>
      <c r="J23" s="11"/>
      <c r="K23" s="11"/>
      <c r="L23" s="11"/>
      <c r="M23" s="11"/>
      <c r="N23" s="11"/>
      <c r="O23" s="11"/>
      <c r="P23" s="11"/>
      <c r="Q23" s="11"/>
      <c r="R23" s="11"/>
      <c r="S23" s="11"/>
      <c r="IF23" s="4"/>
    </row>
    <row r="24" s="145" customFormat="true" ht="12.75" hidden="false" customHeight="false" outlineLevel="0" collapsed="false">
      <c r="A24" s="1"/>
      <c r="B24" s="91" t="s">
        <v>1204</v>
      </c>
      <c r="C24" s="18"/>
      <c r="D24" s="3"/>
      <c r="E24" s="47"/>
      <c r="F24" s="17"/>
      <c r="G24" s="11"/>
      <c r="H24" s="11"/>
      <c r="I24" s="11"/>
      <c r="J24" s="11"/>
      <c r="K24" s="11"/>
      <c r="L24" s="11"/>
      <c r="M24" s="11"/>
      <c r="N24" s="11"/>
      <c r="O24" s="11"/>
      <c r="P24" s="11"/>
      <c r="Q24" s="11"/>
      <c r="R24" s="11"/>
      <c r="S24" s="11"/>
      <c r="IF24" s="4"/>
    </row>
    <row r="25" s="145" customFormat="true" ht="12.75" hidden="false" customHeight="false" outlineLevel="0" collapsed="false">
      <c r="A25" s="1"/>
      <c r="B25" s="70" t="s">
        <v>1205</v>
      </c>
      <c r="C25" s="18"/>
      <c r="D25" s="3"/>
      <c r="E25" s="47"/>
      <c r="F25" s="17"/>
      <c r="G25" s="11"/>
      <c r="H25" s="11"/>
      <c r="I25" s="11"/>
      <c r="J25" s="11"/>
      <c r="K25" s="11"/>
      <c r="L25" s="11"/>
      <c r="M25" s="11"/>
      <c r="N25" s="11"/>
      <c r="O25" s="11"/>
      <c r="P25" s="11"/>
      <c r="Q25" s="11"/>
      <c r="R25" s="11"/>
      <c r="S25" s="11"/>
      <c r="IF25" s="4"/>
    </row>
    <row r="26" s="145" customFormat="true" ht="12.75" hidden="false" customHeight="false" outlineLevel="0" collapsed="false">
      <c r="A26" s="1"/>
      <c r="B26" s="91"/>
      <c r="C26" s="18"/>
      <c r="D26" s="3"/>
      <c r="E26" s="47"/>
      <c r="F26" s="17"/>
      <c r="G26" s="11"/>
      <c r="H26" s="11"/>
      <c r="I26" s="11"/>
      <c r="J26" s="11"/>
      <c r="K26" s="11"/>
      <c r="L26" s="11"/>
      <c r="M26" s="11"/>
      <c r="N26" s="11"/>
      <c r="O26" s="11"/>
      <c r="P26" s="11"/>
      <c r="Q26" s="11"/>
      <c r="R26" s="11"/>
      <c r="S26" s="11"/>
      <c r="IF26" s="4"/>
    </row>
    <row r="27" s="145" customFormat="true" ht="12.75" hidden="false" customHeight="false" outlineLevel="0" collapsed="false">
      <c r="A27" s="1"/>
      <c r="B27" s="60" t="s">
        <v>1206</v>
      </c>
      <c r="C27" s="18"/>
      <c r="D27" s="3"/>
      <c r="E27" s="47"/>
      <c r="F27" s="17"/>
      <c r="G27" s="11"/>
      <c r="H27" s="11"/>
      <c r="I27" s="11"/>
      <c r="J27" s="11"/>
      <c r="K27" s="11"/>
      <c r="L27" s="11"/>
      <c r="M27" s="11"/>
      <c r="N27" s="11"/>
      <c r="O27" s="11"/>
      <c r="P27" s="11"/>
      <c r="Q27" s="11"/>
      <c r="R27" s="11"/>
      <c r="S27" s="11"/>
      <c r="IF27" s="4"/>
    </row>
    <row r="28" s="145" customFormat="true" ht="12.75" hidden="false" customHeight="false" outlineLevel="0" collapsed="false">
      <c r="A28" s="1"/>
      <c r="B28" s="71" t="s">
        <v>870</v>
      </c>
      <c r="C28" s="18"/>
      <c r="D28" s="3"/>
      <c r="E28" s="47"/>
      <c r="F28" s="17"/>
      <c r="G28" s="11"/>
      <c r="H28" s="11"/>
      <c r="I28" s="11"/>
      <c r="J28" s="11"/>
      <c r="K28" s="11"/>
      <c r="L28" s="11"/>
      <c r="M28" s="11"/>
      <c r="N28" s="11"/>
      <c r="O28" s="11"/>
      <c r="P28" s="11"/>
      <c r="Q28" s="11"/>
      <c r="R28" s="11"/>
      <c r="S28" s="11"/>
      <c r="IF28" s="4"/>
    </row>
    <row r="29" s="145" customFormat="true" ht="12.75" hidden="false" customHeight="false" outlineLevel="0" collapsed="false">
      <c r="A29" s="1"/>
      <c r="B29" s="62" t="s">
        <v>871</v>
      </c>
      <c r="C29" s="18"/>
      <c r="D29" s="3"/>
      <c r="E29" s="47"/>
      <c r="F29" s="17"/>
      <c r="G29" s="11"/>
      <c r="H29" s="11"/>
      <c r="I29" s="11"/>
      <c r="J29" s="11"/>
      <c r="K29" s="11"/>
      <c r="L29" s="11"/>
      <c r="M29" s="11"/>
      <c r="N29" s="11"/>
      <c r="O29" s="11"/>
      <c r="P29" s="11"/>
      <c r="Q29" s="11"/>
      <c r="R29" s="11"/>
      <c r="S29" s="11"/>
      <c r="IF29" s="4"/>
    </row>
    <row r="30" s="145" customFormat="true" ht="12.75" hidden="false" customHeight="false" outlineLevel="0" collapsed="false">
      <c r="A30" s="1"/>
      <c r="B30" s="71" t="s">
        <v>872</v>
      </c>
      <c r="C30" s="18"/>
      <c r="D30" s="3"/>
      <c r="E30" s="47"/>
      <c r="F30" s="17"/>
      <c r="G30" s="11"/>
      <c r="H30" s="11"/>
      <c r="I30" s="11"/>
      <c r="J30" s="11"/>
      <c r="K30" s="11"/>
      <c r="L30" s="11"/>
      <c r="M30" s="11"/>
      <c r="N30" s="11"/>
      <c r="O30" s="11"/>
      <c r="P30" s="11"/>
      <c r="Q30" s="11"/>
      <c r="R30" s="11"/>
      <c r="S30" s="11"/>
      <c r="IF30" s="4"/>
    </row>
    <row r="31" s="145" customFormat="true" ht="12.75" hidden="false" customHeight="false" outlineLevel="0" collapsed="false">
      <c r="A31" s="1"/>
      <c r="B31" s="62" t="s">
        <v>873</v>
      </c>
      <c r="C31" s="18"/>
      <c r="D31" s="3"/>
      <c r="E31" s="47"/>
      <c r="F31" s="17"/>
      <c r="G31" s="11"/>
      <c r="H31" s="11"/>
      <c r="I31" s="11"/>
      <c r="J31" s="11"/>
      <c r="K31" s="11"/>
      <c r="L31" s="11"/>
      <c r="M31" s="11"/>
      <c r="N31" s="11"/>
      <c r="O31" s="11"/>
      <c r="P31" s="11"/>
      <c r="Q31" s="11"/>
      <c r="R31" s="11"/>
      <c r="S31" s="11"/>
      <c r="IF31" s="4"/>
    </row>
    <row r="32" s="145" customFormat="true" ht="12.75" hidden="false" customHeight="false" outlineLevel="0" collapsed="false">
      <c r="A32" s="1"/>
      <c r="B32" s="62" t="s">
        <v>874</v>
      </c>
      <c r="C32" s="18"/>
      <c r="D32" s="3"/>
      <c r="E32" s="47"/>
      <c r="F32" s="17"/>
      <c r="G32" s="11"/>
      <c r="H32" s="11"/>
      <c r="I32" s="11"/>
      <c r="J32" s="11"/>
      <c r="K32" s="11"/>
      <c r="L32" s="11"/>
      <c r="M32" s="11"/>
      <c r="N32" s="11"/>
      <c r="O32" s="11"/>
      <c r="P32" s="11"/>
      <c r="Q32" s="11"/>
      <c r="R32" s="11"/>
      <c r="S32" s="11"/>
      <c r="IF32" s="4"/>
    </row>
    <row r="33" s="145" customFormat="true" ht="12.75" hidden="false" customHeight="false" outlineLevel="0" collapsed="false">
      <c r="A33" s="1"/>
      <c r="B33" s="62" t="s">
        <v>875</v>
      </c>
      <c r="C33" s="18"/>
      <c r="D33" s="3"/>
      <c r="E33" s="47"/>
      <c r="F33" s="17"/>
      <c r="G33" s="11"/>
      <c r="H33" s="11"/>
      <c r="I33" s="11"/>
      <c r="J33" s="11"/>
      <c r="K33" s="11"/>
      <c r="L33" s="11"/>
      <c r="M33" s="11"/>
      <c r="N33" s="11"/>
      <c r="O33" s="11"/>
      <c r="P33" s="11"/>
      <c r="Q33" s="11"/>
      <c r="R33" s="11"/>
      <c r="S33" s="11"/>
      <c r="IF33" s="4"/>
    </row>
    <row r="34" s="145" customFormat="true" ht="12.75" hidden="false" customHeight="false" outlineLevel="0" collapsed="false">
      <c r="A34" s="1"/>
      <c r="B34" s="62" t="s">
        <v>876</v>
      </c>
      <c r="C34" s="18"/>
      <c r="D34" s="3"/>
      <c r="E34" s="47"/>
      <c r="F34" s="17"/>
      <c r="G34" s="11"/>
      <c r="H34" s="11"/>
      <c r="I34" s="11"/>
      <c r="J34" s="11"/>
      <c r="K34" s="11"/>
      <c r="L34" s="11"/>
      <c r="M34" s="11"/>
      <c r="N34" s="11"/>
      <c r="O34" s="11"/>
      <c r="P34" s="11"/>
      <c r="Q34" s="11"/>
      <c r="R34" s="11"/>
      <c r="S34" s="11"/>
      <c r="IF34" s="4"/>
    </row>
    <row r="35" s="145" customFormat="true" ht="12.75" hidden="false" customHeight="false" outlineLevel="0" collapsed="false">
      <c r="A35" s="1"/>
      <c r="B35" s="62" t="s">
        <v>769</v>
      </c>
      <c r="C35" s="18"/>
      <c r="D35" s="3"/>
      <c r="E35" s="47"/>
      <c r="F35" s="17"/>
      <c r="G35" s="11"/>
      <c r="H35" s="11"/>
      <c r="I35" s="11"/>
      <c r="J35" s="11"/>
      <c r="K35" s="11"/>
      <c r="L35" s="11"/>
      <c r="M35" s="11"/>
      <c r="N35" s="11"/>
      <c r="O35" s="11"/>
      <c r="P35" s="11"/>
      <c r="Q35" s="11"/>
      <c r="R35" s="11"/>
      <c r="S35" s="11"/>
      <c r="IF35" s="4"/>
    </row>
    <row r="36" s="145" customFormat="true" ht="12.75" hidden="false" customHeight="false" outlineLevel="0" collapsed="false">
      <c r="A36" s="1"/>
      <c r="B36" s="62" t="s">
        <v>770</v>
      </c>
      <c r="C36" s="18"/>
      <c r="D36" s="3"/>
      <c r="E36" s="47"/>
      <c r="F36" s="17"/>
      <c r="G36" s="11"/>
      <c r="H36" s="11"/>
      <c r="I36" s="11"/>
      <c r="J36" s="11"/>
      <c r="K36" s="11"/>
      <c r="L36" s="11"/>
      <c r="M36" s="11"/>
      <c r="N36" s="11"/>
      <c r="O36" s="11"/>
      <c r="P36" s="11"/>
      <c r="Q36" s="11"/>
      <c r="R36" s="11"/>
      <c r="S36" s="11"/>
      <c r="IF36" s="4"/>
    </row>
    <row r="37" s="145" customFormat="true" ht="12.75" hidden="false" customHeight="false" outlineLevel="0" collapsed="false">
      <c r="A37" s="1"/>
      <c r="B37" s="18"/>
      <c r="C37" s="18"/>
      <c r="D37" s="3"/>
      <c r="E37" s="47"/>
      <c r="F37" s="17"/>
      <c r="G37" s="11"/>
      <c r="H37" s="11"/>
      <c r="I37" s="11"/>
      <c r="J37" s="11"/>
      <c r="K37" s="11"/>
      <c r="L37" s="11"/>
      <c r="M37" s="11"/>
      <c r="N37" s="11"/>
      <c r="O37" s="11"/>
      <c r="P37" s="11"/>
      <c r="Q37" s="11"/>
      <c r="R37" s="11"/>
      <c r="S37" s="11"/>
      <c r="IF37" s="4"/>
    </row>
    <row r="38" s="145" customFormat="true" ht="12.75" hidden="false" customHeight="false" outlineLevel="0" collapsed="false">
      <c r="A38" s="1" t="s">
        <v>66</v>
      </c>
      <c r="B38" s="16" t="s">
        <v>1207</v>
      </c>
      <c r="C38" s="18"/>
      <c r="D38" s="3"/>
      <c r="E38" s="47"/>
      <c r="F38" s="17"/>
      <c r="G38" s="11"/>
      <c r="H38" s="11"/>
      <c r="I38" s="11"/>
      <c r="J38" s="11"/>
      <c r="K38" s="11"/>
      <c r="L38" s="11"/>
      <c r="M38" s="11"/>
      <c r="N38" s="11"/>
      <c r="O38" s="11"/>
      <c r="P38" s="11"/>
      <c r="Q38" s="11"/>
      <c r="R38" s="11"/>
      <c r="S38" s="11"/>
      <c r="IF38" s="4"/>
    </row>
    <row r="39" s="145" customFormat="true" ht="12.75" hidden="false" customHeight="false" outlineLevel="0" collapsed="false">
      <c r="A39" s="1"/>
      <c r="B39" s="16" t="s">
        <v>975</v>
      </c>
      <c r="C39" s="18"/>
      <c r="D39" s="3"/>
      <c r="E39" s="47"/>
      <c r="F39" s="17"/>
      <c r="G39" s="11"/>
      <c r="H39" s="11"/>
      <c r="I39" s="11"/>
      <c r="J39" s="11"/>
      <c r="K39" s="11"/>
      <c r="L39" s="11"/>
      <c r="M39" s="11"/>
      <c r="N39" s="11"/>
      <c r="O39" s="11"/>
      <c r="P39" s="11"/>
      <c r="Q39" s="11"/>
      <c r="R39" s="11"/>
      <c r="S39" s="11"/>
      <c r="IF39" s="4"/>
    </row>
    <row r="40" s="145" customFormat="true" ht="12.75" hidden="false" customHeight="false" outlineLevel="0" collapsed="false">
      <c r="A40" s="1"/>
      <c r="B40" s="16"/>
      <c r="C40" s="16"/>
      <c r="D40" s="3"/>
      <c r="E40" s="47"/>
      <c r="F40" s="17"/>
      <c r="G40" s="11"/>
      <c r="H40" s="11"/>
      <c r="I40" s="11"/>
      <c r="J40" s="11"/>
      <c r="K40" s="11"/>
      <c r="L40" s="11"/>
      <c r="M40" s="11"/>
      <c r="N40" s="11"/>
      <c r="O40" s="11"/>
      <c r="P40" s="11"/>
      <c r="Q40" s="11"/>
      <c r="R40" s="11"/>
      <c r="S40" s="11"/>
      <c r="IF40" s="4"/>
    </row>
    <row r="41" s="145" customFormat="true" ht="12.75" hidden="false" customHeight="false" outlineLevel="0" collapsed="false">
      <c r="A41" s="1" t="s">
        <v>269</v>
      </c>
      <c r="B41" s="16" t="s">
        <v>1208</v>
      </c>
      <c r="C41" s="16"/>
      <c r="D41" s="3"/>
      <c r="E41" s="47"/>
      <c r="F41" s="17"/>
      <c r="G41" s="11"/>
      <c r="H41" s="11"/>
      <c r="I41" s="11"/>
      <c r="J41" s="11"/>
      <c r="K41" s="11"/>
      <c r="L41" s="11"/>
      <c r="M41" s="11"/>
      <c r="N41" s="11"/>
      <c r="O41" s="11"/>
      <c r="P41" s="11"/>
      <c r="Q41" s="11"/>
      <c r="R41" s="11"/>
      <c r="S41" s="11"/>
      <c r="IF41" s="4"/>
    </row>
    <row r="42" s="145" customFormat="true" ht="12.75" hidden="false" customHeight="false" outlineLevel="0" collapsed="false">
      <c r="A42" s="1"/>
      <c r="B42" s="16" t="s">
        <v>1209</v>
      </c>
      <c r="C42" s="16"/>
      <c r="D42" s="3"/>
      <c r="E42" s="47"/>
      <c r="F42" s="17"/>
      <c r="G42" s="11"/>
      <c r="H42" s="11"/>
      <c r="I42" s="11"/>
      <c r="J42" s="11"/>
      <c r="K42" s="11"/>
      <c r="L42" s="11"/>
      <c r="M42" s="11"/>
      <c r="N42" s="11"/>
      <c r="O42" s="11"/>
      <c r="P42" s="11"/>
      <c r="Q42" s="11"/>
      <c r="R42" s="11"/>
      <c r="S42" s="11"/>
      <c r="IF42" s="4"/>
    </row>
    <row r="43" s="145" customFormat="true" ht="12.75" hidden="false" customHeight="false" outlineLevel="0" collapsed="false">
      <c r="A43" s="1"/>
      <c r="B43" s="16"/>
      <c r="C43" s="16"/>
      <c r="D43" s="3"/>
      <c r="E43" s="47"/>
      <c r="F43" s="17"/>
      <c r="G43" s="11"/>
      <c r="H43" s="11"/>
      <c r="I43" s="11"/>
      <c r="J43" s="11"/>
      <c r="K43" s="11"/>
      <c r="L43" s="11"/>
      <c r="M43" s="11"/>
      <c r="N43" s="11"/>
      <c r="O43" s="11"/>
      <c r="P43" s="11"/>
      <c r="Q43" s="11"/>
      <c r="R43" s="11"/>
      <c r="S43" s="11"/>
      <c r="IF43" s="4"/>
    </row>
    <row r="44" s="145" customFormat="true" ht="12.75" hidden="false" customHeight="false" outlineLevel="0" collapsed="false">
      <c r="A44" s="1" t="s">
        <v>236</v>
      </c>
      <c r="B44" s="16" t="s">
        <v>1210</v>
      </c>
      <c r="C44" s="6"/>
      <c r="D44" s="3"/>
      <c r="E44" s="47"/>
      <c r="F44" s="17"/>
      <c r="G44" s="11"/>
      <c r="H44" s="11"/>
      <c r="I44" s="11"/>
      <c r="J44" s="11"/>
      <c r="K44" s="11"/>
      <c r="L44" s="11"/>
      <c r="M44" s="11"/>
      <c r="N44" s="11"/>
      <c r="O44" s="11"/>
      <c r="P44" s="11"/>
      <c r="Q44" s="11"/>
      <c r="R44" s="11"/>
      <c r="S44" s="11"/>
      <c r="IF44" s="4"/>
    </row>
    <row r="45" s="145" customFormat="true" ht="12.75" hidden="false" customHeight="false" outlineLevel="0" collapsed="false">
      <c r="A45" s="1"/>
      <c r="B45" s="16"/>
      <c r="C45" s="16" t="s">
        <v>382</v>
      </c>
      <c r="D45" s="3" t="n">
        <v>12</v>
      </c>
      <c r="E45" s="47"/>
      <c r="F45" s="17" t="n">
        <f aca="false">D45*E45</f>
        <v>0</v>
      </c>
      <c r="G45" s="11"/>
      <c r="H45" s="11"/>
      <c r="I45" s="11"/>
      <c r="J45" s="11"/>
      <c r="K45" s="11"/>
      <c r="L45" s="11"/>
      <c r="M45" s="11"/>
      <c r="N45" s="11"/>
      <c r="O45" s="11"/>
      <c r="P45" s="11"/>
      <c r="Q45" s="11"/>
      <c r="R45" s="11"/>
      <c r="S45" s="11"/>
      <c r="IF45" s="4"/>
    </row>
    <row r="46" s="145" customFormat="true" ht="12.75" hidden="false" customHeight="false" outlineLevel="0" collapsed="false">
      <c r="A46" s="1"/>
      <c r="B46" s="16"/>
      <c r="C46" s="16"/>
      <c r="D46" s="3"/>
      <c r="E46" s="47"/>
      <c r="F46" s="17"/>
      <c r="G46" s="11"/>
      <c r="H46" s="11"/>
      <c r="I46" s="11"/>
      <c r="J46" s="11"/>
      <c r="K46" s="11"/>
      <c r="L46" s="11"/>
      <c r="M46" s="11"/>
      <c r="N46" s="11"/>
      <c r="O46" s="11"/>
      <c r="P46" s="11"/>
      <c r="Q46" s="11"/>
      <c r="R46" s="11"/>
      <c r="S46" s="11"/>
      <c r="IF46" s="4"/>
    </row>
    <row r="47" s="145" customFormat="true" ht="12.75" hidden="false" customHeight="false" outlineLevel="0" collapsed="false">
      <c r="A47" s="1" t="s">
        <v>238</v>
      </c>
      <c r="B47" s="16" t="s">
        <v>1211</v>
      </c>
      <c r="C47" s="16"/>
      <c r="D47" s="3"/>
      <c r="E47" s="47"/>
      <c r="F47" s="17"/>
      <c r="G47" s="11"/>
      <c r="H47" s="11"/>
      <c r="I47" s="11"/>
      <c r="J47" s="11"/>
      <c r="K47" s="11"/>
      <c r="L47" s="11"/>
      <c r="M47" s="11"/>
      <c r="N47" s="11"/>
      <c r="O47" s="11"/>
      <c r="P47" s="11"/>
      <c r="Q47" s="11"/>
      <c r="R47" s="11"/>
      <c r="S47" s="11"/>
      <c r="IF47" s="4"/>
    </row>
    <row r="48" s="145" customFormat="true" ht="12.75" hidden="false" customHeight="false" outlineLevel="0" collapsed="false">
      <c r="A48" s="1"/>
      <c r="B48" s="16"/>
      <c r="C48" s="16" t="s">
        <v>382</v>
      </c>
      <c r="D48" s="3" t="n">
        <v>6</v>
      </c>
      <c r="E48" s="47"/>
      <c r="F48" s="17" t="n">
        <f aca="false">D48*E48</f>
        <v>0</v>
      </c>
      <c r="G48" s="11"/>
      <c r="H48" s="11"/>
      <c r="I48" s="11"/>
      <c r="J48" s="11"/>
      <c r="K48" s="11"/>
      <c r="L48" s="11"/>
      <c r="M48" s="11"/>
      <c r="N48" s="11"/>
      <c r="O48" s="11"/>
      <c r="P48" s="11"/>
      <c r="Q48" s="11"/>
      <c r="R48" s="11"/>
      <c r="S48" s="11"/>
      <c r="IF48" s="4"/>
    </row>
    <row r="49" s="145" customFormat="true" ht="12.75" hidden="false" customHeight="false" outlineLevel="0" collapsed="false">
      <c r="A49" s="1"/>
      <c r="B49" s="16"/>
      <c r="C49" s="16"/>
      <c r="D49" s="3"/>
      <c r="E49" s="47"/>
      <c r="F49" s="17"/>
      <c r="G49" s="11"/>
      <c r="H49" s="11"/>
      <c r="I49" s="11"/>
      <c r="J49" s="11"/>
      <c r="K49" s="11"/>
      <c r="L49" s="11"/>
      <c r="M49" s="11"/>
      <c r="N49" s="11"/>
      <c r="O49" s="11"/>
      <c r="P49" s="11"/>
      <c r="Q49" s="11"/>
      <c r="R49" s="11"/>
      <c r="S49" s="11"/>
      <c r="IF49" s="4"/>
    </row>
    <row r="50" s="145" customFormat="true" ht="12.75" hidden="false" customHeight="false" outlineLevel="0" collapsed="false">
      <c r="A50" s="1" t="s">
        <v>240</v>
      </c>
      <c r="B50" s="16" t="s">
        <v>1212</v>
      </c>
      <c r="C50" s="18"/>
      <c r="D50" s="3"/>
      <c r="E50" s="47"/>
      <c r="F50" s="17"/>
      <c r="G50" s="11"/>
      <c r="H50" s="11"/>
      <c r="I50" s="11"/>
      <c r="J50" s="11"/>
      <c r="K50" s="11"/>
      <c r="L50" s="11"/>
      <c r="M50" s="11"/>
      <c r="N50" s="11"/>
      <c r="O50" s="11"/>
      <c r="P50" s="11"/>
      <c r="Q50" s="11"/>
      <c r="R50" s="11"/>
      <c r="S50" s="11"/>
      <c r="IF50" s="4"/>
    </row>
    <row r="51" s="145" customFormat="true" ht="12.75" hidden="false" customHeight="false" outlineLevel="0" collapsed="false">
      <c r="A51" s="1"/>
      <c r="B51" s="16"/>
      <c r="C51" s="16" t="s">
        <v>382</v>
      </c>
      <c r="D51" s="3" t="n">
        <v>135</v>
      </c>
      <c r="E51" s="47"/>
      <c r="F51" s="17" t="n">
        <f aca="false">D51*E51</f>
        <v>0</v>
      </c>
      <c r="G51" s="11"/>
      <c r="H51" s="11"/>
      <c r="I51" s="11"/>
      <c r="J51" s="11"/>
      <c r="K51" s="11"/>
      <c r="L51" s="11"/>
      <c r="M51" s="11"/>
      <c r="N51" s="11"/>
      <c r="O51" s="11"/>
      <c r="P51" s="11"/>
      <c r="Q51" s="11"/>
      <c r="R51" s="11"/>
      <c r="S51" s="11"/>
      <c r="IF51" s="4"/>
    </row>
    <row r="52" s="145" customFormat="true" ht="12.75" hidden="false" customHeight="false" outlineLevel="0" collapsed="false">
      <c r="A52" s="1"/>
      <c r="B52" s="16"/>
      <c r="C52" s="18"/>
      <c r="D52" s="3"/>
      <c r="E52" s="47"/>
      <c r="F52" s="17"/>
      <c r="G52" s="11"/>
      <c r="H52" s="11"/>
      <c r="I52" s="11"/>
      <c r="J52" s="11"/>
      <c r="K52" s="11"/>
      <c r="L52" s="11"/>
      <c r="M52" s="11"/>
      <c r="N52" s="11"/>
      <c r="O52" s="11"/>
      <c r="P52" s="11"/>
      <c r="Q52" s="11"/>
      <c r="R52" s="11"/>
      <c r="S52" s="11"/>
      <c r="IF52" s="4"/>
    </row>
    <row r="53" s="145" customFormat="true" ht="12.75" hidden="false" customHeight="false" outlineLevel="0" collapsed="false">
      <c r="A53" s="20"/>
      <c r="B53" s="21" t="s">
        <v>1213</v>
      </c>
      <c r="C53" s="21"/>
      <c r="D53" s="22"/>
      <c r="E53" s="54"/>
      <c r="F53" s="23" t="n">
        <f aca="false">SUM(F30:F52)</f>
        <v>0</v>
      </c>
      <c r="G53" s="11"/>
      <c r="H53" s="11"/>
      <c r="I53" s="11"/>
      <c r="J53" s="11"/>
      <c r="K53" s="11"/>
      <c r="L53" s="11"/>
      <c r="M53" s="11"/>
      <c r="N53" s="11"/>
      <c r="O53" s="11"/>
      <c r="P53" s="11"/>
      <c r="Q53" s="11"/>
      <c r="R53" s="11"/>
      <c r="S53" s="11"/>
      <c r="IF53"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F93"/>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E58" activeCellId="0" sqref="E58"/>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45" customFormat="true" ht="12.75" hidden="false" customHeight="false" outlineLevel="0" collapsed="false">
      <c r="A1" s="48" t="s">
        <v>22</v>
      </c>
      <c r="B1" s="36" t="s">
        <v>35</v>
      </c>
      <c r="C1" s="16"/>
      <c r="D1" s="3"/>
      <c r="E1" s="47"/>
      <c r="F1" s="3"/>
      <c r="G1" s="11"/>
      <c r="H1" s="11"/>
      <c r="I1" s="11"/>
      <c r="J1" s="11"/>
      <c r="K1" s="11"/>
      <c r="L1" s="11"/>
      <c r="M1" s="11"/>
      <c r="N1" s="11"/>
      <c r="O1" s="11"/>
      <c r="P1" s="11"/>
      <c r="Q1" s="11"/>
      <c r="R1" s="11"/>
      <c r="S1" s="11"/>
      <c r="IF1" s="4"/>
    </row>
    <row r="2" s="145" customFormat="true" ht="12.75" hidden="false" customHeight="false" outlineLevel="0" collapsed="false">
      <c r="A2" s="1"/>
      <c r="B2" s="16"/>
      <c r="C2" s="16"/>
      <c r="D2" s="3"/>
      <c r="E2" s="47"/>
      <c r="F2" s="3"/>
      <c r="G2" s="11"/>
      <c r="H2" s="11"/>
      <c r="I2" s="11"/>
      <c r="J2" s="11"/>
      <c r="K2" s="11"/>
      <c r="L2" s="11"/>
      <c r="M2" s="11"/>
      <c r="N2" s="11"/>
      <c r="O2" s="11"/>
      <c r="P2" s="11"/>
      <c r="Q2" s="11"/>
      <c r="R2" s="11"/>
      <c r="S2" s="11"/>
      <c r="IF2" s="4"/>
    </row>
    <row r="3" s="145" customFormat="true" ht="12.75" hidden="false" customHeight="false" outlineLevel="0" collapsed="false">
      <c r="A3" s="1"/>
      <c r="B3" s="146" t="s">
        <v>1214</v>
      </c>
      <c r="C3" s="16"/>
      <c r="D3" s="3"/>
      <c r="E3" s="47"/>
      <c r="F3" s="3"/>
      <c r="G3" s="11"/>
      <c r="H3" s="11"/>
      <c r="I3" s="11"/>
      <c r="J3" s="11"/>
      <c r="K3" s="11"/>
      <c r="L3" s="11"/>
      <c r="M3" s="11"/>
      <c r="N3" s="11"/>
      <c r="O3" s="11"/>
      <c r="P3" s="11"/>
      <c r="Q3" s="11"/>
      <c r="R3" s="11"/>
      <c r="S3" s="11"/>
      <c r="IF3" s="4"/>
    </row>
    <row r="4" s="145" customFormat="true" ht="12.75" hidden="false" customHeight="false" outlineLevel="0" collapsed="false">
      <c r="A4" s="1"/>
      <c r="B4" s="58" t="s">
        <v>1215</v>
      </c>
      <c r="C4" s="16"/>
      <c r="D4" s="3"/>
      <c r="E4" s="47"/>
      <c r="F4" s="3"/>
      <c r="G4" s="11"/>
      <c r="H4" s="11"/>
      <c r="I4" s="11"/>
      <c r="J4" s="11"/>
      <c r="K4" s="11"/>
      <c r="L4" s="11"/>
      <c r="M4" s="11"/>
      <c r="N4" s="11"/>
      <c r="O4" s="11"/>
      <c r="P4" s="11"/>
      <c r="Q4" s="11"/>
      <c r="R4" s="11"/>
      <c r="S4" s="11"/>
      <c r="IF4" s="4"/>
    </row>
    <row r="5" s="145" customFormat="true" ht="12.75" hidden="false" customHeight="false" outlineLevel="0" collapsed="false">
      <c r="A5" s="1"/>
      <c r="B5" s="58" t="s">
        <v>1216</v>
      </c>
      <c r="C5" s="16"/>
      <c r="D5" s="3"/>
      <c r="E5" s="47"/>
      <c r="F5" s="3"/>
      <c r="G5" s="11"/>
      <c r="H5" s="11"/>
      <c r="I5" s="11"/>
      <c r="J5" s="11"/>
      <c r="K5" s="11"/>
      <c r="L5" s="11"/>
      <c r="M5" s="11"/>
      <c r="N5" s="11"/>
      <c r="O5" s="11"/>
      <c r="P5" s="11"/>
      <c r="Q5" s="11"/>
      <c r="R5" s="11"/>
      <c r="S5" s="11"/>
      <c r="IF5" s="4"/>
    </row>
    <row r="6" s="145" customFormat="true" ht="12.75" hidden="false" customHeight="false" outlineLevel="0" collapsed="false">
      <c r="A6" s="1"/>
      <c r="B6" s="58" t="s">
        <v>1217</v>
      </c>
      <c r="C6" s="16"/>
      <c r="D6" s="3"/>
      <c r="E6" s="47"/>
      <c r="F6" s="3"/>
      <c r="G6" s="11"/>
      <c r="H6" s="11"/>
      <c r="I6" s="11"/>
      <c r="J6" s="11"/>
      <c r="K6" s="11"/>
      <c r="L6" s="11"/>
      <c r="M6" s="11"/>
      <c r="N6" s="11"/>
      <c r="O6" s="11"/>
      <c r="P6" s="11"/>
      <c r="Q6" s="11"/>
      <c r="R6" s="11"/>
      <c r="S6" s="11"/>
      <c r="IF6" s="4"/>
    </row>
    <row r="7" s="145" customFormat="true" ht="12.75" hidden="false" customHeight="false" outlineLevel="0" collapsed="false">
      <c r="A7" s="1"/>
      <c r="B7" s="58" t="s">
        <v>1218</v>
      </c>
      <c r="C7" s="16"/>
      <c r="D7" s="3"/>
      <c r="E7" s="47"/>
      <c r="F7" s="3"/>
      <c r="G7" s="11"/>
      <c r="H7" s="11"/>
      <c r="I7" s="11"/>
      <c r="J7" s="11"/>
      <c r="K7" s="11"/>
      <c r="L7" s="11"/>
      <c r="M7" s="11"/>
      <c r="N7" s="11"/>
      <c r="O7" s="11"/>
      <c r="P7" s="11"/>
      <c r="Q7" s="11"/>
      <c r="R7" s="11"/>
      <c r="S7" s="11"/>
      <c r="IF7" s="4"/>
    </row>
    <row r="8" s="145" customFormat="true" ht="12.75" hidden="false" customHeight="false" outlineLevel="0" collapsed="false">
      <c r="A8" s="1"/>
      <c r="B8" s="58" t="s">
        <v>1219</v>
      </c>
      <c r="C8" s="16"/>
      <c r="D8" s="3"/>
      <c r="E8" s="47"/>
      <c r="F8" s="3"/>
      <c r="G8" s="11"/>
      <c r="H8" s="11"/>
      <c r="I8" s="11"/>
      <c r="J8" s="11"/>
      <c r="K8" s="11"/>
      <c r="L8" s="11"/>
      <c r="M8" s="11"/>
      <c r="N8" s="11"/>
      <c r="O8" s="11"/>
      <c r="P8" s="11"/>
      <c r="Q8" s="11"/>
      <c r="R8" s="11"/>
      <c r="S8" s="11"/>
      <c r="IF8" s="4"/>
    </row>
    <row r="9" s="145" customFormat="true" ht="12.75" hidden="false" customHeight="false" outlineLevel="0" collapsed="false">
      <c r="A9" s="1"/>
      <c r="B9" s="58" t="s">
        <v>1220</v>
      </c>
      <c r="C9" s="16"/>
      <c r="D9" s="3"/>
      <c r="E9" s="47"/>
      <c r="F9" s="3"/>
      <c r="G9" s="11"/>
      <c r="H9" s="11"/>
      <c r="I9" s="11"/>
      <c r="J9" s="11"/>
      <c r="K9" s="11"/>
      <c r="L9" s="11"/>
      <c r="M9" s="11"/>
      <c r="N9" s="11"/>
      <c r="O9" s="11"/>
      <c r="P9" s="11"/>
      <c r="Q9" s="11"/>
      <c r="R9" s="11"/>
      <c r="S9" s="11"/>
      <c r="IF9" s="4"/>
    </row>
    <row r="10" s="145" customFormat="true" ht="12.75" hidden="false" customHeight="false" outlineLevel="0" collapsed="false">
      <c r="A10" s="1"/>
      <c r="B10" s="58" t="s">
        <v>1221</v>
      </c>
      <c r="C10" s="16"/>
      <c r="D10" s="3"/>
      <c r="E10" s="47"/>
      <c r="F10" s="3"/>
      <c r="G10" s="11"/>
      <c r="H10" s="11"/>
      <c r="I10" s="11"/>
      <c r="J10" s="11"/>
      <c r="K10" s="11"/>
      <c r="L10" s="11"/>
      <c r="M10" s="11"/>
      <c r="N10" s="11"/>
      <c r="O10" s="11"/>
      <c r="P10" s="11"/>
      <c r="Q10" s="11"/>
      <c r="R10" s="11"/>
      <c r="S10" s="11"/>
      <c r="IF10" s="4"/>
    </row>
    <row r="11" s="145" customFormat="true" ht="12.75" hidden="false" customHeight="false" outlineLevel="0" collapsed="false">
      <c r="A11" s="1"/>
      <c r="B11" s="58" t="s">
        <v>1222</v>
      </c>
      <c r="C11" s="16"/>
      <c r="D11" s="3"/>
      <c r="E11" s="47"/>
      <c r="F11" s="3"/>
      <c r="G11" s="11"/>
      <c r="H11" s="11"/>
      <c r="I11" s="11"/>
      <c r="J11" s="11"/>
      <c r="K11" s="11"/>
      <c r="L11" s="11"/>
      <c r="M11" s="11"/>
      <c r="N11" s="11"/>
      <c r="O11" s="11"/>
      <c r="P11" s="11"/>
      <c r="Q11" s="11"/>
      <c r="R11" s="11"/>
      <c r="S11" s="11"/>
      <c r="IF11" s="4"/>
    </row>
    <row r="12" s="145" customFormat="true" ht="12.75" hidden="false" customHeight="false" outlineLevel="0" collapsed="false">
      <c r="A12" s="1"/>
      <c r="B12" s="58" t="s">
        <v>1223</v>
      </c>
      <c r="C12" s="16"/>
      <c r="D12" s="3"/>
      <c r="E12" s="47"/>
      <c r="F12" s="3"/>
      <c r="G12" s="11"/>
      <c r="H12" s="11"/>
      <c r="I12" s="11"/>
      <c r="J12" s="11"/>
      <c r="K12" s="11"/>
      <c r="L12" s="11"/>
      <c r="M12" s="11"/>
      <c r="N12" s="11"/>
      <c r="O12" s="11"/>
      <c r="P12" s="11"/>
      <c r="Q12" s="11"/>
      <c r="R12" s="11"/>
      <c r="S12" s="11"/>
      <c r="IF12" s="4"/>
    </row>
    <row r="13" s="145" customFormat="true" ht="12.75" hidden="false" customHeight="false" outlineLevel="0" collapsed="false">
      <c r="A13" s="1"/>
      <c r="B13" s="58" t="s">
        <v>1224</v>
      </c>
      <c r="C13" s="16"/>
      <c r="D13" s="3"/>
      <c r="E13" s="47"/>
      <c r="F13" s="3"/>
      <c r="G13" s="11"/>
      <c r="H13" s="11"/>
      <c r="I13" s="11"/>
      <c r="J13" s="11"/>
      <c r="K13" s="11"/>
      <c r="L13" s="11"/>
      <c r="M13" s="11"/>
      <c r="N13" s="11"/>
      <c r="O13" s="11"/>
      <c r="P13" s="11"/>
      <c r="Q13" s="11"/>
      <c r="R13" s="11"/>
      <c r="S13" s="11"/>
      <c r="IF13" s="4"/>
    </row>
    <row r="14" s="145" customFormat="true" ht="12.75" hidden="false" customHeight="false" outlineLevel="0" collapsed="false">
      <c r="A14" s="1"/>
      <c r="B14" s="58" t="s">
        <v>1200</v>
      </c>
      <c r="C14" s="16"/>
      <c r="D14" s="3"/>
      <c r="E14" s="47"/>
      <c r="F14" s="3"/>
      <c r="G14" s="11"/>
      <c r="H14" s="11"/>
      <c r="I14" s="11"/>
      <c r="J14" s="11"/>
      <c r="K14" s="11"/>
      <c r="L14" s="11"/>
      <c r="M14" s="11"/>
      <c r="N14" s="11"/>
      <c r="O14" s="11"/>
      <c r="P14" s="11"/>
      <c r="Q14" s="11"/>
      <c r="R14" s="11"/>
      <c r="S14" s="11"/>
      <c r="IF14" s="4"/>
    </row>
    <row r="15" s="145" customFormat="true" ht="12.75" hidden="false" customHeight="false" outlineLevel="0" collapsed="false">
      <c r="A15" s="1"/>
      <c r="B15" s="58" t="s">
        <v>1225</v>
      </c>
      <c r="C15" s="16"/>
      <c r="D15" s="3"/>
      <c r="E15" s="47"/>
      <c r="F15" s="3"/>
      <c r="G15" s="11"/>
      <c r="H15" s="11"/>
      <c r="I15" s="11"/>
      <c r="J15" s="11"/>
      <c r="K15" s="11"/>
      <c r="L15" s="11"/>
      <c r="M15" s="11"/>
      <c r="N15" s="11"/>
      <c r="O15" s="11"/>
      <c r="P15" s="11"/>
      <c r="Q15" s="11"/>
      <c r="R15" s="11"/>
      <c r="S15" s="11"/>
      <c r="IF15" s="4"/>
    </row>
    <row r="16" s="145" customFormat="true" ht="12.75" hidden="false" customHeight="false" outlineLevel="0" collapsed="false">
      <c r="A16" s="1"/>
      <c r="B16" s="55" t="s">
        <v>1226</v>
      </c>
      <c r="C16" s="16"/>
      <c r="D16" s="3"/>
      <c r="E16" s="47"/>
      <c r="F16" s="3"/>
      <c r="G16" s="11"/>
      <c r="H16" s="11"/>
      <c r="I16" s="11"/>
      <c r="J16" s="11"/>
      <c r="K16" s="11"/>
      <c r="L16" s="11"/>
      <c r="M16" s="11"/>
      <c r="N16" s="11"/>
      <c r="O16" s="11"/>
      <c r="P16" s="11"/>
      <c r="Q16" s="11"/>
      <c r="R16" s="11"/>
      <c r="S16" s="11"/>
      <c r="IF16" s="4"/>
    </row>
    <row r="17" s="145" customFormat="true" ht="12.75" hidden="false" customHeight="false" outlineLevel="0" collapsed="false">
      <c r="A17" s="1"/>
      <c r="B17" s="91" t="s">
        <v>1227</v>
      </c>
      <c r="C17" s="16"/>
      <c r="D17" s="3"/>
      <c r="E17" s="47"/>
      <c r="F17" s="3"/>
      <c r="G17" s="11"/>
      <c r="H17" s="11"/>
      <c r="I17" s="11"/>
      <c r="J17" s="11"/>
      <c r="K17" s="11"/>
      <c r="L17" s="11"/>
      <c r="M17" s="11"/>
      <c r="N17" s="11"/>
      <c r="O17" s="11"/>
      <c r="P17" s="11"/>
      <c r="Q17" s="11"/>
      <c r="R17" s="11"/>
      <c r="S17" s="11"/>
      <c r="IF17" s="4"/>
    </row>
    <row r="18" s="145" customFormat="true" ht="12.75" hidden="false" customHeight="false" outlineLevel="0" collapsed="false">
      <c r="A18" s="1"/>
      <c r="B18" s="55" t="s">
        <v>1228</v>
      </c>
      <c r="C18" s="16"/>
      <c r="D18" s="3"/>
      <c r="E18" s="47"/>
      <c r="F18" s="3"/>
      <c r="G18" s="11"/>
      <c r="H18" s="11"/>
      <c r="I18" s="11"/>
      <c r="J18" s="11"/>
      <c r="K18" s="11"/>
      <c r="L18" s="11"/>
      <c r="M18" s="11"/>
      <c r="N18" s="11"/>
      <c r="O18" s="11"/>
      <c r="P18" s="11"/>
      <c r="Q18" s="11"/>
      <c r="R18" s="11"/>
      <c r="S18" s="11"/>
      <c r="IF18" s="4"/>
    </row>
    <row r="19" s="145" customFormat="true" ht="12.75" hidden="false" customHeight="false" outlineLevel="0" collapsed="false">
      <c r="A19" s="1"/>
      <c r="B19" s="55" t="s">
        <v>1229</v>
      </c>
      <c r="C19" s="16"/>
      <c r="D19" s="3"/>
      <c r="E19" s="47"/>
      <c r="F19" s="3"/>
      <c r="G19" s="11"/>
      <c r="H19" s="11"/>
      <c r="I19" s="11"/>
      <c r="J19" s="11"/>
      <c r="K19" s="11"/>
      <c r="L19" s="11"/>
      <c r="M19" s="11"/>
      <c r="N19" s="11"/>
      <c r="O19" s="11"/>
      <c r="P19" s="11"/>
      <c r="Q19" s="11"/>
      <c r="R19" s="11"/>
      <c r="S19" s="11"/>
      <c r="IF19" s="4"/>
    </row>
    <row r="20" s="145" customFormat="true" ht="12.75" hidden="false" customHeight="false" outlineLevel="0" collapsed="false">
      <c r="A20" s="1"/>
      <c r="B20" s="55" t="s">
        <v>1230</v>
      </c>
      <c r="C20" s="16"/>
      <c r="D20" s="3"/>
      <c r="E20" s="47"/>
      <c r="F20" s="3"/>
      <c r="G20" s="11"/>
      <c r="H20" s="11"/>
      <c r="I20" s="11"/>
      <c r="J20" s="11"/>
      <c r="K20" s="11"/>
      <c r="L20" s="11"/>
      <c r="M20" s="11"/>
      <c r="N20" s="11"/>
      <c r="O20" s="11"/>
      <c r="P20" s="11"/>
      <c r="Q20" s="11"/>
      <c r="R20" s="11"/>
      <c r="S20" s="11"/>
      <c r="IF20" s="4"/>
    </row>
    <row r="21" s="145" customFormat="true" ht="12.75" hidden="false" customHeight="false" outlineLevel="0" collapsed="false">
      <c r="A21" s="1"/>
      <c r="B21" s="91"/>
      <c r="C21" s="16"/>
      <c r="D21" s="3"/>
      <c r="E21" s="47"/>
      <c r="F21" s="3"/>
      <c r="G21" s="11"/>
      <c r="H21" s="11"/>
      <c r="I21" s="11"/>
      <c r="J21" s="11"/>
      <c r="K21" s="11"/>
      <c r="L21" s="11"/>
      <c r="M21" s="11"/>
      <c r="N21" s="11"/>
      <c r="O21" s="11"/>
      <c r="P21" s="11"/>
      <c r="Q21" s="11"/>
      <c r="R21" s="11"/>
      <c r="S21" s="11"/>
      <c r="IF21" s="4"/>
    </row>
    <row r="22" s="145" customFormat="true" ht="12.75" hidden="false" customHeight="false" outlineLevel="0" collapsed="false">
      <c r="A22" s="1"/>
      <c r="B22" s="91"/>
      <c r="C22" s="16"/>
      <c r="D22" s="3"/>
      <c r="E22" s="47"/>
      <c r="F22" s="3"/>
      <c r="G22" s="11"/>
      <c r="H22" s="11"/>
      <c r="I22" s="11"/>
      <c r="J22" s="11"/>
      <c r="K22" s="11"/>
      <c r="L22" s="11"/>
      <c r="M22" s="11"/>
      <c r="N22" s="11"/>
      <c r="O22" s="11"/>
      <c r="P22" s="11"/>
      <c r="Q22" s="11"/>
      <c r="R22" s="11"/>
      <c r="S22" s="11"/>
      <c r="IF22" s="4"/>
    </row>
    <row r="23" s="145" customFormat="true" ht="12.75" hidden="false" customHeight="false" outlineLevel="0" collapsed="false">
      <c r="A23" s="1"/>
      <c r="B23" s="60" t="s">
        <v>1231</v>
      </c>
      <c r="C23" s="16"/>
      <c r="D23" s="3"/>
      <c r="E23" s="47"/>
      <c r="F23" s="3"/>
      <c r="G23" s="11"/>
      <c r="H23" s="11"/>
      <c r="I23" s="11"/>
      <c r="J23" s="11"/>
      <c r="K23" s="11"/>
      <c r="L23" s="11"/>
      <c r="M23" s="11"/>
      <c r="N23" s="11"/>
      <c r="O23" s="11"/>
      <c r="P23" s="11"/>
      <c r="Q23" s="11"/>
      <c r="R23" s="11"/>
      <c r="S23" s="11"/>
      <c r="IF23" s="4"/>
    </row>
    <row r="24" s="145" customFormat="true" ht="12.75" hidden="false" customHeight="false" outlineLevel="0" collapsed="false">
      <c r="A24" s="1"/>
      <c r="B24" s="118" t="s">
        <v>1232</v>
      </c>
      <c r="C24" s="16"/>
      <c r="D24" s="3"/>
      <c r="E24" s="47"/>
      <c r="F24" s="3"/>
      <c r="G24" s="11"/>
      <c r="H24" s="11"/>
      <c r="I24" s="11"/>
      <c r="J24" s="11"/>
      <c r="K24" s="11"/>
      <c r="L24" s="11"/>
      <c r="M24" s="11"/>
      <c r="N24" s="11"/>
      <c r="O24" s="11"/>
      <c r="P24" s="11"/>
      <c r="Q24" s="11"/>
      <c r="R24" s="11"/>
      <c r="S24" s="11"/>
      <c r="IF24" s="4"/>
    </row>
    <row r="25" s="145" customFormat="true" ht="12.75" hidden="false" customHeight="false" outlineLevel="0" collapsed="false">
      <c r="A25" s="1"/>
      <c r="B25" s="118" t="s">
        <v>1233</v>
      </c>
      <c r="C25" s="16"/>
      <c r="D25" s="3"/>
      <c r="E25" s="47"/>
      <c r="F25" s="3"/>
      <c r="G25" s="11"/>
      <c r="H25" s="11"/>
      <c r="I25" s="11"/>
      <c r="J25" s="11"/>
      <c r="K25" s="11"/>
      <c r="L25" s="11"/>
      <c r="M25" s="11"/>
      <c r="N25" s="11"/>
      <c r="O25" s="11"/>
      <c r="P25" s="11"/>
      <c r="Q25" s="11"/>
      <c r="R25" s="11"/>
      <c r="S25" s="11"/>
      <c r="IF25" s="4"/>
    </row>
    <row r="26" s="145" customFormat="true" ht="12.75" hidden="false" customHeight="false" outlineLevel="0" collapsed="false">
      <c r="A26" s="1"/>
      <c r="B26" s="118" t="s">
        <v>1234</v>
      </c>
      <c r="C26" s="16"/>
      <c r="D26" s="3"/>
      <c r="E26" s="47"/>
      <c r="F26" s="3"/>
      <c r="G26" s="11"/>
      <c r="H26" s="11"/>
      <c r="I26" s="11"/>
      <c r="J26" s="11"/>
      <c r="K26" s="11"/>
      <c r="L26" s="11"/>
      <c r="M26" s="11"/>
      <c r="N26" s="11"/>
      <c r="O26" s="11"/>
      <c r="P26" s="11"/>
      <c r="Q26" s="11"/>
      <c r="R26" s="11"/>
      <c r="S26" s="11"/>
      <c r="IF26" s="4"/>
    </row>
    <row r="27" s="145" customFormat="true" ht="12.75" hidden="false" customHeight="false" outlineLevel="0" collapsed="false">
      <c r="A27" s="1"/>
      <c r="B27" s="118" t="s">
        <v>1235</v>
      </c>
      <c r="C27" s="16"/>
      <c r="D27" s="3"/>
      <c r="E27" s="47"/>
      <c r="F27" s="3"/>
      <c r="G27" s="11"/>
      <c r="H27" s="11"/>
      <c r="I27" s="11"/>
      <c r="J27" s="11"/>
      <c r="K27" s="11"/>
      <c r="L27" s="11"/>
      <c r="M27" s="11"/>
      <c r="N27" s="11"/>
      <c r="O27" s="11"/>
      <c r="P27" s="11"/>
      <c r="Q27" s="11"/>
      <c r="R27" s="11"/>
      <c r="S27" s="11"/>
      <c r="IF27" s="4"/>
    </row>
    <row r="28" s="145" customFormat="true" ht="12.75" hidden="false" customHeight="false" outlineLevel="0" collapsed="false">
      <c r="A28" s="1"/>
      <c r="B28" s="118" t="s">
        <v>1236</v>
      </c>
      <c r="C28" s="16"/>
      <c r="D28" s="3"/>
      <c r="E28" s="47"/>
      <c r="F28" s="3"/>
      <c r="G28" s="11"/>
      <c r="H28" s="11"/>
      <c r="I28" s="11"/>
      <c r="J28" s="11"/>
      <c r="K28" s="11"/>
      <c r="L28" s="11"/>
      <c r="M28" s="11"/>
      <c r="N28" s="11"/>
      <c r="O28" s="11"/>
      <c r="P28" s="11"/>
      <c r="Q28" s="11"/>
      <c r="R28" s="11"/>
      <c r="S28" s="11"/>
      <c r="IF28" s="4"/>
    </row>
    <row r="29" s="145" customFormat="true" ht="12.75" hidden="false" customHeight="false" outlineLevel="0" collapsed="false">
      <c r="A29" s="1"/>
      <c r="B29" s="118" t="s">
        <v>1237</v>
      </c>
      <c r="C29" s="16"/>
      <c r="D29" s="3"/>
      <c r="E29" s="47"/>
      <c r="F29" s="3"/>
      <c r="G29" s="11"/>
      <c r="H29" s="11"/>
      <c r="I29" s="11"/>
      <c r="J29" s="11"/>
      <c r="K29" s="11"/>
      <c r="L29" s="11"/>
      <c r="M29" s="11"/>
      <c r="N29" s="11"/>
      <c r="O29" s="11"/>
      <c r="P29" s="11"/>
      <c r="Q29" s="11"/>
      <c r="R29" s="11"/>
      <c r="S29" s="11"/>
      <c r="IF29" s="4"/>
    </row>
    <row r="30" s="145" customFormat="true" ht="12.75" hidden="false" customHeight="false" outlineLevel="0" collapsed="false">
      <c r="A30" s="1"/>
      <c r="B30" s="118" t="s">
        <v>1238</v>
      </c>
      <c r="C30" s="16"/>
      <c r="D30" s="3"/>
      <c r="E30" s="47"/>
      <c r="F30" s="3"/>
      <c r="G30" s="11"/>
      <c r="H30" s="11"/>
      <c r="I30" s="11"/>
      <c r="J30" s="11"/>
      <c r="K30" s="11"/>
      <c r="L30" s="11"/>
      <c r="M30" s="11"/>
      <c r="N30" s="11"/>
      <c r="O30" s="11"/>
      <c r="P30" s="11"/>
      <c r="Q30" s="11"/>
      <c r="R30" s="11"/>
      <c r="S30" s="11"/>
      <c r="IF30" s="4"/>
    </row>
    <row r="31" s="145" customFormat="true" ht="12.75" hidden="false" customHeight="false" outlineLevel="0" collapsed="false">
      <c r="A31" s="1"/>
      <c r="B31" s="118" t="s">
        <v>1239</v>
      </c>
      <c r="C31" s="16"/>
      <c r="D31" s="3"/>
      <c r="E31" s="47"/>
      <c r="F31" s="3"/>
      <c r="G31" s="11"/>
      <c r="H31" s="11"/>
      <c r="I31" s="11"/>
      <c r="J31" s="11"/>
      <c r="K31" s="11"/>
      <c r="L31" s="11"/>
      <c r="M31" s="11"/>
      <c r="N31" s="11"/>
      <c r="O31" s="11"/>
      <c r="P31" s="11"/>
      <c r="Q31" s="11"/>
      <c r="R31" s="11"/>
      <c r="S31" s="11"/>
      <c r="IF31" s="4"/>
    </row>
    <row r="32" s="145" customFormat="true" ht="12.75" hidden="false" customHeight="false" outlineLevel="0" collapsed="false">
      <c r="A32" s="1"/>
      <c r="B32" s="118" t="s">
        <v>1240</v>
      </c>
      <c r="C32" s="16"/>
      <c r="D32" s="3"/>
      <c r="E32" s="47"/>
      <c r="F32" s="3"/>
      <c r="G32" s="11"/>
      <c r="H32" s="11"/>
      <c r="I32" s="11"/>
      <c r="J32" s="11"/>
      <c r="K32" s="11"/>
      <c r="L32" s="11"/>
      <c r="M32" s="11"/>
      <c r="N32" s="11"/>
      <c r="O32" s="11"/>
      <c r="P32" s="11"/>
      <c r="Q32" s="11"/>
      <c r="R32" s="11"/>
      <c r="S32" s="11"/>
      <c r="IF32" s="4"/>
    </row>
    <row r="33" s="145" customFormat="true" ht="12.75" hidden="false" customHeight="false" outlineLevel="0" collapsed="false">
      <c r="A33" s="1"/>
      <c r="B33" s="118" t="s">
        <v>1241</v>
      </c>
      <c r="C33" s="16"/>
      <c r="D33" s="3"/>
      <c r="E33" s="47"/>
      <c r="F33" s="3"/>
      <c r="G33" s="11"/>
      <c r="H33" s="11"/>
      <c r="I33" s="11"/>
      <c r="J33" s="11"/>
      <c r="K33" s="11"/>
      <c r="L33" s="11"/>
      <c r="M33" s="11"/>
      <c r="N33" s="11"/>
      <c r="O33" s="11"/>
      <c r="P33" s="11"/>
      <c r="Q33" s="11"/>
      <c r="R33" s="11"/>
      <c r="S33" s="11"/>
      <c r="IF33" s="4"/>
    </row>
    <row r="34" s="145" customFormat="true" ht="12.75" hidden="false" customHeight="false" outlineLevel="0" collapsed="false">
      <c r="A34" s="1"/>
      <c r="B34" s="118" t="s">
        <v>1242</v>
      </c>
      <c r="C34" s="16"/>
      <c r="D34" s="3"/>
      <c r="E34" s="47"/>
      <c r="F34" s="3"/>
      <c r="G34" s="11"/>
      <c r="H34" s="11"/>
      <c r="I34" s="11"/>
      <c r="J34" s="11"/>
      <c r="K34" s="11"/>
      <c r="L34" s="11"/>
      <c r="M34" s="11"/>
      <c r="N34" s="11"/>
      <c r="O34" s="11"/>
      <c r="P34" s="11"/>
      <c r="Q34" s="11"/>
      <c r="R34" s="11"/>
      <c r="S34" s="11"/>
      <c r="IF34" s="4"/>
    </row>
    <row r="35" s="145" customFormat="true" ht="12.75" hidden="false" customHeight="false" outlineLevel="0" collapsed="false">
      <c r="A35" s="1"/>
      <c r="B35" s="118" t="s">
        <v>1243</v>
      </c>
      <c r="C35" s="16"/>
      <c r="D35" s="3"/>
      <c r="E35" s="47"/>
      <c r="F35" s="3"/>
      <c r="G35" s="11"/>
      <c r="H35" s="11"/>
      <c r="I35" s="11"/>
      <c r="J35" s="11"/>
      <c r="K35" s="11"/>
      <c r="L35" s="11"/>
      <c r="M35" s="11"/>
      <c r="N35" s="11"/>
      <c r="O35" s="11"/>
      <c r="P35" s="11"/>
      <c r="Q35" s="11"/>
      <c r="R35" s="11"/>
      <c r="S35" s="11"/>
      <c r="IF35" s="4"/>
    </row>
    <row r="36" s="145" customFormat="true" ht="12.75" hidden="false" customHeight="false" outlineLevel="0" collapsed="false">
      <c r="A36" s="1"/>
      <c r="B36" s="118" t="s">
        <v>1244</v>
      </c>
      <c r="C36" s="16"/>
      <c r="D36" s="3"/>
      <c r="E36" s="47"/>
      <c r="F36" s="3"/>
      <c r="G36" s="11"/>
      <c r="H36" s="11"/>
      <c r="I36" s="11"/>
      <c r="J36" s="11"/>
      <c r="K36" s="11"/>
      <c r="L36" s="11"/>
      <c r="M36" s="11"/>
      <c r="N36" s="11"/>
      <c r="O36" s="11"/>
      <c r="P36" s="11"/>
      <c r="Q36" s="11"/>
      <c r="R36" s="11"/>
      <c r="S36" s="11"/>
      <c r="IF36" s="4"/>
    </row>
    <row r="37" s="145" customFormat="true" ht="12.75" hidden="false" customHeight="false" outlineLevel="0" collapsed="false">
      <c r="A37" s="1"/>
      <c r="B37" s="118" t="s">
        <v>1245</v>
      </c>
      <c r="C37" s="16"/>
      <c r="D37" s="3"/>
      <c r="E37" s="47"/>
      <c r="F37" s="3"/>
      <c r="G37" s="11"/>
      <c r="H37" s="11"/>
      <c r="I37" s="11"/>
      <c r="J37" s="11"/>
      <c r="K37" s="11"/>
      <c r="L37" s="11"/>
      <c r="M37" s="11"/>
      <c r="N37" s="11"/>
      <c r="O37" s="11"/>
      <c r="P37" s="11"/>
      <c r="Q37" s="11"/>
      <c r="R37" s="11"/>
      <c r="S37" s="11"/>
      <c r="IF37" s="4"/>
    </row>
    <row r="38" s="145" customFormat="true" ht="12.75" hidden="false" customHeight="false" outlineLevel="0" collapsed="false">
      <c r="A38" s="1"/>
      <c r="B38" s="118" t="s">
        <v>1246</v>
      </c>
      <c r="C38" s="16"/>
      <c r="D38" s="3"/>
      <c r="E38" s="47"/>
      <c r="F38" s="3"/>
      <c r="G38" s="11"/>
      <c r="H38" s="11"/>
      <c r="I38" s="11"/>
      <c r="J38" s="11"/>
      <c r="K38" s="11"/>
      <c r="L38" s="11"/>
      <c r="M38" s="11"/>
      <c r="N38" s="11"/>
      <c r="O38" s="11"/>
      <c r="P38" s="11"/>
      <c r="Q38" s="11"/>
      <c r="R38" s="11"/>
      <c r="S38" s="11"/>
      <c r="IF38" s="4"/>
    </row>
    <row r="39" s="145" customFormat="true" ht="12.75" hidden="false" customHeight="false" outlineLevel="0" collapsed="false">
      <c r="A39" s="1"/>
      <c r="B39" s="118" t="s">
        <v>1247</v>
      </c>
      <c r="C39" s="16"/>
      <c r="D39" s="3"/>
      <c r="E39" s="47"/>
      <c r="F39" s="3"/>
      <c r="G39" s="11"/>
      <c r="H39" s="11"/>
      <c r="I39" s="11"/>
      <c r="J39" s="11"/>
      <c r="K39" s="11"/>
      <c r="L39" s="11"/>
      <c r="M39" s="11"/>
      <c r="N39" s="11"/>
      <c r="O39" s="11"/>
      <c r="P39" s="11"/>
      <c r="Q39" s="11"/>
      <c r="R39" s="11"/>
      <c r="S39" s="11"/>
      <c r="IF39" s="4"/>
    </row>
    <row r="40" s="145" customFormat="true" ht="12.75" hidden="false" customHeight="false" outlineLevel="0" collapsed="false">
      <c r="A40" s="1"/>
      <c r="B40" s="118" t="s">
        <v>1248</v>
      </c>
      <c r="C40" s="16"/>
      <c r="D40" s="3"/>
      <c r="E40" s="47"/>
      <c r="F40" s="3"/>
      <c r="G40" s="11"/>
      <c r="H40" s="11"/>
      <c r="I40" s="11"/>
      <c r="J40" s="11"/>
      <c r="K40" s="11"/>
      <c r="L40" s="11"/>
      <c r="M40" s="11"/>
      <c r="N40" s="11"/>
      <c r="O40" s="11"/>
      <c r="P40" s="11"/>
      <c r="Q40" s="11"/>
      <c r="R40" s="11"/>
      <c r="S40" s="11"/>
      <c r="IF40" s="4"/>
    </row>
    <row r="41" s="145" customFormat="true" ht="12.75" hidden="false" customHeight="false" outlineLevel="0" collapsed="false">
      <c r="A41" s="1"/>
      <c r="B41" s="118" t="s">
        <v>1249</v>
      </c>
      <c r="C41" s="16"/>
      <c r="D41" s="3"/>
      <c r="E41" s="47"/>
      <c r="F41" s="3"/>
      <c r="G41" s="11"/>
      <c r="H41" s="11"/>
      <c r="I41" s="11"/>
      <c r="J41" s="11"/>
      <c r="K41" s="11"/>
      <c r="L41" s="11"/>
      <c r="M41" s="11"/>
      <c r="N41" s="11"/>
      <c r="O41" s="11"/>
      <c r="P41" s="11"/>
      <c r="Q41" s="11"/>
      <c r="R41" s="11"/>
      <c r="S41" s="11"/>
      <c r="IF41" s="4"/>
    </row>
    <row r="42" s="145" customFormat="true" ht="12.75" hidden="false" customHeight="false" outlineLevel="0" collapsed="false">
      <c r="A42" s="1"/>
      <c r="B42" s="118" t="s">
        <v>1250</v>
      </c>
      <c r="C42" s="16"/>
      <c r="D42" s="3"/>
      <c r="E42" s="47"/>
      <c r="F42" s="3"/>
      <c r="G42" s="11"/>
      <c r="H42" s="11"/>
      <c r="I42" s="11"/>
      <c r="J42" s="11"/>
      <c r="K42" s="11"/>
      <c r="L42" s="11"/>
      <c r="M42" s="11"/>
      <c r="N42" s="11"/>
      <c r="O42" s="11"/>
      <c r="P42" s="11"/>
      <c r="Q42" s="11"/>
      <c r="R42" s="11"/>
      <c r="S42" s="11"/>
      <c r="IF42" s="4"/>
    </row>
    <row r="43" s="145" customFormat="true" ht="12.75" hidden="false" customHeight="false" outlineLevel="0" collapsed="false">
      <c r="A43" s="1"/>
      <c r="B43" s="118" t="s">
        <v>1251</v>
      </c>
      <c r="C43" s="16"/>
      <c r="D43" s="3"/>
      <c r="E43" s="47"/>
      <c r="F43" s="3"/>
      <c r="G43" s="11"/>
      <c r="H43" s="11"/>
      <c r="I43" s="11"/>
      <c r="J43" s="11"/>
      <c r="K43" s="11"/>
      <c r="L43" s="11"/>
      <c r="M43" s="11"/>
      <c r="N43" s="11"/>
      <c r="O43" s="11"/>
      <c r="P43" s="11"/>
      <c r="Q43" s="11"/>
      <c r="R43" s="11"/>
      <c r="S43" s="11"/>
      <c r="IF43" s="4"/>
    </row>
    <row r="44" s="145" customFormat="true" ht="12.75" hidden="false" customHeight="false" outlineLevel="0" collapsed="false">
      <c r="A44" s="1"/>
      <c r="B44" s="118" t="s">
        <v>1252</v>
      </c>
      <c r="C44" s="16"/>
      <c r="D44" s="3"/>
      <c r="E44" s="47"/>
      <c r="F44" s="3"/>
      <c r="G44" s="11"/>
      <c r="H44" s="11"/>
      <c r="I44" s="11"/>
      <c r="J44" s="11"/>
      <c r="K44" s="11"/>
      <c r="L44" s="11"/>
      <c r="M44" s="11"/>
      <c r="N44" s="11"/>
      <c r="O44" s="11"/>
      <c r="P44" s="11"/>
      <c r="Q44" s="11"/>
      <c r="R44" s="11"/>
      <c r="S44" s="11"/>
      <c r="IF44" s="4"/>
    </row>
    <row r="45" s="145" customFormat="true" ht="12.75" hidden="false" customHeight="false" outlineLevel="0" collapsed="false">
      <c r="A45" s="1"/>
      <c r="B45" s="118" t="s">
        <v>1253</v>
      </c>
      <c r="C45" s="16"/>
      <c r="D45" s="3"/>
      <c r="E45" s="47"/>
      <c r="F45" s="3"/>
      <c r="G45" s="11"/>
      <c r="H45" s="11"/>
      <c r="I45" s="11"/>
      <c r="J45" s="11"/>
      <c r="K45" s="11"/>
      <c r="L45" s="11"/>
      <c r="M45" s="11"/>
      <c r="N45" s="11"/>
      <c r="O45" s="11"/>
      <c r="P45" s="11"/>
      <c r="Q45" s="11"/>
      <c r="R45" s="11"/>
      <c r="S45" s="11"/>
      <c r="IF45" s="4"/>
    </row>
    <row r="46" s="145" customFormat="true" ht="12.75" hidden="false" customHeight="false" outlineLevel="0" collapsed="false">
      <c r="A46" s="1"/>
      <c r="B46" s="118" t="s">
        <v>1254</v>
      </c>
      <c r="C46" s="16"/>
      <c r="D46" s="3"/>
      <c r="E46" s="47"/>
      <c r="F46" s="3"/>
      <c r="G46" s="11"/>
      <c r="H46" s="11"/>
      <c r="I46" s="11"/>
      <c r="J46" s="11"/>
      <c r="K46" s="11"/>
      <c r="L46" s="11"/>
      <c r="M46" s="11"/>
      <c r="N46" s="11"/>
      <c r="O46" s="11"/>
      <c r="P46" s="11"/>
      <c r="Q46" s="11"/>
      <c r="R46" s="11"/>
      <c r="S46" s="11"/>
      <c r="IF46" s="4"/>
    </row>
    <row r="47" s="145" customFormat="true" ht="12.75" hidden="false" customHeight="false" outlineLevel="0" collapsed="false">
      <c r="A47" s="1"/>
      <c r="B47" s="118" t="s">
        <v>1255</v>
      </c>
      <c r="C47" s="16"/>
      <c r="D47" s="3"/>
      <c r="E47" s="47"/>
      <c r="F47" s="3"/>
      <c r="G47" s="11"/>
      <c r="H47" s="11"/>
      <c r="I47" s="11"/>
      <c r="J47" s="11"/>
      <c r="K47" s="11"/>
      <c r="L47" s="11"/>
      <c r="M47" s="11"/>
      <c r="N47" s="11"/>
      <c r="O47" s="11"/>
      <c r="P47" s="11"/>
      <c r="Q47" s="11"/>
      <c r="R47" s="11"/>
      <c r="S47" s="11"/>
      <c r="IF47" s="4"/>
    </row>
    <row r="48" s="145" customFormat="true" ht="12.75" hidden="false" customHeight="false" outlineLevel="0" collapsed="false">
      <c r="A48" s="1"/>
      <c r="B48" s="118" t="s">
        <v>1256</v>
      </c>
      <c r="C48" s="16"/>
      <c r="D48" s="3"/>
      <c r="E48" s="47"/>
      <c r="F48" s="3"/>
      <c r="G48" s="11"/>
      <c r="H48" s="11"/>
      <c r="I48" s="11"/>
      <c r="J48" s="11"/>
      <c r="K48" s="11"/>
      <c r="L48" s="11"/>
      <c r="M48" s="11"/>
      <c r="N48" s="11"/>
      <c r="O48" s="11"/>
      <c r="P48" s="11"/>
      <c r="Q48" s="11"/>
      <c r="R48" s="11"/>
      <c r="S48" s="11"/>
      <c r="IF48" s="4"/>
    </row>
    <row r="49" s="145" customFormat="true" ht="12.75" hidden="false" customHeight="false" outlineLevel="0" collapsed="false">
      <c r="A49" s="1"/>
      <c r="B49" s="118" t="s">
        <v>1257</v>
      </c>
      <c r="C49" s="16"/>
      <c r="D49" s="3"/>
      <c r="E49" s="47"/>
      <c r="F49" s="3"/>
      <c r="G49" s="11"/>
      <c r="H49" s="11"/>
      <c r="I49" s="11"/>
      <c r="J49" s="11"/>
      <c r="K49" s="11"/>
      <c r="L49" s="11"/>
      <c r="M49" s="11"/>
      <c r="N49" s="11"/>
      <c r="O49" s="11"/>
      <c r="P49" s="11"/>
      <c r="Q49" s="11"/>
      <c r="R49" s="11"/>
      <c r="S49" s="11"/>
      <c r="IF49" s="4"/>
    </row>
    <row r="50" s="145" customFormat="true" ht="12.75" hidden="false" customHeight="false" outlineLevel="0" collapsed="false">
      <c r="A50" s="1"/>
      <c r="B50" s="118" t="s">
        <v>1258</v>
      </c>
      <c r="C50" s="16"/>
      <c r="D50" s="3"/>
      <c r="E50" s="47"/>
      <c r="F50" s="3"/>
      <c r="G50" s="11"/>
      <c r="H50" s="11"/>
      <c r="I50" s="11"/>
      <c r="J50" s="11"/>
      <c r="K50" s="11"/>
      <c r="L50" s="11"/>
      <c r="M50" s="11"/>
      <c r="N50" s="11"/>
      <c r="O50" s="11"/>
      <c r="P50" s="11"/>
      <c r="Q50" s="11"/>
      <c r="R50" s="11"/>
      <c r="S50" s="11"/>
      <c r="IF50" s="4"/>
    </row>
    <row r="51" s="145" customFormat="true" ht="12.75" hidden="false" customHeight="false" outlineLevel="0" collapsed="false">
      <c r="A51" s="1"/>
      <c r="B51" s="118" t="s">
        <v>864</v>
      </c>
      <c r="C51" s="16"/>
      <c r="D51" s="3"/>
      <c r="E51" s="47"/>
      <c r="F51" s="3"/>
      <c r="G51" s="11"/>
      <c r="H51" s="11"/>
      <c r="I51" s="11"/>
      <c r="J51" s="11"/>
      <c r="K51" s="11"/>
      <c r="L51" s="11"/>
      <c r="M51" s="11"/>
      <c r="N51" s="11"/>
      <c r="O51" s="11"/>
      <c r="P51" s="11"/>
      <c r="Q51" s="11"/>
      <c r="R51" s="11"/>
      <c r="S51" s="11"/>
      <c r="IF51" s="4"/>
    </row>
    <row r="52" s="145" customFormat="true" ht="12.75" hidden="false" customHeight="false" outlineLevel="0" collapsed="false">
      <c r="A52" s="1"/>
      <c r="B52" s="118" t="s">
        <v>865</v>
      </c>
      <c r="C52" s="16"/>
      <c r="D52" s="3"/>
      <c r="E52" s="47"/>
      <c r="F52" s="3"/>
      <c r="G52" s="11"/>
      <c r="H52" s="11"/>
      <c r="I52" s="11"/>
      <c r="J52" s="11"/>
      <c r="K52" s="11"/>
      <c r="L52" s="11"/>
      <c r="M52" s="11"/>
      <c r="N52" s="11"/>
      <c r="O52" s="11"/>
      <c r="P52" s="11"/>
      <c r="Q52" s="11"/>
      <c r="R52" s="11"/>
      <c r="S52" s="11"/>
      <c r="IF52" s="4"/>
    </row>
    <row r="53" s="145" customFormat="true" ht="12.75" hidden="false" customHeight="false" outlineLevel="0" collapsed="false">
      <c r="A53" s="1"/>
      <c r="B53" s="93" t="s">
        <v>769</v>
      </c>
      <c r="C53" s="16"/>
      <c r="D53" s="3"/>
      <c r="E53" s="47"/>
      <c r="F53" s="3"/>
      <c r="G53" s="11"/>
      <c r="H53" s="11"/>
      <c r="I53" s="11"/>
      <c r="J53" s="11"/>
      <c r="K53" s="11"/>
      <c r="L53" s="11"/>
      <c r="M53" s="11"/>
      <c r="N53" s="11"/>
      <c r="O53" s="11"/>
      <c r="P53" s="11"/>
      <c r="Q53" s="11"/>
      <c r="R53" s="11"/>
      <c r="S53" s="11"/>
      <c r="IF53" s="4"/>
    </row>
    <row r="54" s="145" customFormat="true" ht="12.75" hidden="false" customHeight="false" outlineLevel="0" collapsed="false">
      <c r="A54" s="1"/>
      <c r="B54" s="93" t="s">
        <v>770</v>
      </c>
      <c r="C54" s="16"/>
      <c r="D54" s="3"/>
      <c r="E54" s="47"/>
      <c r="F54" s="3"/>
      <c r="G54" s="11"/>
      <c r="H54" s="11"/>
      <c r="I54" s="11"/>
      <c r="J54" s="11"/>
      <c r="K54" s="11"/>
      <c r="L54" s="11"/>
      <c r="M54" s="11"/>
      <c r="N54" s="11"/>
      <c r="O54" s="11"/>
      <c r="P54" s="11"/>
      <c r="Q54" s="11"/>
      <c r="R54" s="11"/>
      <c r="S54" s="11"/>
      <c r="IF54" s="4"/>
    </row>
    <row r="55" s="145" customFormat="true" ht="12.75" hidden="false" customHeight="false" outlineLevel="0" collapsed="false">
      <c r="A55" s="1"/>
      <c r="B55" s="93" t="s">
        <v>1259</v>
      </c>
      <c r="C55" s="16"/>
      <c r="D55" s="3"/>
      <c r="E55" s="47"/>
      <c r="F55" s="3"/>
      <c r="G55" s="11"/>
      <c r="H55" s="11"/>
      <c r="I55" s="11"/>
      <c r="J55" s="11"/>
      <c r="K55" s="11"/>
      <c r="L55" s="11"/>
      <c r="M55" s="11"/>
      <c r="N55" s="11"/>
      <c r="O55" s="11"/>
      <c r="P55" s="11"/>
      <c r="Q55" s="11"/>
      <c r="R55" s="11"/>
      <c r="S55" s="11"/>
      <c r="IF55" s="4"/>
    </row>
    <row r="56" s="145" customFormat="true" ht="12.75" hidden="false" customHeight="false" outlineLevel="0" collapsed="false">
      <c r="A56" s="1"/>
      <c r="B56" s="93" t="s">
        <v>1260</v>
      </c>
      <c r="C56" s="16"/>
      <c r="D56" s="3"/>
      <c r="E56" s="47"/>
      <c r="F56" s="3"/>
      <c r="G56" s="11"/>
      <c r="H56" s="11"/>
      <c r="I56" s="11"/>
      <c r="J56" s="11"/>
      <c r="K56" s="11"/>
      <c r="L56" s="11"/>
      <c r="M56" s="11"/>
      <c r="N56" s="11"/>
      <c r="O56" s="11"/>
      <c r="P56" s="11"/>
      <c r="Q56" s="11"/>
      <c r="R56" s="11"/>
      <c r="S56" s="11"/>
      <c r="IF56" s="4"/>
    </row>
    <row r="57" s="145" customFormat="true" ht="12.75" hidden="false" customHeight="false" outlineLevel="0" collapsed="false">
      <c r="A57" s="1"/>
      <c r="B57" s="93" t="s">
        <v>1261</v>
      </c>
      <c r="C57" s="16"/>
      <c r="D57" s="3"/>
      <c r="E57" s="47"/>
      <c r="F57" s="3"/>
      <c r="G57" s="11"/>
      <c r="H57" s="11"/>
      <c r="I57" s="11"/>
      <c r="J57" s="11"/>
      <c r="K57" s="11"/>
      <c r="L57" s="11"/>
      <c r="M57" s="11"/>
      <c r="N57" s="11"/>
      <c r="O57" s="11"/>
      <c r="P57" s="11"/>
      <c r="Q57" s="11"/>
      <c r="R57" s="11"/>
      <c r="S57" s="11"/>
      <c r="IF57" s="4"/>
    </row>
    <row r="58" s="145" customFormat="true" ht="12.75" hidden="false" customHeight="false" outlineLevel="0" collapsed="false">
      <c r="A58" s="1"/>
      <c r="B58" s="93" t="s">
        <v>1262</v>
      </c>
      <c r="C58" s="16"/>
      <c r="D58" s="3"/>
      <c r="E58" s="47"/>
      <c r="F58" s="3"/>
      <c r="G58" s="11"/>
      <c r="H58" s="11"/>
      <c r="I58" s="11"/>
      <c r="J58" s="11"/>
      <c r="K58" s="11"/>
      <c r="L58" s="11"/>
      <c r="M58" s="11"/>
      <c r="N58" s="11"/>
      <c r="O58" s="11"/>
      <c r="P58" s="11"/>
      <c r="Q58" s="11"/>
      <c r="R58" s="11"/>
      <c r="S58" s="11"/>
      <c r="IF58" s="4"/>
    </row>
    <row r="59" s="145" customFormat="true" ht="12.75" hidden="false" customHeight="false" outlineLevel="0" collapsed="false">
      <c r="A59" s="1"/>
      <c r="B59" s="93" t="s">
        <v>1263</v>
      </c>
      <c r="C59" s="16"/>
      <c r="D59" s="3"/>
      <c r="E59" s="47"/>
      <c r="F59" s="3"/>
      <c r="G59" s="11"/>
      <c r="H59" s="11"/>
      <c r="I59" s="11"/>
      <c r="J59" s="11"/>
      <c r="K59" s="11"/>
      <c r="L59" s="11"/>
      <c r="M59" s="11"/>
      <c r="N59" s="11"/>
      <c r="O59" s="11"/>
      <c r="P59" s="11"/>
      <c r="Q59" s="11"/>
      <c r="R59" s="11"/>
      <c r="S59" s="11"/>
      <c r="IF59" s="4"/>
    </row>
    <row r="60" s="145" customFormat="true" ht="12.75" hidden="false" customHeight="false" outlineLevel="0" collapsed="false">
      <c r="A60" s="1"/>
      <c r="B60" s="93" t="s">
        <v>1264</v>
      </c>
      <c r="C60" s="16"/>
      <c r="D60" s="3"/>
      <c r="E60" s="47"/>
      <c r="F60" s="3"/>
      <c r="G60" s="11"/>
      <c r="H60" s="11"/>
      <c r="I60" s="11"/>
      <c r="J60" s="11"/>
      <c r="K60" s="11"/>
      <c r="L60" s="11"/>
      <c r="M60" s="11"/>
      <c r="N60" s="11"/>
      <c r="O60" s="11"/>
      <c r="P60" s="11"/>
      <c r="Q60" s="11"/>
      <c r="R60" s="11"/>
      <c r="S60" s="11"/>
      <c r="IF60" s="4"/>
    </row>
    <row r="61" s="145" customFormat="true" ht="12.75" hidden="false" customHeight="false" outlineLevel="0" collapsed="false">
      <c r="A61" s="1"/>
      <c r="B61" s="102" t="s">
        <v>1265</v>
      </c>
      <c r="C61" s="16"/>
      <c r="D61" s="3"/>
      <c r="E61" s="47"/>
      <c r="F61" s="3"/>
      <c r="G61" s="11"/>
      <c r="H61" s="11"/>
      <c r="I61" s="11"/>
      <c r="J61" s="11"/>
      <c r="K61" s="11"/>
      <c r="L61" s="11"/>
      <c r="M61" s="11"/>
      <c r="N61" s="11"/>
      <c r="O61" s="11"/>
      <c r="P61" s="11"/>
      <c r="Q61" s="11"/>
      <c r="R61" s="11"/>
      <c r="S61" s="11"/>
      <c r="IF61" s="4"/>
    </row>
    <row r="62" s="145" customFormat="true" ht="12.75" hidden="false" customHeight="false" outlineLevel="0" collapsed="false">
      <c r="A62" s="1"/>
      <c r="B62" s="102" t="s">
        <v>1266</v>
      </c>
      <c r="C62" s="16"/>
      <c r="D62" s="3"/>
      <c r="E62" s="47"/>
      <c r="F62" s="3"/>
      <c r="G62" s="11"/>
      <c r="H62" s="11"/>
      <c r="I62" s="11"/>
      <c r="J62" s="11"/>
      <c r="K62" s="11"/>
      <c r="L62" s="11"/>
      <c r="M62" s="11"/>
      <c r="N62" s="11"/>
      <c r="O62" s="11"/>
      <c r="P62" s="11"/>
      <c r="Q62" s="11"/>
      <c r="R62" s="11"/>
      <c r="S62" s="11"/>
      <c r="IF62" s="4"/>
    </row>
    <row r="63" s="145" customFormat="true" ht="12.75" hidden="false" customHeight="false" outlineLevel="0" collapsed="false">
      <c r="A63" s="1"/>
      <c r="B63" s="102" t="s">
        <v>1267</v>
      </c>
      <c r="C63" s="16"/>
      <c r="D63" s="3"/>
      <c r="E63" s="47"/>
      <c r="F63" s="3"/>
      <c r="G63" s="11"/>
      <c r="H63" s="11"/>
      <c r="I63" s="11"/>
      <c r="J63" s="11"/>
      <c r="K63" s="11"/>
      <c r="L63" s="11"/>
      <c r="M63" s="11"/>
      <c r="N63" s="11"/>
      <c r="O63" s="11"/>
      <c r="P63" s="11"/>
      <c r="Q63" s="11"/>
      <c r="R63" s="11"/>
      <c r="S63" s="11"/>
      <c r="IF63" s="4"/>
    </row>
    <row r="64" s="145" customFormat="true" ht="12.75" hidden="false" customHeight="false" outlineLevel="0" collapsed="false">
      <c r="A64" s="1"/>
      <c r="B64" s="16"/>
      <c r="C64" s="16"/>
      <c r="D64" s="3"/>
      <c r="E64" s="47"/>
      <c r="F64" s="3"/>
      <c r="G64" s="11"/>
      <c r="H64" s="11"/>
      <c r="I64" s="11"/>
      <c r="J64" s="11"/>
      <c r="K64" s="11"/>
      <c r="L64" s="11"/>
      <c r="M64" s="11"/>
      <c r="N64" s="11"/>
      <c r="O64" s="11"/>
      <c r="P64" s="11"/>
      <c r="Q64" s="11"/>
      <c r="R64" s="11"/>
      <c r="S64" s="11"/>
      <c r="IF64" s="4"/>
    </row>
    <row r="65" s="11" customFormat="true" ht="12.75" hidden="false" customHeight="false" outlineLevel="0" collapsed="false">
      <c r="A65" s="1" t="s">
        <v>66</v>
      </c>
      <c r="B65" s="16" t="s">
        <v>1268</v>
      </c>
      <c r="C65" s="16"/>
      <c r="D65" s="3"/>
      <c r="E65" s="47"/>
      <c r="F65" s="17"/>
      <c r="IF65" s="4"/>
    </row>
    <row r="66" s="11" customFormat="true" ht="12.75" hidden="false" customHeight="false" outlineLevel="0" collapsed="false">
      <c r="A66" s="1"/>
      <c r="B66" s="18"/>
      <c r="C66" s="18"/>
      <c r="D66" s="3"/>
      <c r="E66" s="47"/>
      <c r="F66" s="17"/>
      <c r="IF66" s="4"/>
    </row>
    <row r="67" s="11" customFormat="true" ht="12.75" hidden="false" customHeight="false" outlineLevel="0" collapsed="false">
      <c r="A67" s="1"/>
      <c r="B67" s="72" t="s">
        <v>1269</v>
      </c>
      <c r="C67" s="18"/>
      <c r="D67" s="3"/>
      <c r="E67" s="47"/>
      <c r="F67" s="17"/>
      <c r="IF67" s="4"/>
    </row>
    <row r="68" s="11" customFormat="true" ht="12.75" hidden="false" customHeight="false" outlineLevel="0" collapsed="false">
      <c r="A68" s="1"/>
      <c r="B68" s="16" t="s">
        <v>1270</v>
      </c>
      <c r="C68" s="18"/>
      <c r="D68" s="3"/>
      <c r="E68" s="47"/>
      <c r="F68" s="17"/>
      <c r="IF68" s="4"/>
    </row>
    <row r="69" s="11" customFormat="true" ht="12.75" hidden="false" customHeight="false" outlineLevel="0" collapsed="false">
      <c r="A69" s="1"/>
      <c r="B69" s="16" t="s">
        <v>1271</v>
      </c>
      <c r="C69" s="18"/>
      <c r="D69" s="3"/>
      <c r="E69" s="47"/>
      <c r="F69" s="17"/>
      <c r="IF69" s="4"/>
    </row>
    <row r="70" s="11" customFormat="true" ht="12.75" hidden="false" customHeight="false" outlineLevel="0" collapsed="false">
      <c r="A70" s="1"/>
      <c r="B70" s="16" t="s">
        <v>1272</v>
      </c>
      <c r="C70" s="18"/>
      <c r="D70" s="3"/>
      <c r="E70" s="47"/>
      <c r="F70" s="17"/>
      <c r="IF70" s="4"/>
    </row>
    <row r="71" s="11" customFormat="true" ht="12.75" hidden="false" customHeight="false" outlineLevel="0" collapsed="false">
      <c r="A71" s="1"/>
      <c r="B71" s="16" t="s">
        <v>1273</v>
      </c>
      <c r="C71" s="18"/>
      <c r="D71" s="3"/>
      <c r="E71" s="47"/>
      <c r="F71" s="17"/>
      <c r="IF71" s="4"/>
    </row>
    <row r="72" s="11" customFormat="true" ht="12.75" hidden="false" customHeight="false" outlineLevel="0" collapsed="false">
      <c r="A72" s="1"/>
      <c r="B72" s="16" t="s">
        <v>1274</v>
      </c>
      <c r="C72" s="18"/>
      <c r="D72" s="3"/>
      <c r="E72" s="47"/>
      <c r="F72" s="17"/>
      <c r="IF72" s="4"/>
    </row>
    <row r="73" s="11" customFormat="true" ht="12.75" hidden="false" customHeight="false" outlineLevel="0" collapsed="false">
      <c r="A73" s="1"/>
      <c r="B73" s="16" t="s">
        <v>1275</v>
      </c>
      <c r="C73" s="18"/>
      <c r="D73" s="3"/>
      <c r="E73" s="47"/>
      <c r="F73" s="17"/>
      <c r="IF73" s="4"/>
    </row>
    <row r="74" s="11" customFormat="true" ht="12.75" hidden="false" customHeight="false" outlineLevel="0" collapsed="false">
      <c r="A74" s="1"/>
      <c r="B74" s="147" t="s">
        <v>1276</v>
      </c>
      <c r="C74" s="18"/>
      <c r="D74" s="3"/>
      <c r="E74" s="47"/>
      <c r="F74" s="17"/>
      <c r="IF74" s="4"/>
    </row>
    <row r="75" s="11" customFormat="true" ht="12.75" hidden="false" customHeight="false" outlineLevel="0" collapsed="false">
      <c r="A75" s="1"/>
      <c r="B75" s="148" t="s">
        <v>1277</v>
      </c>
      <c r="C75" s="18"/>
      <c r="D75" s="3"/>
      <c r="E75" s="47"/>
      <c r="F75" s="17"/>
      <c r="IF75" s="4"/>
    </row>
    <row r="76" s="11" customFormat="true" ht="12.75" hidden="false" customHeight="false" outlineLevel="0" collapsed="false">
      <c r="A76" s="1"/>
      <c r="B76" s="148" t="s">
        <v>1278</v>
      </c>
      <c r="C76" s="18"/>
      <c r="D76" s="3"/>
      <c r="E76" s="47"/>
      <c r="F76" s="17"/>
      <c r="IF76" s="4"/>
    </row>
    <row r="77" s="11" customFormat="true" ht="12.75" hidden="false" customHeight="false" outlineLevel="0" collapsed="false">
      <c r="A77" s="1"/>
      <c r="B77" s="148"/>
      <c r="C77" s="18"/>
      <c r="D77" s="3"/>
      <c r="E77" s="47"/>
      <c r="F77" s="17"/>
      <c r="IF77" s="4"/>
    </row>
    <row r="78" s="11" customFormat="true" ht="12.75" hidden="false" customHeight="false" outlineLevel="0" collapsed="false">
      <c r="A78" s="1" t="s">
        <v>269</v>
      </c>
      <c r="B78" s="148" t="s">
        <v>1279</v>
      </c>
      <c r="C78" s="16"/>
      <c r="D78" s="3"/>
      <c r="E78" s="47"/>
      <c r="F78" s="17"/>
      <c r="IF78" s="4"/>
    </row>
    <row r="79" s="11" customFormat="true" ht="12.75" hidden="false" customHeight="false" outlineLevel="0" collapsed="false">
      <c r="A79" s="1"/>
      <c r="B79" s="148"/>
      <c r="C79" s="16" t="s">
        <v>126</v>
      </c>
      <c r="D79" s="3" t="n">
        <v>165</v>
      </c>
      <c r="E79" s="47"/>
      <c r="F79" s="17" t="n">
        <f aca="false">D79*E79</f>
        <v>0</v>
      </c>
      <c r="IF79" s="4"/>
    </row>
    <row r="80" s="11" customFormat="true" ht="12.75" hidden="false" customHeight="false" outlineLevel="0" collapsed="false">
      <c r="A80" s="1"/>
      <c r="B80" s="148"/>
      <c r="C80" s="16"/>
      <c r="D80" s="3"/>
      <c r="E80" s="47"/>
      <c r="F80" s="17"/>
      <c r="IF80" s="4"/>
    </row>
    <row r="81" s="11" customFormat="true" ht="12.75" hidden="false" customHeight="false" outlineLevel="0" collapsed="false">
      <c r="A81" s="1" t="s">
        <v>122</v>
      </c>
      <c r="B81" s="148" t="s">
        <v>1280</v>
      </c>
      <c r="C81" s="16"/>
      <c r="D81" s="3"/>
      <c r="E81" s="47"/>
      <c r="F81" s="17"/>
      <c r="IF81" s="4"/>
    </row>
    <row r="82" s="11" customFormat="true" ht="12.75" hidden="false" customHeight="false" outlineLevel="0" collapsed="false">
      <c r="A82" s="1"/>
      <c r="B82" s="148"/>
      <c r="C82" s="16" t="s">
        <v>126</v>
      </c>
      <c r="D82" s="3" t="n">
        <v>20</v>
      </c>
      <c r="E82" s="47"/>
      <c r="F82" s="17" t="n">
        <f aca="false">D82*E82</f>
        <v>0</v>
      </c>
      <c r="IF82" s="4"/>
    </row>
    <row r="83" s="11" customFormat="true" ht="12.75" hidden="false" customHeight="false" outlineLevel="0" collapsed="false">
      <c r="A83" s="1"/>
      <c r="B83" s="148"/>
      <c r="C83" s="18"/>
      <c r="D83" s="3"/>
      <c r="E83" s="47"/>
      <c r="F83" s="17"/>
      <c r="IF83" s="4"/>
    </row>
    <row r="84" s="11" customFormat="true" ht="12.75" hidden="false" customHeight="false" outlineLevel="0" collapsed="false">
      <c r="A84" s="1" t="s">
        <v>350</v>
      </c>
      <c r="B84" s="148" t="s">
        <v>1281</v>
      </c>
      <c r="C84" s="16"/>
      <c r="D84" s="3"/>
      <c r="E84" s="47"/>
      <c r="F84" s="17"/>
      <c r="IF84" s="4"/>
    </row>
    <row r="85" s="11" customFormat="true" ht="12.75" hidden="false" customHeight="false" outlineLevel="0" collapsed="false">
      <c r="A85" s="1"/>
      <c r="B85" s="148" t="s">
        <v>1282</v>
      </c>
      <c r="C85" s="16"/>
      <c r="D85" s="3"/>
      <c r="E85" s="47"/>
      <c r="F85" s="17"/>
      <c r="IF85" s="4"/>
    </row>
    <row r="86" s="11" customFormat="true" ht="12.75" hidden="false" customHeight="false" outlineLevel="0" collapsed="false">
      <c r="A86" s="1"/>
      <c r="B86" s="148"/>
      <c r="C86" s="16" t="s">
        <v>126</v>
      </c>
      <c r="D86" s="3" t="n">
        <v>85</v>
      </c>
      <c r="E86" s="47"/>
      <c r="F86" s="17" t="n">
        <f aca="false">D86*E86</f>
        <v>0</v>
      </c>
      <c r="IF86" s="4"/>
    </row>
    <row r="87" s="11" customFormat="true" ht="12.75" hidden="false" customHeight="false" outlineLevel="0" collapsed="false">
      <c r="A87" s="1"/>
      <c r="B87" s="16"/>
      <c r="C87" s="16"/>
      <c r="D87" s="3"/>
      <c r="E87" s="47"/>
      <c r="F87" s="17"/>
      <c r="IF87" s="4"/>
    </row>
    <row r="88" s="11" customFormat="true" ht="12.75" hidden="false" customHeight="false" outlineLevel="0" collapsed="false">
      <c r="A88" s="1" t="s">
        <v>69</v>
      </c>
      <c r="B88" s="16" t="s">
        <v>1283</v>
      </c>
      <c r="C88" s="16"/>
      <c r="D88" s="3"/>
      <c r="E88" s="47"/>
      <c r="F88" s="17"/>
      <c r="IF88" s="4"/>
    </row>
    <row r="89" s="11" customFormat="true" ht="12.75" hidden="false" customHeight="false" outlineLevel="0" collapsed="false">
      <c r="A89" s="1"/>
      <c r="B89" s="16" t="s">
        <v>1284</v>
      </c>
      <c r="C89" s="16"/>
      <c r="D89" s="3"/>
      <c r="E89" s="47"/>
      <c r="F89" s="17"/>
      <c r="IF89" s="4"/>
    </row>
    <row r="90" s="11" customFormat="true" ht="12.75" hidden="false" customHeight="false" outlineLevel="0" collapsed="false">
      <c r="A90" s="1" t="s">
        <v>65</v>
      </c>
      <c r="B90" s="16" t="s">
        <v>1285</v>
      </c>
      <c r="C90" s="16"/>
      <c r="D90" s="3"/>
      <c r="E90" s="47"/>
      <c r="F90" s="17"/>
      <c r="IF90" s="4"/>
    </row>
    <row r="91" s="11" customFormat="true" ht="12.75" hidden="false" customHeight="false" outlineLevel="0" collapsed="false">
      <c r="A91" s="1"/>
      <c r="B91" s="16"/>
      <c r="C91" s="16" t="s">
        <v>382</v>
      </c>
      <c r="D91" s="3" t="n">
        <v>2</v>
      </c>
      <c r="E91" s="47"/>
      <c r="F91" s="17" t="n">
        <f aca="false">D91*E91</f>
        <v>0</v>
      </c>
      <c r="IF91" s="4"/>
    </row>
    <row r="92" s="11" customFormat="true" ht="12.75" hidden="false" customHeight="false" outlineLevel="0" collapsed="false">
      <c r="A92" s="1"/>
      <c r="B92" s="16"/>
      <c r="C92" s="16"/>
      <c r="D92" s="3"/>
      <c r="E92" s="47"/>
      <c r="F92" s="17"/>
      <c r="IF92" s="4"/>
    </row>
    <row r="93" s="11" customFormat="true" ht="12.75" hidden="false" customHeight="true" outlineLevel="0" collapsed="false">
      <c r="A93" s="20"/>
      <c r="B93" s="21" t="s">
        <v>1286</v>
      </c>
      <c r="C93" s="21"/>
      <c r="D93" s="21"/>
      <c r="E93" s="54"/>
      <c r="F93" s="23" t="n">
        <f aca="false">SUM(F65:F92)</f>
        <v>0</v>
      </c>
      <c r="IF93" s="4"/>
    </row>
  </sheetData>
  <sheetProtection sheet="true" password="ab39" objects="true" scenarios="true" selectLockedCells="true"/>
  <mergeCells count="1">
    <mergeCell ref="B93:D93"/>
  </mergeCells>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E113"/>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E50" activeCellId="0" sqref="E50"/>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2" min="7" style="5" width="8.56"/>
    <col collapsed="false" customWidth="true" hidden="false" outlineLevel="0" max="13" min="13" style="5" width="10.13"/>
    <col collapsed="false" customWidth="true" hidden="false" outlineLevel="0" max="238" min="14" style="5" width="8.56"/>
    <col collapsed="false" customWidth="true" hidden="false" outlineLevel="0" max="240" min="239" style="4" width="8.56"/>
    <col collapsed="false" customWidth="true" hidden="false" outlineLevel="0" max="248" min="241" style="6" width="8.56"/>
  </cols>
  <sheetData>
    <row r="1" s="11" customFormat="true" ht="12.75" hidden="false" customHeight="false" outlineLevel="0" collapsed="false">
      <c r="A1" s="7" t="s">
        <v>24</v>
      </c>
      <c r="B1" s="36" t="s">
        <v>36</v>
      </c>
      <c r="C1" s="16"/>
      <c r="D1" s="3"/>
      <c r="E1" s="47"/>
      <c r="F1" s="17"/>
      <c r="IE1" s="4"/>
    </row>
    <row r="2" s="11" customFormat="true" ht="12.75" hidden="false" customHeight="false" outlineLevel="0" collapsed="false">
      <c r="A2" s="1"/>
      <c r="B2" s="16"/>
      <c r="C2" s="16"/>
      <c r="D2" s="3"/>
      <c r="E2" s="47"/>
      <c r="F2" s="17"/>
      <c r="IE2" s="4"/>
    </row>
    <row r="3" s="11" customFormat="true" ht="12.75" hidden="false" customHeight="false" outlineLevel="0" collapsed="false">
      <c r="A3" s="1"/>
      <c r="B3" s="68" t="s">
        <v>1214</v>
      </c>
      <c r="C3" s="16"/>
      <c r="D3" s="3"/>
      <c r="E3" s="47"/>
      <c r="F3" s="17"/>
      <c r="IE3" s="4"/>
    </row>
    <row r="4" s="11" customFormat="true" ht="12.75" hidden="false" customHeight="false" outlineLevel="0" collapsed="false">
      <c r="A4" s="1"/>
      <c r="B4" s="58" t="s">
        <v>1287</v>
      </c>
      <c r="C4" s="16"/>
      <c r="D4" s="3"/>
      <c r="E4" s="47"/>
      <c r="F4" s="17"/>
      <c r="IE4" s="4"/>
    </row>
    <row r="5" s="11" customFormat="true" ht="12.75" hidden="false" customHeight="false" outlineLevel="0" collapsed="false">
      <c r="A5" s="1"/>
      <c r="B5" s="58" t="s">
        <v>1288</v>
      </c>
      <c r="C5" s="16"/>
      <c r="D5" s="3"/>
      <c r="E5" s="47"/>
      <c r="F5" s="17"/>
      <c r="IE5" s="4"/>
    </row>
    <row r="6" s="11" customFormat="true" ht="12.75" hidden="false" customHeight="false" outlineLevel="0" collapsed="false">
      <c r="A6" s="1"/>
      <c r="B6" s="58" t="s">
        <v>713</v>
      </c>
      <c r="C6" s="16"/>
      <c r="D6" s="3"/>
      <c r="E6" s="47"/>
      <c r="F6" s="17"/>
      <c r="IE6" s="4"/>
    </row>
    <row r="7" s="11" customFormat="true" ht="12.75" hidden="false" customHeight="false" outlineLevel="0" collapsed="false">
      <c r="A7" s="1"/>
      <c r="B7" s="58" t="s">
        <v>714</v>
      </c>
      <c r="C7" s="16"/>
      <c r="D7" s="3"/>
      <c r="E7" s="47"/>
      <c r="F7" s="17"/>
      <c r="IE7" s="4"/>
    </row>
    <row r="8" s="11" customFormat="true" ht="12.75" hidden="false" customHeight="false" outlineLevel="0" collapsed="false">
      <c r="A8" s="1"/>
      <c r="B8" s="58" t="s">
        <v>1289</v>
      </c>
      <c r="C8" s="16"/>
      <c r="D8" s="3"/>
      <c r="E8" s="47"/>
      <c r="F8" s="17"/>
      <c r="IE8" s="4"/>
    </row>
    <row r="9" s="11" customFormat="true" ht="12.75" hidden="false" customHeight="false" outlineLevel="0" collapsed="false">
      <c r="A9" s="1"/>
      <c r="B9" s="58" t="s">
        <v>1290</v>
      </c>
      <c r="C9" s="16"/>
      <c r="D9" s="3"/>
      <c r="E9" s="47"/>
      <c r="F9" s="17"/>
      <c r="IE9" s="4"/>
    </row>
    <row r="10" s="11" customFormat="true" ht="12.75" hidden="false" customHeight="false" outlineLevel="0" collapsed="false">
      <c r="A10" s="1"/>
      <c r="B10" s="58" t="s">
        <v>1291</v>
      </c>
      <c r="C10" s="16"/>
      <c r="D10" s="3"/>
      <c r="E10" s="47"/>
      <c r="F10" s="17"/>
      <c r="IE10" s="4"/>
    </row>
    <row r="11" s="11" customFormat="true" ht="12.75" hidden="false" customHeight="false" outlineLevel="0" collapsed="false">
      <c r="A11" s="1"/>
      <c r="B11" s="58" t="s">
        <v>1292</v>
      </c>
      <c r="C11" s="16"/>
      <c r="D11" s="3"/>
      <c r="E11" s="47"/>
      <c r="F11" s="17"/>
      <c r="IE11" s="4"/>
    </row>
    <row r="12" s="11" customFormat="true" ht="12.75" hidden="false" customHeight="false" outlineLevel="0" collapsed="false">
      <c r="A12" s="1"/>
      <c r="B12" s="58" t="s">
        <v>1192</v>
      </c>
      <c r="C12" s="16"/>
      <c r="D12" s="3"/>
      <c r="E12" s="47"/>
      <c r="F12" s="17"/>
      <c r="IE12" s="4"/>
    </row>
    <row r="13" s="11" customFormat="true" ht="12.75" hidden="false" customHeight="false" outlineLevel="0" collapsed="false">
      <c r="A13" s="1"/>
      <c r="B13" s="58" t="s">
        <v>1293</v>
      </c>
      <c r="C13" s="16"/>
      <c r="D13" s="3"/>
      <c r="E13" s="47"/>
      <c r="F13" s="17"/>
      <c r="IE13" s="4"/>
    </row>
    <row r="14" s="11" customFormat="true" ht="12.75" hidden="false" customHeight="false" outlineLevel="0" collapsed="false">
      <c r="A14" s="1"/>
      <c r="B14" s="58" t="s">
        <v>1294</v>
      </c>
      <c r="C14" s="16"/>
      <c r="D14" s="3"/>
      <c r="E14" s="47"/>
      <c r="F14" s="17"/>
      <c r="IE14" s="4"/>
    </row>
    <row r="15" s="11" customFormat="true" ht="12.75" hidden="false" customHeight="false" outlineLevel="0" collapsed="false">
      <c r="A15" s="1"/>
      <c r="B15" s="58" t="s">
        <v>1201</v>
      </c>
      <c r="C15" s="16"/>
      <c r="D15" s="3"/>
      <c r="E15" s="47"/>
      <c r="F15" s="17"/>
      <c r="IE15" s="4"/>
    </row>
    <row r="16" s="11" customFormat="true" ht="12.75" hidden="false" customHeight="false" outlineLevel="0" collapsed="false">
      <c r="A16" s="1"/>
      <c r="B16" s="58" t="s">
        <v>1295</v>
      </c>
      <c r="C16" s="16"/>
      <c r="D16" s="3"/>
      <c r="E16" s="47"/>
      <c r="F16" s="17"/>
      <c r="IE16" s="4"/>
    </row>
    <row r="17" s="11" customFormat="true" ht="12.75" hidden="false" customHeight="false" outlineLevel="0" collapsed="false">
      <c r="A17" s="1"/>
      <c r="B17" s="58" t="s">
        <v>1296</v>
      </c>
      <c r="C17" s="16"/>
      <c r="D17" s="3"/>
      <c r="E17" s="47"/>
      <c r="F17" s="17"/>
      <c r="IE17" s="4"/>
    </row>
    <row r="18" s="11" customFormat="true" ht="12.75" hidden="false" customHeight="false" outlineLevel="0" collapsed="false">
      <c r="A18" s="1"/>
      <c r="B18" s="58" t="s">
        <v>1297</v>
      </c>
      <c r="C18" s="16"/>
      <c r="D18" s="3"/>
      <c r="E18" s="47"/>
      <c r="F18" s="17"/>
      <c r="IE18" s="4"/>
    </row>
    <row r="19" s="11" customFormat="true" ht="12.75" hidden="false" customHeight="false" outlineLevel="0" collapsed="false">
      <c r="A19" s="1"/>
      <c r="B19" s="58" t="s">
        <v>1298</v>
      </c>
      <c r="C19" s="16"/>
      <c r="D19" s="3"/>
      <c r="E19" s="47"/>
      <c r="F19" s="17"/>
      <c r="IE19" s="4"/>
    </row>
    <row r="20" s="11" customFormat="true" ht="12.75" hidden="false" customHeight="false" outlineLevel="0" collapsed="false">
      <c r="A20" s="1"/>
      <c r="B20" s="55" t="s">
        <v>87</v>
      </c>
      <c r="C20" s="16"/>
      <c r="D20" s="3"/>
      <c r="E20" s="47"/>
      <c r="F20" s="17"/>
      <c r="IE20" s="4"/>
    </row>
    <row r="21" s="11" customFormat="true" ht="12.75" hidden="false" customHeight="false" outlineLevel="0" collapsed="false">
      <c r="A21" s="1"/>
      <c r="B21" s="55"/>
      <c r="C21" s="16"/>
      <c r="D21" s="3"/>
      <c r="E21" s="47"/>
      <c r="F21" s="17"/>
      <c r="IE21" s="4"/>
    </row>
    <row r="22" s="11" customFormat="true" ht="12.75" hidden="false" customHeight="false" outlineLevel="0" collapsed="false">
      <c r="A22" s="1"/>
      <c r="B22" s="60" t="s">
        <v>1299</v>
      </c>
      <c r="C22" s="16"/>
      <c r="D22" s="3"/>
      <c r="E22" s="47"/>
      <c r="F22" s="17"/>
      <c r="IE22" s="4"/>
    </row>
    <row r="23" s="11" customFormat="true" ht="12.75" hidden="false" customHeight="false" outlineLevel="0" collapsed="false">
      <c r="A23" s="1"/>
      <c r="B23" s="71" t="s">
        <v>1300</v>
      </c>
      <c r="C23" s="16"/>
      <c r="D23" s="3"/>
      <c r="E23" s="47"/>
      <c r="F23" s="17"/>
      <c r="IE23" s="4"/>
    </row>
    <row r="24" s="11" customFormat="true" ht="12.75" hidden="false" customHeight="false" outlineLevel="0" collapsed="false">
      <c r="A24" s="1"/>
      <c r="B24" s="55" t="s">
        <v>1301</v>
      </c>
      <c r="C24" s="16"/>
      <c r="D24" s="3"/>
      <c r="E24" s="47"/>
      <c r="F24" s="17"/>
      <c r="IE24" s="4"/>
    </row>
    <row r="25" s="11" customFormat="true" ht="12.75" hidden="false" customHeight="false" outlineLevel="0" collapsed="false">
      <c r="A25" s="1"/>
      <c r="B25" s="55" t="s">
        <v>1302</v>
      </c>
      <c r="C25" s="16"/>
      <c r="D25" s="3"/>
      <c r="E25" s="47"/>
      <c r="F25" s="17"/>
      <c r="IE25" s="4"/>
    </row>
    <row r="26" s="11" customFormat="true" ht="12.75" hidden="false" customHeight="false" outlineLevel="0" collapsed="false">
      <c r="A26" s="1"/>
      <c r="B26" s="55" t="s">
        <v>1303</v>
      </c>
      <c r="C26" s="16"/>
      <c r="D26" s="3"/>
      <c r="E26" s="47"/>
      <c r="F26" s="17"/>
      <c r="IE26" s="4"/>
    </row>
    <row r="27" s="11" customFormat="true" ht="12.75" hidden="false" customHeight="false" outlineLevel="0" collapsed="false">
      <c r="A27" s="1"/>
      <c r="B27" s="55" t="s">
        <v>1304</v>
      </c>
      <c r="C27" s="16"/>
      <c r="D27" s="3"/>
      <c r="E27" s="47"/>
      <c r="F27" s="17"/>
      <c r="IE27" s="4"/>
    </row>
    <row r="28" s="11" customFormat="true" ht="12.75" hidden="false" customHeight="false" outlineLevel="0" collapsed="false">
      <c r="A28" s="1"/>
      <c r="B28" s="62" t="s">
        <v>1305</v>
      </c>
      <c r="C28" s="16"/>
      <c r="D28" s="3"/>
      <c r="E28" s="47"/>
      <c r="F28" s="17"/>
      <c r="IE28" s="4"/>
    </row>
    <row r="29" s="11" customFormat="true" ht="12.75" hidden="false" customHeight="false" outlineLevel="0" collapsed="false">
      <c r="A29" s="1"/>
      <c r="B29" s="55" t="s">
        <v>1306</v>
      </c>
      <c r="C29" s="16"/>
      <c r="D29" s="3"/>
      <c r="E29" s="47"/>
      <c r="F29" s="17"/>
      <c r="IE29" s="4"/>
    </row>
    <row r="30" s="11" customFormat="true" ht="12.75" hidden="false" customHeight="false" outlineLevel="0" collapsed="false">
      <c r="A30" s="1"/>
      <c r="B30" s="71" t="s">
        <v>1307</v>
      </c>
      <c r="C30" s="16"/>
      <c r="D30" s="3"/>
      <c r="E30" s="47"/>
      <c r="F30" s="17"/>
      <c r="IE30" s="4"/>
    </row>
    <row r="31" s="11" customFormat="true" ht="12.75" hidden="false" customHeight="false" outlineLevel="0" collapsed="false">
      <c r="A31" s="1"/>
      <c r="B31" s="55" t="s">
        <v>1308</v>
      </c>
      <c r="C31" s="16"/>
      <c r="D31" s="3"/>
      <c r="E31" s="47"/>
      <c r="F31" s="17"/>
      <c r="IE31" s="4"/>
    </row>
    <row r="32" s="11" customFormat="true" ht="12.75" hidden="false" customHeight="false" outlineLevel="0" collapsed="false">
      <c r="A32" s="1"/>
      <c r="B32" s="71" t="s">
        <v>1309</v>
      </c>
      <c r="C32" s="16"/>
      <c r="D32" s="3"/>
      <c r="E32" s="47"/>
      <c r="F32" s="17"/>
      <c r="IE32" s="4"/>
    </row>
    <row r="33" s="11" customFormat="true" ht="12.75" hidden="false" customHeight="false" outlineLevel="0" collapsed="false">
      <c r="A33" s="1"/>
      <c r="B33" s="55" t="s">
        <v>1310</v>
      </c>
      <c r="C33" s="16"/>
      <c r="D33" s="3"/>
      <c r="E33" s="47"/>
      <c r="F33" s="17"/>
      <c r="IE33" s="4"/>
    </row>
    <row r="34" s="11" customFormat="true" ht="12.75" hidden="false" customHeight="false" outlineLevel="0" collapsed="false">
      <c r="A34" s="1"/>
      <c r="B34" s="55" t="s">
        <v>1311</v>
      </c>
      <c r="C34" s="16"/>
      <c r="D34" s="3"/>
      <c r="E34" s="47"/>
      <c r="F34" s="17"/>
      <c r="IE34" s="4"/>
    </row>
    <row r="35" s="11" customFormat="true" ht="12.75" hidden="false" customHeight="false" outlineLevel="0" collapsed="false">
      <c r="A35" s="1"/>
      <c r="B35" s="119" t="s">
        <v>1312</v>
      </c>
      <c r="C35" s="16"/>
      <c r="D35" s="3"/>
      <c r="E35" s="47"/>
      <c r="F35" s="17"/>
      <c r="IE35" s="4"/>
    </row>
    <row r="36" s="11" customFormat="true" ht="12.75" hidden="false" customHeight="false" outlineLevel="0" collapsed="false">
      <c r="A36" s="1"/>
      <c r="B36" s="62" t="s">
        <v>1313</v>
      </c>
      <c r="C36" s="16"/>
      <c r="D36" s="3"/>
      <c r="E36" s="47"/>
      <c r="F36" s="17"/>
      <c r="IE36" s="4"/>
    </row>
    <row r="37" s="11" customFormat="true" ht="12.75" hidden="false" customHeight="false" outlineLevel="0" collapsed="false">
      <c r="A37" s="1"/>
      <c r="B37" s="62" t="s">
        <v>769</v>
      </c>
      <c r="C37" s="16"/>
      <c r="D37" s="3"/>
      <c r="E37" s="47"/>
      <c r="F37" s="17"/>
      <c r="IE37" s="4"/>
    </row>
    <row r="38" s="11" customFormat="true" ht="12.75" hidden="false" customHeight="false" outlineLevel="0" collapsed="false">
      <c r="A38" s="1"/>
      <c r="B38" s="62" t="s">
        <v>770</v>
      </c>
      <c r="C38" s="16"/>
      <c r="D38" s="3"/>
      <c r="E38" s="47"/>
      <c r="F38" s="17"/>
      <c r="IE38" s="4"/>
    </row>
    <row r="39" s="11" customFormat="true" ht="12.75" hidden="false" customHeight="false" outlineLevel="0" collapsed="false">
      <c r="A39" s="1"/>
      <c r="B39" s="93" t="s">
        <v>1259</v>
      </c>
      <c r="C39" s="16"/>
      <c r="D39" s="3"/>
      <c r="E39" s="47"/>
      <c r="F39" s="17"/>
      <c r="IE39" s="4"/>
    </row>
    <row r="40" s="11" customFormat="true" ht="12.75" hidden="false" customHeight="false" outlineLevel="0" collapsed="false">
      <c r="A40" s="1"/>
      <c r="B40" s="93" t="s">
        <v>1314</v>
      </c>
      <c r="C40" s="16"/>
      <c r="D40" s="3"/>
      <c r="E40" s="47"/>
      <c r="F40" s="17"/>
      <c r="IE40" s="4"/>
    </row>
    <row r="41" s="11" customFormat="true" ht="12.75" hidden="false" customHeight="false" outlineLevel="0" collapsed="false">
      <c r="A41" s="1"/>
      <c r="B41" s="93" t="s">
        <v>1261</v>
      </c>
      <c r="C41" s="16"/>
      <c r="D41" s="3"/>
      <c r="E41" s="47"/>
      <c r="F41" s="17"/>
      <c r="IE41" s="4"/>
    </row>
    <row r="42" s="11" customFormat="true" ht="12.75" hidden="false" customHeight="false" outlineLevel="0" collapsed="false">
      <c r="A42" s="1"/>
      <c r="B42" s="93" t="s">
        <v>1262</v>
      </c>
      <c r="C42" s="16"/>
      <c r="D42" s="3"/>
      <c r="E42" s="47"/>
      <c r="F42" s="17"/>
      <c r="IE42" s="4"/>
    </row>
    <row r="43" s="11" customFormat="true" ht="12.75" hidden="false" customHeight="false" outlineLevel="0" collapsed="false">
      <c r="A43" s="1"/>
      <c r="B43" s="93" t="s">
        <v>1263</v>
      </c>
      <c r="C43" s="16"/>
      <c r="D43" s="3"/>
      <c r="E43" s="47"/>
      <c r="F43" s="17"/>
      <c r="IE43" s="4"/>
    </row>
    <row r="44" s="11" customFormat="true" ht="12.75" hidden="false" customHeight="false" outlineLevel="0" collapsed="false">
      <c r="A44" s="1"/>
      <c r="B44" s="93" t="s">
        <v>1264</v>
      </c>
      <c r="C44" s="16"/>
      <c r="D44" s="3"/>
      <c r="E44" s="47"/>
      <c r="F44" s="17"/>
      <c r="IE44" s="4"/>
    </row>
    <row r="45" s="11" customFormat="true" ht="12.75" hidden="false" customHeight="false" outlineLevel="0" collapsed="false">
      <c r="A45" s="1"/>
      <c r="B45" s="93" t="s">
        <v>1315</v>
      </c>
      <c r="C45" s="16"/>
      <c r="D45" s="3"/>
      <c r="E45" s="47"/>
      <c r="F45" s="17"/>
      <c r="IE45" s="4"/>
    </row>
    <row r="46" s="11" customFormat="true" ht="12.75" hidden="false" customHeight="false" outlineLevel="0" collapsed="false">
      <c r="A46" s="1"/>
      <c r="B46" s="93" t="s">
        <v>1316</v>
      </c>
      <c r="C46" s="16"/>
      <c r="D46" s="3"/>
      <c r="E46" s="47"/>
      <c r="F46" s="17"/>
      <c r="IE46" s="4"/>
    </row>
    <row r="47" s="11" customFormat="true" ht="12.75" hidden="false" customHeight="false" outlineLevel="0" collapsed="false">
      <c r="A47" s="1"/>
      <c r="B47" s="36"/>
      <c r="C47" s="16"/>
      <c r="D47" s="3"/>
      <c r="E47" s="47"/>
      <c r="F47" s="17"/>
      <c r="IE47" s="4"/>
    </row>
    <row r="48" s="11" customFormat="true" ht="12.75" hidden="false" customHeight="false" outlineLevel="0" collapsed="false">
      <c r="A48" s="1" t="s">
        <v>66</v>
      </c>
      <c r="B48" s="16" t="s">
        <v>1317</v>
      </c>
      <c r="C48" s="16"/>
      <c r="D48" s="3"/>
      <c r="E48" s="47"/>
      <c r="F48" s="17"/>
      <c r="IE48" s="4"/>
    </row>
    <row r="49" s="11" customFormat="true" ht="12.75" hidden="false" customHeight="false" outlineLevel="0" collapsed="false">
      <c r="A49" s="1"/>
      <c r="B49" s="16" t="s">
        <v>1318</v>
      </c>
      <c r="C49" s="16"/>
      <c r="D49" s="3"/>
      <c r="E49" s="47"/>
      <c r="F49" s="17"/>
      <c r="IE49" s="4"/>
    </row>
    <row r="50" s="11" customFormat="true" ht="12.75" hidden="false" customHeight="false" outlineLevel="0" collapsed="false">
      <c r="A50" s="1"/>
      <c r="B50" s="16" t="s">
        <v>1319</v>
      </c>
      <c r="C50" s="16"/>
      <c r="D50" s="3"/>
      <c r="E50" s="47"/>
      <c r="F50" s="17"/>
      <c r="IE50" s="4"/>
    </row>
    <row r="51" s="11" customFormat="true" ht="12.75" hidden="false" customHeight="false" outlineLevel="0" collapsed="false">
      <c r="A51" s="1"/>
      <c r="B51" s="16" t="s">
        <v>1320</v>
      </c>
      <c r="C51" s="16"/>
      <c r="D51" s="3"/>
      <c r="E51" s="47"/>
      <c r="F51" s="17"/>
      <c r="IE51" s="4"/>
    </row>
    <row r="52" s="11" customFormat="true" ht="12.75" hidden="false" customHeight="false" outlineLevel="0" collapsed="false">
      <c r="A52" s="1"/>
      <c r="B52" s="16" t="s">
        <v>1321</v>
      </c>
      <c r="C52" s="16"/>
      <c r="D52" s="3"/>
      <c r="E52" s="47"/>
      <c r="F52" s="17"/>
      <c r="IE52" s="4"/>
    </row>
    <row r="53" s="11" customFormat="true" ht="12.75" hidden="false" customHeight="false" outlineLevel="0" collapsed="false">
      <c r="A53" s="1"/>
      <c r="B53" s="16"/>
      <c r="C53" s="16"/>
      <c r="D53" s="3"/>
      <c r="E53" s="47"/>
      <c r="F53" s="17"/>
      <c r="IE53" s="4"/>
    </row>
    <row r="54" s="11" customFormat="true" ht="12.75" hidden="false" customHeight="false" outlineLevel="0" collapsed="false">
      <c r="A54" s="1" t="s">
        <v>120</v>
      </c>
      <c r="B54" s="149" t="s">
        <v>1322</v>
      </c>
      <c r="C54" s="16"/>
      <c r="D54" s="3"/>
      <c r="E54" s="47"/>
      <c r="F54" s="17"/>
      <c r="IE54" s="4"/>
    </row>
    <row r="55" s="11" customFormat="true" ht="12.75" hidden="false" customHeight="false" outlineLevel="0" collapsed="false">
      <c r="A55" s="1"/>
      <c r="B55" s="16" t="s">
        <v>1323</v>
      </c>
      <c r="C55" s="16"/>
      <c r="D55" s="3"/>
      <c r="E55" s="47"/>
      <c r="F55" s="17"/>
      <c r="IE55" s="4"/>
    </row>
    <row r="56" s="11" customFormat="true" ht="12.75" hidden="false" customHeight="false" outlineLevel="0" collapsed="false">
      <c r="A56" s="1"/>
      <c r="B56" s="16" t="s">
        <v>1324</v>
      </c>
      <c r="C56" s="16"/>
      <c r="D56" s="3"/>
      <c r="E56" s="47"/>
      <c r="F56" s="17"/>
      <c r="IE56" s="4"/>
    </row>
    <row r="57" s="11" customFormat="true" ht="12.75" hidden="false" customHeight="false" outlineLevel="0" collapsed="false">
      <c r="A57" s="1"/>
      <c r="B57" s="16" t="s">
        <v>1325</v>
      </c>
      <c r="C57" s="16"/>
      <c r="D57" s="3"/>
      <c r="E57" s="47"/>
      <c r="F57" s="17"/>
      <c r="IE57" s="4"/>
    </row>
    <row r="58" s="11" customFormat="true" ht="12.75" hidden="false" customHeight="false" outlineLevel="0" collapsed="false">
      <c r="A58" s="1"/>
      <c r="B58" s="16"/>
      <c r="C58" s="16" t="s">
        <v>126</v>
      </c>
      <c r="D58" s="3" t="n">
        <v>20</v>
      </c>
      <c r="E58" s="47"/>
      <c r="F58" s="17" t="n">
        <f aca="false">D58*E58</f>
        <v>0</v>
      </c>
      <c r="IE58" s="4"/>
    </row>
    <row r="59" s="11" customFormat="true" ht="12.75" hidden="false" customHeight="false" outlineLevel="0" collapsed="false">
      <c r="A59" s="1"/>
      <c r="B59" s="16"/>
      <c r="C59" s="16"/>
      <c r="D59" s="3"/>
      <c r="E59" s="47"/>
      <c r="F59" s="17"/>
      <c r="IE59" s="4"/>
    </row>
    <row r="60" s="11" customFormat="true" ht="12.75" hidden="false" customHeight="false" outlineLevel="0" collapsed="false">
      <c r="A60" s="1" t="s">
        <v>229</v>
      </c>
      <c r="B60" s="149" t="s">
        <v>1326</v>
      </c>
      <c r="C60" s="16"/>
      <c r="D60" s="3"/>
      <c r="E60" s="47"/>
      <c r="F60" s="17"/>
      <c r="IE60" s="4"/>
    </row>
    <row r="61" s="11" customFormat="true" ht="12.75" hidden="false" customHeight="false" outlineLevel="0" collapsed="false">
      <c r="A61" s="1"/>
      <c r="B61" s="149" t="s">
        <v>1327</v>
      </c>
      <c r="C61" s="16"/>
      <c r="D61" s="3"/>
      <c r="E61" s="47"/>
      <c r="F61" s="17"/>
      <c r="IE61" s="4"/>
    </row>
    <row r="62" s="11" customFormat="true" ht="12.75" hidden="false" customHeight="false" outlineLevel="0" collapsed="false">
      <c r="A62" s="1"/>
      <c r="B62" s="16" t="s">
        <v>1323</v>
      </c>
      <c r="C62" s="16"/>
      <c r="D62" s="3"/>
      <c r="E62" s="47"/>
      <c r="F62" s="17"/>
      <c r="IE62" s="4"/>
    </row>
    <row r="63" s="11" customFormat="true" ht="12.75" hidden="false" customHeight="false" outlineLevel="0" collapsed="false">
      <c r="A63" s="1"/>
      <c r="B63" s="16" t="s">
        <v>1324</v>
      </c>
      <c r="C63" s="16"/>
      <c r="D63" s="3"/>
      <c r="E63" s="47"/>
      <c r="F63" s="17"/>
      <c r="IE63" s="4"/>
    </row>
    <row r="64" s="11" customFormat="true" ht="12.75" hidden="false" customHeight="false" outlineLevel="0" collapsed="false">
      <c r="A64" s="1"/>
      <c r="B64" s="16" t="s">
        <v>1325</v>
      </c>
      <c r="C64" s="16"/>
      <c r="D64" s="3"/>
      <c r="E64" s="47"/>
      <c r="F64" s="17"/>
      <c r="IE64" s="4"/>
    </row>
    <row r="65" s="11" customFormat="true" ht="12.75" hidden="false" customHeight="false" outlineLevel="0" collapsed="false">
      <c r="A65" s="1"/>
      <c r="B65" s="16"/>
      <c r="C65" s="16" t="s">
        <v>126</v>
      </c>
      <c r="D65" s="3" t="n">
        <v>33</v>
      </c>
      <c r="E65" s="47"/>
      <c r="F65" s="17" t="n">
        <f aca="false">D65*E65</f>
        <v>0</v>
      </c>
      <c r="IE65" s="4"/>
    </row>
    <row r="66" s="11" customFormat="true" ht="12.75" hidden="false" customHeight="false" outlineLevel="0" collapsed="false">
      <c r="A66" s="1"/>
      <c r="B66" s="16"/>
      <c r="C66" s="16"/>
      <c r="D66" s="3"/>
      <c r="E66" s="47"/>
      <c r="F66" s="17"/>
      <c r="IE66" s="4"/>
    </row>
    <row r="67" s="11" customFormat="true" ht="12.75" hidden="false" customHeight="false" outlineLevel="0" collapsed="false">
      <c r="A67" s="1" t="s">
        <v>243</v>
      </c>
      <c r="B67" s="16" t="s">
        <v>1328</v>
      </c>
      <c r="C67" s="16"/>
      <c r="D67" s="3"/>
      <c r="E67" s="47"/>
      <c r="F67" s="17"/>
      <c r="IE67" s="4"/>
    </row>
    <row r="68" s="11" customFormat="true" ht="12.75" hidden="false" customHeight="false" outlineLevel="0" collapsed="false">
      <c r="A68" s="1"/>
      <c r="B68" s="16"/>
      <c r="C68" s="16" t="s">
        <v>126</v>
      </c>
      <c r="D68" s="3" t="n">
        <v>33</v>
      </c>
      <c r="E68" s="47"/>
      <c r="F68" s="17" t="n">
        <f aca="false">D68*E68</f>
        <v>0</v>
      </c>
      <c r="IE68" s="4"/>
    </row>
    <row r="69" s="11" customFormat="true" ht="12.75" hidden="false" customHeight="false" outlineLevel="0" collapsed="false">
      <c r="A69" s="1"/>
      <c r="B69" s="16"/>
      <c r="C69" s="16"/>
      <c r="D69" s="3"/>
      <c r="E69" s="47"/>
      <c r="F69" s="17"/>
      <c r="IE69" s="4"/>
    </row>
    <row r="70" s="11" customFormat="true" ht="12.75" hidden="false" customHeight="false" outlineLevel="0" collapsed="false">
      <c r="A70" s="1" t="s">
        <v>231</v>
      </c>
      <c r="B70" s="149" t="s">
        <v>1329</v>
      </c>
      <c r="C70" s="16"/>
      <c r="D70" s="3"/>
      <c r="E70" s="47"/>
      <c r="F70" s="17"/>
      <c r="IE70" s="4"/>
    </row>
    <row r="71" s="11" customFormat="true" ht="12.75" hidden="false" customHeight="false" outlineLevel="0" collapsed="false">
      <c r="A71" s="1"/>
      <c r="B71" s="149" t="s">
        <v>1330</v>
      </c>
      <c r="C71" s="16"/>
      <c r="D71" s="3"/>
      <c r="E71" s="47"/>
      <c r="F71" s="17"/>
      <c r="IE71" s="4"/>
    </row>
    <row r="72" s="11" customFormat="true" ht="12.75" hidden="false" customHeight="false" outlineLevel="0" collapsed="false">
      <c r="A72" s="1"/>
      <c r="B72" s="149" t="s">
        <v>1331</v>
      </c>
      <c r="C72" s="16"/>
      <c r="D72" s="3"/>
      <c r="E72" s="47"/>
      <c r="F72" s="17"/>
      <c r="IE72" s="4"/>
    </row>
    <row r="73" s="11" customFormat="true" ht="12.75" hidden="false" customHeight="false" outlineLevel="0" collapsed="false">
      <c r="A73" s="1"/>
      <c r="B73" s="16" t="s">
        <v>1323</v>
      </c>
      <c r="C73" s="16"/>
      <c r="D73" s="3"/>
      <c r="E73" s="47"/>
      <c r="F73" s="17"/>
      <c r="IE73" s="4"/>
    </row>
    <row r="74" s="11" customFormat="true" ht="12.75" hidden="false" customHeight="false" outlineLevel="0" collapsed="false">
      <c r="A74" s="1"/>
      <c r="B74" s="16" t="s">
        <v>1324</v>
      </c>
      <c r="C74" s="16"/>
      <c r="D74" s="3"/>
      <c r="E74" s="47"/>
      <c r="F74" s="17"/>
      <c r="IE74" s="4"/>
    </row>
    <row r="75" s="11" customFormat="true" ht="12.75" hidden="false" customHeight="false" outlineLevel="0" collapsed="false">
      <c r="A75" s="1"/>
      <c r="B75" s="16" t="s">
        <v>1325</v>
      </c>
      <c r="C75" s="16"/>
      <c r="D75" s="3"/>
      <c r="E75" s="47"/>
      <c r="F75" s="17"/>
      <c r="IE75" s="4"/>
    </row>
    <row r="76" s="11" customFormat="true" ht="12.75" hidden="false" customHeight="false" outlineLevel="0" collapsed="false">
      <c r="A76" s="1"/>
      <c r="B76" s="16"/>
      <c r="C76" s="16" t="s">
        <v>126</v>
      </c>
      <c r="D76" s="3" t="n">
        <v>55.5</v>
      </c>
      <c r="E76" s="47"/>
      <c r="F76" s="17" t="n">
        <f aca="false">D76*E76</f>
        <v>0</v>
      </c>
      <c r="IE76" s="4"/>
    </row>
    <row r="77" s="11" customFormat="true" ht="12.75" hidden="false" customHeight="false" outlineLevel="0" collapsed="false">
      <c r="A77" s="1"/>
      <c r="B77" s="16"/>
      <c r="C77" s="16"/>
      <c r="D77" s="3"/>
      <c r="E77" s="47"/>
      <c r="F77" s="17"/>
      <c r="IE77" s="4"/>
    </row>
    <row r="78" s="11" customFormat="true" ht="12.75" hidden="false" customHeight="false" outlineLevel="0" collapsed="false">
      <c r="A78" s="1" t="s">
        <v>250</v>
      </c>
      <c r="B78" s="16" t="s">
        <v>1332</v>
      </c>
      <c r="C78" s="16"/>
      <c r="D78" s="3"/>
      <c r="E78" s="47"/>
      <c r="F78" s="17"/>
      <c r="IE78" s="4"/>
    </row>
    <row r="79" s="11" customFormat="true" ht="12.75" hidden="false" customHeight="false" outlineLevel="0" collapsed="false">
      <c r="A79" s="1"/>
      <c r="B79" s="16" t="s">
        <v>1333</v>
      </c>
      <c r="C79" s="16"/>
      <c r="D79" s="3"/>
      <c r="E79" s="47"/>
      <c r="F79" s="17"/>
      <c r="IE79" s="4"/>
    </row>
    <row r="80" s="11" customFormat="true" ht="12.75" hidden="false" customHeight="false" outlineLevel="0" collapsed="false">
      <c r="A80" s="1"/>
      <c r="B80" s="16"/>
      <c r="C80" s="16" t="s">
        <v>126</v>
      </c>
      <c r="D80" s="3" t="n">
        <v>2.1</v>
      </c>
      <c r="E80" s="47"/>
      <c r="F80" s="17" t="n">
        <f aca="false">D80*E80</f>
        <v>0</v>
      </c>
      <c r="IE80" s="4"/>
    </row>
    <row r="81" s="11" customFormat="true" ht="12.75" hidden="false" customHeight="false" outlineLevel="0" collapsed="false">
      <c r="A81" s="1"/>
      <c r="B81" s="16"/>
      <c r="C81" s="16"/>
      <c r="D81" s="3"/>
      <c r="E81" s="47"/>
      <c r="F81" s="17"/>
      <c r="IE81" s="4"/>
    </row>
    <row r="82" s="11" customFormat="true" ht="12.75" hidden="false" customHeight="false" outlineLevel="0" collapsed="false">
      <c r="A82" s="1" t="s">
        <v>389</v>
      </c>
      <c r="B82" s="149" t="s">
        <v>1334</v>
      </c>
      <c r="C82" s="16"/>
      <c r="D82" s="3"/>
      <c r="E82" s="47"/>
      <c r="F82" s="17"/>
      <c r="IE82" s="4"/>
    </row>
    <row r="83" s="11" customFormat="true" ht="12.75" hidden="false" customHeight="false" outlineLevel="0" collapsed="false">
      <c r="A83" s="1"/>
      <c r="B83" s="149" t="s">
        <v>1335</v>
      </c>
      <c r="C83" s="16"/>
      <c r="D83" s="3"/>
      <c r="E83" s="47"/>
      <c r="F83" s="17"/>
      <c r="IE83" s="4"/>
    </row>
    <row r="84" s="11" customFormat="true" ht="12.75" hidden="false" customHeight="false" outlineLevel="0" collapsed="false">
      <c r="A84" s="1" t="s">
        <v>65</v>
      </c>
      <c r="B84" s="16" t="s">
        <v>1336</v>
      </c>
      <c r="C84" s="16"/>
      <c r="D84" s="3"/>
      <c r="E84" s="47"/>
      <c r="F84" s="17"/>
      <c r="IE84" s="4"/>
    </row>
    <row r="85" s="11" customFormat="true" ht="12.75" hidden="false" customHeight="false" outlineLevel="0" collapsed="false">
      <c r="A85" s="1"/>
      <c r="B85" s="16" t="s">
        <v>1337</v>
      </c>
      <c r="C85" s="16"/>
      <c r="D85" s="3"/>
      <c r="E85" s="47"/>
      <c r="F85" s="17"/>
      <c r="IE85" s="4"/>
    </row>
    <row r="86" s="11" customFormat="true" ht="12.75" hidden="false" customHeight="false" outlineLevel="0" collapsed="false">
      <c r="A86" s="1"/>
      <c r="B86" s="16"/>
      <c r="C86" s="16"/>
      <c r="D86" s="3"/>
      <c r="E86" s="47"/>
      <c r="F86" s="17"/>
      <c r="IE86" s="4"/>
    </row>
    <row r="87" s="11" customFormat="true" ht="12.75" hidden="false" customHeight="false" outlineLevel="0" collapsed="false">
      <c r="A87" s="1" t="s">
        <v>266</v>
      </c>
      <c r="B87" s="16" t="s">
        <v>1338</v>
      </c>
      <c r="C87" s="16"/>
      <c r="D87" s="3"/>
      <c r="E87" s="47"/>
      <c r="F87" s="17"/>
      <c r="IE87" s="4"/>
    </row>
    <row r="88" s="11" customFormat="true" ht="12.75" hidden="false" customHeight="false" outlineLevel="0" collapsed="false">
      <c r="A88" s="1"/>
      <c r="B88" s="16"/>
      <c r="C88" s="16" t="s">
        <v>296</v>
      </c>
      <c r="D88" s="3" t="n">
        <v>25</v>
      </c>
      <c r="E88" s="47"/>
      <c r="F88" s="17" t="n">
        <f aca="false">D88*E88</f>
        <v>0</v>
      </c>
      <c r="IE88" s="4"/>
    </row>
    <row r="89" s="11" customFormat="true" ht="12.75" hidden="false" customHeight="false" outlineLevel="0" collapsed="false">
      <c r="A89" s="1"/>
      <c r="B89" s="16"/>
      <c r="C89" s="16"/>
      <c r="D89" s="3"/>
      <c r="E89" s="47"/>
      <c r="F89" s="17"/>
      <c r="IE89" s="4"/>
    </row>
    <row r="90" s="11" customFormat="true" ht="12.75" hidden="false" customHeight="false" outlineLevel="0" collapsed="false">
      <c r="A90" s="1" t="s">
        <v>355</v>
      </c>
      <c r="B90" s="16" t="s">
        <v>1339</v>
      </c>
      <c r="C90" s="16"/>
      <c r="D90" s="3"/>
      <c r="E90" s="47"/>
      <c r="F90" s="17"/>
      <c r="IE90" s="4"/>
    </row>
    <row r="91" s="11" customFormat="true" ht="12.75" hidden="false" customHeight="false" outlineLevel="0" collapsed="false">
      <c r="A91" s="1"/>
      <c r="B91" s="16"/>
      <c r="C91" s="16" t="s">
        <v>296</v>
      </c>
      <c r="D91" s="3" t="n">
        <v>25</v>
      </c>
      <c r="E91" s="47"/>
      <c r="F91" s="17" t="n">
        <f aca="false">D91*E91</f>
        <v>0</v>
      </c>
      <c r="IE91" s="4"/>
    </row>
    <row r="92" s="11" customFormat="true" ht="12.75" hidden="false" customHeight="false" outlineLevel="0" collapsed="false">
      <c r="A92" s="1"/>
      <c r="B92" s="16"/>
      <c r="C92" s="16"/>
      <c r="D92" s="3"/>
      <c r="E92" s="47"/>
      <c r="F92" s="17"/>
      <c r="IE92" s="4"/>
    </row>
    <row r="93" s="11" customFormat="true" ht="12.75" hidden="false" customHeight="false" outlineLevel="0" collapsed="false">
      <c r="A93" s="1" t="s">
        <v>357</v>
      </c>
      <c r="B93" s="16" t="s">
        <v>1340</v>
      </c>
      <c r="C93" s="16"/>
      <c r="D93" s="3"/>
      <c r="E93" s="47"/>
      <c r="F93" s="17"/>
      <c r="IE93" s="4"/>
    </row>
    <row r="94" s="11" customFormat="true" ht="12.75" hidden="false" customHeight="false" outlineLevel="0" collapsed="false">
      <c r="A94" s="1"/>
      <c r="B94" s="16"/>
      <c r="C94" s="16" t="s">
        <v>126</v>
      </c>
      <c r="D94" s="3" t="n">
        <v>15</v>
      </c>
      <c r="E94" s="47"/>
      <c r="F94" s="17" t="n">
        <f aca="false">D94*E94</f>
        <v>0</v>
      </c>
      <c r="IE94" s="4"/>
    </row>
    <row r="95" s="11" customFormat="true" ht="12.75" hidden="false" customHeight="false" outlineLevel="0" collapsed="false">
      <c r="A95" s="1"/>
      <c r="B95" s="16"/>
      <c r="C95" s="16"/>
      <c r="D95" s="3"/>
      <c r="E95" s="47"/>
      <c r="F95" s="17"/>
      <c r="IE95" s="4"/>
    </row>
    <row r="96" s="11" customFormat="true" ht="12.75" hidden="false" customHeight="false" outlineLevel="0" collapsed="false">
      <c r="A96" s="1" t="s">
        <v>69</v>
      </c>
      <c r="B96" s="16" t="s">
        <v>1341</v>
      </c>
      <c r="C96" s="16"/>
      <c r="D96" s="3"/>
      <c r="E96" s="47"/>
      <c r="F96" s="17"/>
      <c r="IE96" s="4"/>
    </row>
    <row r="97" s="11" customFormat="true" ht="12.75" hidden="false" customHeight="false" outlineLevel="0" collapsed="false">
      <c r="A97" s="1"/>
      <c r="B97" s="16" t="s">
        <v>1342</v>
      </c>
      <c r="C97" s="16"/>
      <c r="D97" s="3"/>
      <c r="E97" s="47"/>
      <c r="F97" s="17"/>
      <c r="IE97" s="4"/>
    </row>
    <row r="98" s="11" customFormat="true" ht="12.75" hidden="false" customHeight="false" outlineLevel="0" collapsed="false">
      <c r="A98" s="1"/>
      <c r="B98" s="16"/>
      <c r="C98" s="16"/>
      <c r="D98" s="3"/>
      <c r="E98" s="47"/>
      <c r="F98" s="17"/>
      <c r="IE98" s="4"/>
    </row>
    <row r="99" s="11" customFormat="true" ht="12.75" hidden="false" customHeight="false" outlineLevel="0" collapsed="false">
      <c r="A99" s="1"/>
      <c r="B99" s="16" t="s">
        <v>1343</v>
      </c>
      <c r="C99" s="16"/>
      <c r="D99" s="3"/>
      <c r="E99" s="47"/>
      <c r="F99" s="17"/>
      <c r="IE99" s="4"/>
    </row>
    <row r="100" s="11" customFormat="true" ht="12.75" hidden="false" customHeight="false" outlineLevel="0" collapsed="false">
      <c r="A100" s="1"/>
      <c r="B100" s="16" t="s">
        <v>1344</v>
      </c>
      <c r="C100" s="16"/>
      <c r="D100" s="3"/>
      <c r="E100" s="47"/>
      <c r="F100" s="17"/>
      <c r="IE100" s="4"/>
    </row>
    <row r="101" s="11" customFormat="true" ht="12.75" hidden="false" customHeight="false" outlineLevel="0" collapsed="false">
      <c r="A101" s="1"/>
      <c r="B101" s="16" t="s">
        <v>1345</v>
      </c>
      <c r="C101" s="16"/>
      <c r="D101" s="3"/>
      <c r="E101" s="47"/>
      <c r="F101" s="17"/>
      <c r="IE101" s="4"/>
    </row>
    <row r="102" s="11" customFormat="true" ht="12.75" hidden="false" customHeight="false" outlineLevel="0" collapsed="false">
      <c r="A102" s="1"/>
      <c r="B102" s="150"/>
      <c r="C102" s="16"/>
      <c r="D102" s="3"/>
      <c r="E102" s="47"/>
      <c r="F102" s="17"/>
      <c r="IE102" s="4"/>
    </row>
    <row r="103" s="11" customFormat="true" ht="12.75" hidden="false" customHeight="false" outlineLevel="0" collapsed="false">
      <c r="A103" s="1" t="s">
        <v>120</v>
      </c>
      <c r="B103" s="150" t="s">
        <v>1346</v>
      </c>
      <c r="C103" s="16"/>
      <c r="D103" s="3"/>
      <c r="E103" s="47"/>
      <c r="F103" s="17"/>
      <c r="IE103" s="4"/>
    </row>
    <row r="104" s="11" customFormat="true" ht="12.75" hidden="false" customHeight="false" outlineLevel="0" collapsed="false">
      <c r="A104" s="1"/>
      <c r="B104" s="150"/>
      <c r="C104" s="16" t="s">
        <v>126</v>
      </c>
      <c r="D104" s="3" t="n">
        <v>162</v>
      </c>
      <c r="E104" s="47"/>
      <c r="F104" s="17" t="n">
        <f aca="false">D104*E104</f>
        <v>0</v>
      </c>
      <c r="IE104" s="4"/>
    </row>
    <row r="105" s="11" customFormat="true" ht="12.75" hidden="false" customHeight="false" outlineLevel="0" collapsed="false">
      <c r="A105" s="1"/>
      <c r="B105" s="150"/>
      <c r="C105" s="16"/>
      <c r="D105" s="3"/>
      <c r="E105" s="47"/>
      <c r="F105" s="17"/>
      <c r="IE105" s="4"/>
    </row>
    <row r="106" s="11" customFormat="true" ht="12.75" hidden="false" customHeight="false" outlineLevel="0" collapsed="false">
      <c r="A106" s="1" t="s">
        <v>236</v>
      </c>
      <c r="B106" s="16" t="s">
        <v>1347</v>
      </c>
      <c r="C106" s="16"/>
      <c r="D106" s="3"/>
      <c r="E106" s="47"/>
      <c r="F106" s="17"/>
      <c r="IE106" s="4"/>
    </row>
    <row r="107" s="11" customFormat="true" ht="12.75" hidden="false" customHeight="false" outlineLevel="0" collapsed="false">
      <c r="A107" s="1"/>
      <c r="B107" s="150"/>
      <c r="C107" s="16" t="s">
        <v>126</v>
      </c>
      <c r="D107" s="3" t="n">
        <v>40</v>
      </c>
      <c r="E107" s="47"/>
      <c r="F107" s="17" t="n">
        <f aca="false">D107*E107</f>
        <v>0</v>
      </c>
      <c r="IE107" s="4"/>
    </row>
    <row r="108" s="11" customFormat="true" ht="12.75" hidden="false" customHeight="false" outlineLevel="0" collapsed="false">
      <c r="A108" s="1"/>
      <c r="B108" s="150"/>
      <c r="C108" s="16"/>
      <c r="D108" s="3"/>
      <c r="E108" s="47"/>
      <c r="F108" s="17"/>
      <c r="IE108" s="4"/>
    </row>
    <row r="109" s="11" customFormat="true" ht="12.75" hidden="false" customHeight="false" outlineLevel="0" collapsed="false">
      <c r="A109" s="1" t="s">
        <v>229</v>
      </c>
      <c r="B109" s="150" t="s">
        <v>1348</v>
      </c>
      <c r="C109" s="16"/>
      <c r="D109" s="3"/>
      <c r="E109" s="47"/>
      <c r="F109" s="17"/>
      <c r="IE109" s="4"/>
    </row>
    <row r="110" s="11" customFormat="true" ht="12.75" hidden="false" customHeight="false" outlineLevel="0" collapsed="false">
      <c r="A110" s="1"/>
      <c r="B110" s="150"/>
      <c r="C110" s="16" t="s">
        <v>126</v>
      </c>
      <c r="D110" s="3" t="n">
        <v>24.5</v>
      </c>
      <c r="E110" s="47"/>
      <c r="F110" s="17" t="n">
        <f aca="false">D110*E110</f>
        <v>0</v>
      </c>
      <c r="IE110" s="4"/>
    </row>
    <row r="111" s="11" customFormat="true" ht="12.75" hidden="false" customHeight="false" outlineLevel="0" collapsed="false">
      <c r="A111" s="1"/>
      <c r="B111" s="16"/>
      <c r="C111" s="16"/>
      <c r="D111" s="3"/>
      <c r="E111" s="47"/>
      <c r="F111" s="17"/>
      <c r="IE111" s="4"/>
    </row>
    <row r="112" s="11" customFormat="true" ht="12.75" hidden="false" customHeight="false" outlineLevel="0" collapsed="false">
      <c r="A112" s="20"/>
      <c r="B112" s="21" t="s">
        <v>1349</v>
      </c>
      <c r="C112" s="151"/>
      <c r="D112" s="31"/>
      <c r="E112" s="67"/>
      <c r="F112" s="23" t="n">
        <f aca="false">SUM(F55:F111)</f>
        <v>0</v>
      </c>
      <c r="IE112" s="4"/>
    </row>
    <row r="113" s="11" customFormat="true" ht="12.75" hidden="false" customHeight="false" outlineLevel="0" collapsed="false">
      <c r="A113" s="1"/>
      <c r="B113" s="16"/>
      <c r="C113" s="16"/>
      <c r="D113" s="3"/>
      <c r="E113" s="47"/>
      <c r="F113" s="17"/>
      <c r="IE113"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98"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rowBreaks count="2" manualBreakCount="2">
    <brk id="68" man="true" max="16383" min="0"/>
    <brk id="11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O72"/>
  <sheetViews>
    <sheetView showFormulas="false" showGridLines="true" showRowColHeaders="true" showZeros="true" rightToLeft="false" tabSelected="false" showOutlineSymbols="true" defaultGridColor="true" view="pageBreakPreview" topLeftCell="A23" colorId="64" zoomScale="110" zoomScaleNormal="100" zoomScalePageLayoutView="110" workbookViewId="0">
      <selection pane="topLeft" activeCell="E40" activeCellId="0" sqref="E40"/>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customFormat="false" ht="12.75" hidden="false" customHeight="false" outlineLevel="0" collapsed="false">
      <c r="A1" s="48" t="s">
        <v>26</v>
      </c>
      <c r="B1" s="36" t="s">
        <v>37</v>
      </c>
      <c r="C1" s="36"/>
      <c r="F1" s="17"/>
      <c r="IH1" s="28"/>
      <c r="II1" s="28"/>
      <c r="IJ1" s="28"/>
      <c r="IK1" s="28"/>
      <c r="IL1" s="28"/>
      <c r="IM1" s="28"/>
      <c r="IN1" s="28"/>
      <c r="IO1" s="28"/>
    </row>
    <row r="2" customFormat="false" ht="12.75" hidden="false" customHeight="false" outlineLevel="0" collapsed="false">
      <c r="A2" s="48"/>
      <c r="B2" s="36"/>
      <c r="C2" s="36"/>
      <c r="F2" s="17"/>
      <c r="IH2" s="28"/>
      <c r="II2" s="28"/>
      <c r="IJ2" s="28"/>
      <c r="IK2" s="28"/>
      <c r="IL2" s="28"/>
      <c r="IM2" s="28"/>
      <c r="IN2" s="28"/>
      <c r="IO2" s="28"/>
    </row>
    <row r="3" customFormat="false" ht="12.75" hidden="false" customHeight="false" outlineLevel="0" collapsed="false">
      <c r="A3" s="48"/>
      <c r="B3" s="39" t="s">
        <v>1214</v>
      </c>
      <c r="C3" s="36"/>
      <c r="F3" s="17"/>
      <c r="IH3" s="28"/>
      <c r="II3" s="28"/>
      <c r="IJ3" s="28"/>
      <c r="IK3" s="28"/>
      <c r="IL3" s="28"/>
      <c r="IM3" s="28"/>
      <c r="IN3" s="28"/>
      <c r="IO3" s="28"/>
    </row>
    <row r="4" customFormat="false" ht="12.75" hidden="false" customHeight="false" outlineLevel="0" collapsed="false">
      <c r="A4" s="48"/>
      <c r="B4" s="58" t="s">
        <v>1350</v>
      </c>
      <c r="C4" s="36"/>
      <c r="F4" s="17"/>
      <c r="IH4" s="28"/>
      <c r="II4" s="28"/>
      <c r="IJ4" s="28"/>
      <c r="IK4" s="28"/>
      <c r="IL4" s="28"/>
      <c r="IM4" s="28"/>
      <c r="IN4" s="28"/>
      <c r="IO4" s="28"/>
    </row>
    <row r="5" customFormat="false" ht="12.75" hidden="false" customHeight="false" outlineLevel="0" collapsed="false">
      <c r="A5" s="48"/>
      <c r="B5" s="58" t="s">
        <v>1218</v>
      </c>
      <c r="C5" s="36"/>
      <c r="F5" s="17"/>
      <c r="IH5" s="28"/>
      <c r="II5" s="28"/>
      <c r="IJ5" s="28"/>
      <c r="IK5" s="28"/>
      <c r="IL5" s="28"/>
      <c r="IM5" s="28"/>
      <c r="IN5" s="28"/>
      <c r="IO5" s="28"/>
    </row>
    <row r="6" customFormat="false" ht="12.75" hidden="false" customHeight="false" outlineLevel="0" collapsed="false">
      <c r="A6" s="48"/>
      <c r="B6" s="58" t="s">
        <v>1351</v>
      </c>
      <c r="C6" s="36"/>
      <c r="F6" s="17"/>
      <c r="IH6" s="28"/>
      <c r="II6" s="28"/>
      <c r="IJ6" s="28"/>
      <c r="IK6" s="28"/>
      <c r="IL6" s="28"/>
      <c r="IM6" s="28"/>
      <c r="IN6" s="28"/>
      <c r="IO6" s="28"/>
    </row>
    <row r="7" customFormat="false" ht="12.75" hidden="false" customHeight="false" outlineLevel="0" collapsed="false">
      <c r="A7" s="48"/>
      <c r="B7" s="58" t="s">
        <v>1352</v>
      </c>
      <c r="C7" s="36"/>
      <c r="F7" s="17"/>
      <c r="IH7" s="28"/>
      <c r="II7" s="28"/>
      <c r="IJ7" s="28"/>
      <c r="IK7" s="28"/>
      <c r="IL7" s="28"/>
      <c r="IM7" s="28"/>
      <c r="IN7" s="28"/>
      <c r="IO7" s="28"/>
    </row>
    <row r="8" customFormat="false" ht="12.75" hidden="false" customHeight="false" outlineLevel="0" collapsed="false">
      <c r="A8" s="48"/>
      <c r="B8" s="58" t="s">
        <v>1353</v>
      </c>
      <c r="C8" s="36"/>
      <c r="F8" s="17"/>
      <c r="IH8" s="28"/>
      <c r="II8" s="28"/>
      <c r="IJ8" s="28"/>
      <c r="IK8" s="28"/>
      <c r="IL8" s="28"/>
      <c r="IM8" s="28"/>
      <c r="IN8" s="28"/>
      <c r="IO8" s="28"/>
    </row>
    <row r="9" customFormat="false" ht="12.75" hidden="false" customHeight="false" outlineLevel="0" collapsed="false">
      <c r="A9" s="48"/>
      <c r="B9" s="58" t="s">
        <v>1354</v>
      </c>
      <c r="C9" s="36"/>
      <c r="F9" s="17"/>
      <c r="IH9" s="28"/>
      <c r="II9" s="28"/>
      <c r="IJ9" s="28"/>
      <c r="IK9" s="28"/>
      <c r="IL9" s="28"/>
      <c r="IM9" s="28"/>
      <c r="IN9" s="28"/>
      <c r="IO9" s="28"/>
    </row>
    <row r="10" customFormat="false" ht="12.75" hidden="false" customHeight="false" outlineLevel="0" collapsed="false">
      <c r="A10" s="48"/>
      <c r="B10" s="58" t="s">
        <v>1355</v>
      </c>
      <c r="C10" s="36"/>
      <c r="F10" s="17"/>
      <c r="IH10" s="28"/>
      <c r="II10" s="28"/>
      <c r="IJ10" s="28"/>
      <c r="IK10" s="28"/>
      <c r="IL10" s="28"/>
      <c r="IM10" s="28"/>
      <c r="IN10" s="28"/>
      <c r="IO10" s="28"/>
    </row>
    <row r="11" customFormat="false" ht="12.75" hidden="false" customHeight="false" outlineLevel="0" collapsed="false">
      <c r="A11" s="48"/>
      <c r="B11" s="58" t="s">
        <v>1356</v>
      </c>
      <c r="C11" s="36"/>
      <c r="F11" s="17"/>
      <c r="IH11" s="28"/>
      <c r="II11" s="28"/>
      <c r="IJ11" s="28"/>
      <c r="IK11" s="28"/>
      <c r="IL11" s="28"/>
      <c r="IM11" s="28"/>
      <c r="IN11" s="28"/>
      <c r="IO11" s="28"/>
    </row>
    <row r="12" customFormat="false" ht="12.75" hidden="false" customHeight="false" outlineLevel="0" collapsed="false">
      <c r="A12" s="48"/>
      <c r="B12" s="58" t="s">
        <v>1357</v>
      </c>
      <c r="C12" s="36"/>
      <c r="F12" s="17"/>
      <c r="IH12" s="28"/>
      <c r="II12" s="28"/>
      <c r="IJ12" s="28"/>
      <c r="IK12" s="28"/>
      <c r="IL12" s="28"/>
      <c r="IM12" s="28"/>
      <c r="IN12" s="28"/>
      <c r="IO12" s="28"/>
    </row>
    <row r="13" customFormat="false" ht="12.75" hidden="false" customHeight="false" outlineLevel="0" collapsed="false">
      <c r="A13" s="48"/>
      <c r="B13" s="58" t="s">
        <v>1358</v>
      </c>
      <c r="C13" s="36"/>
      <c r="F13" s="17"/>
      <c r="IH13" s="28"/>
      <c r="II13" s="28"/>
      <c r="IJ13" s="28"/>
      <c r="IK13" s="28"/>
      <c r="IL13" s="28"/>
      <c r="IM13" s="28"/>
      <c r="IN13" s="28"/>
      <c r="IO13" s="28"/>
    </row>
    <row r="14" customFormat="false" ht="12.75" hidden="false" customHeight="false" outlineLevel="0" collapsed="false">
      <c r="A14" s="48"/>
      <c r="B14" s="58" t="s">
        <v>1359</v>
      </c>
      <c r="C14" s="36"/>
      <c r="F14" s="17"/>
      <c r="IH14" s="28"/>
      <c r="II14" s="28"/>
      <c r="IJ14" s="28"/>
      <c r="IK14" s="28"/>
      <c r="IL14" s="28"/>
      <c r="IM14" s="28"/>
      <c r="IN14" s="28"/>
      <c r="IO14" s="28"/>
    </row>
    <row r="15" customFormat="false" ht="12.75" hidden="false" customHeight="false" outlineLevel="0" collapsed="false">
      <c r="A15" s="48"/>
      <c r="B15" s="58" t="s">
        <v>1360</v>
      </c>
      <c r="C15" s="36"/>
      <c r="F15" s="17"/>
      <c r="IH15" s="28"/>
      <c r="II15" s="28"/>
      <c r="IJ15" s="28"/>
      <c r="IK15" s="28"/>
      <c r="IL15" s="28"/>
      <c r="IM15" s="28"/>
      <c r="IN15" s="28"/>
      <c r="IO15" s="28"/>
    </row>
    <row r="16" customFormat="false" ht="12.75" hidden="false" customHeight="false" outlineLevel="0" collapsed="false">
      <c r="A16" s="48"/>
      <c r="B16" s="58" t="s">
        <v>1361</v>
      </c>
      <c r="C16" s="36"/>
      <c r="F16" s="17"/>
      <c r="IH16" s="28"/>
      <c r="II16" s="28"/>
      <c r="IJ16" s="28"/>
      <c r="IK16" s="28"/>
      <c r="IL16" s="28"/>
      <c r="IM16" s="28"/>
      <c r="IN16" s="28"/>
      <c r="IO16" s="28"/>
    </row>
    <row r="17" customFormat="false" ht="12.75" hidden="false" customHeight="false" outlineLevel="0" collapsed="false">
      <c r="A17" s="48"/>
      <c r="B17" s="58" t="s">
        <v>1362</v>
      </c>
      <c r="C17" s="36"/>
      <c r="F17" s="17"/>
      <c r="IH17" s="28"/>
      <c r="II17" s="28"/>
      <c r="IJ17" s="28"/>
      <c r="IK17" s="28"/>
      <c r="IL17" s="28"/>
      <c r="IM17" s="28"/>
      <c r="IN17" s="28"/>
      <c r="IO17" s="28"/>
    </row>
    <row r="18" customFormat="false" ht="12.75" hidden="false" customHeight="false" outlineLevel="0" collapsed="false">
      <c r="A18" s="48"/>
      <c r="B18" s="58" t="s">
        <v>1363</v>
      </c>
      <c r="C18" s="36"/>
      <c r="F18" s="17"/>
      <c r="IH18" s="28"/>
      <c r="II18" s="28"/>
      <c r="IJ18" s="28"/>
      <c r="IK18" s="28"/>
      <c r="IL18" s="28"/>
      <c r="IM18" s="28"/>
      <c r="IN18" s="28"/>
      <c r="IO18" s="28"/>
    </row>
    <row r="19" customFormat="false" ht="12.75" hidden="false" customHeight="false" outlineLevel="0" collapsed="false">
      <c r="A19" s="48"/>
      <c r="B19" s="58" t="s">
        <v>1364</v>
      </c>
      <c r="C19" s="36"/>
      <c r="F19" s="17"/>
      <c r="IH19" s="28"/>
      <c r="II19" s="28"/>
      <c r="IJ19" s="28"/>
      <c r="IK19" s="28"/>
      <c r="IL19" s="28"/>
      <c r="IM19" s="28"/>
      <c r="IN19" s="28"/>
      <c r="IO19" s="28"/>
    </row>
    <row r="20" customFormat="false" ht="12.75" hidden="false" customHeight="false" outlineLevel="0" collapsed="false">
      <c r="A20" s="48"/>
      <c r="B20" s="58" t="s">
        <v>1365</v>
      </c>
      <c r="C20" s="36"/>
      <c r="F20" s="17"/>
      <c r="IH20" s="28"/>
      <c r="II20" s="28"/>
      <c r="IJ20" s="28"/>
      <c r="IK20" s="28"/>
      <c r="IL20" s="28"/>
      <c r="IM20" s="28"/>
      <c r="IN20" s="28"/>
      <c r="IO20" s="28"/>
    </row>
    <row r="21" customFormat="false" ht="12.75" hidden="false" customHeight="false" outlineLevel="0" collapsed="false">
      <c r="A21" s="48"/>
      <c r="B21" s="58" t="s">
        <v>318</v>
      </c>
      <c r="C21" s="36"/>
      <c r="F21" s="17"/>
      <c r="IH21" s="28"/>
      <c r="II21" s="28"/>
      <c r="IJ21" s="28"/>
      <c r="IK21" s="28"/>
      <c r="IL21" s="28"/>
      <c r="IM21" s="28"/>
      <c r="IN21" s="28"/>
      <c r="IO21" s="28"/>
    </row>
    <row r="22" customFormat="false" ht="12.75" hidden="false" customHeight="false" outlineLevel="0" collapsed="false">
      <c r="A22" s="48"/>
      <c r="B22" s="58" t="s">
        <v>1366</v>
      </c>
      <c r="C22" s="36"/>
      <c r="F22" s="17"/>
      <c r="IH22" s="28"/>
      <c r="II22" s="28"/>
      <c r="IJ22" s="28"/>
      <c r="IK22" s="28"/>
      <c r="IL22" s="28"/>
      <c r="IM22" s="28"/>
      <c r="IN22" s="28"/>
      <c r="IO22" s="28"/>
    </row>
    <row r="23" customFormat="false" ht="12.75" hidden="false" customHeight="false" outlineLevel="0" collapsed="false">
      <c r="A23" s="48"/>
      <c r="B23" s="58" t="s">
        <v>1295</v>
      </c>
      <c r="C23" s="36"/>
      <c r="F23" s="17"/>
      <c r="IH23" s="28"/>
      <c r="II23" s="28"/>
      <c r="IJ23" s="28"/>
      <c r="IK23" s="28"/>
      <c r="IL23" s="28"/>
      <c r="IM23" s="28"/>
      <c r="IN23" s="28"/>
      <c r="IO23" s="28"/>
    </row>
    <row r="24" customFormat="false" ht="12.75" hidden="false" customHeight="false" outlineLevel="0" collapsed="false">
      <c r="A24" s="48"/>
      <c r="B24" s="58" t="s">
        <v>1367</v>
      </c>
      <c r="C24" s="36"/>
      <c r="F24" s="17"/>
      <c r="IH24" s="28"/>
      <c r="II24" s="28"/>
      <c r="IJ24" s="28"/>
      <c r="IK24" s="28"/>
      <c r="IL24" s="28"/>
      <c r="IM24" s="28"/>
      <c r="IN24" s="28"/>
      <c r="IO24" s="28"/>
    </row>
    <row r="25" customFormat="false" ht="12.75" hidden="false" customHeight="false" outlineLevel="0" collapsed="false">
      <c r="A25" s="48"/>
      <c r="B25" s="55" t="s">
        <v>87</v>
      </c>
      <c r="C25" s="36"/>
      <c r="F25" s="17"/>
      <c r="IH25" s="28"/>
      <c r="II25" s="28"/>
      <c r="IJ25" s="28"/>
      <c r="IK25" s="28"/>
      <c r="IL25" s="28"/>
      <c r="IM25" s="28"/>
      <c r="IN25" s="28"/>
      <c r="IO25" s="28"/>
    </row>
    <row r="26" customFormat="false" ht="12.75" hidden="false" customHeight="false" outlineLevel="0" collapsed="false">
      <c r="A26" s="48"/>
      <c r="B26" s="55"/>
      <c r="C26" s="36"/>
      <c r="F26" s="17"/>
      <c r="IH26" s="28"/>
      <c r="II26" s="28"/>
      <c r="IJ26" s="28"/>
      <c r="IK26" s="28"/>
      <c r="IL26" s="28"/>
      <c r="IM26" s="28"/>
      <c r="IN26" s="28"/>
      <c r="IO26" s="28"/>
    </row>
    <row r="27" customFormat="false" ht="12.75" hidden="false" customHeight="false" outlineLevel="0" collapsed="false">
      <c r="A27" s="48"/>
      <c r="B27" s="55"/>
      <c r="C27" s="36"/>
      <c r="F27" s="17"/>
      <c r="IH27" s="28"/>
      <c r="II27" s="28"/>
      <c r="IJ27" s="28"/>
      <c r="IK27" s="28"/>
      <c r="IL27" s="28"/>
      <c r="IM27" s="28"/>
      <c r="IN27" s="28"/>
      <c r="IO27" s="28"/>
    </row>
    <row r="28" customFormat="false" ht="12.75" hidden="false" customHeight="false" outlineLevel="0" collapsed="false">
      <c r="A28" s="48"/>
      <c r="B28" s="60" t="s">
        <v>1368</v>
      </c>
      <c r="C28" s="36"/>
      <c r="F28" s="17"/>
      <c r="IH28" s="28"/>
      <c r="II28" s="28"/>
      <c r="IJ28" s="28"/>
      <c r="IK28" s="28"/>
      <c r="IL28" s="28"/>
      <c r="IM28" s="28"/>
      <c r="IN28" s="28"/>
      <c r="IO28" s="28"/>
    </row>
    <row r="29" customFormat="false" ht="12.75" hidden="false" customHeight="false" outlineLevel="0" collapsed="false">
      <c r="A29" s="48"/>
      <c r="B29" s="118" t="s">
        <v>1369</v>
      </c>
      <c r="C29" s="36"/>
      <c r="F29" s="17"/>
      <c r="IH29" s="28"/>
      <c r="II29" s="28"/>
      <c r="IJ29" s="28"/>
      <c r="IK29" s="28"/>
      <c r="IL29" s="28"/>
      <c r="IM29" s="28"/>
      <c r="IN29" s="28"/>
      <c r="IO29" s="28"/>
    </row>
    <row r="30" customFormat="false" ht="12.75" hidden="false" customHeight="false" outlineLevel="0" collapsed="false">
      <c r="A30" s="48"/>
      <c r="B30" s="118" t="s">
        <v>1370</v>
      </c>
      <c r="C30" s="36"/>
      <c r="F30" s="17"/>
      <c r="IH30" s="28"/>
      <c r="II30" s="28"/>
      <c r="IJ30" s="28"/>
      <c r="IK30" s="28"/>
      <c r="IL30" s="28"/>
      <c r="IM30" s="28"/>
      <c r="IN30" s="28"/>
      <c r="IO30" s="28"/>
    </row>
    <row r="31" customFormat="false" ht="12.75" hidden="false" customHeight="false" outlineLevel="0" collapsed="false">
      <c r="A31" s="48"/>
      <c r="B31" s="118" t="s">
        <v>1371</v>
      </c>
      <c r="C31" s="36"/>
      <c r="F31" s="17"/>
      <c r="IH31" s="28"/>
      <c r="II31" s="28"/>
      <c r="IJ31" s="28"/>
      <c r="IK31" s="28"/>
      <c r="IL31" s="28"/>
      <c r="IM31" s="28"/>
      <c r="IN31" s="28"/>
      <c r="IO31" s="28"/>
    </row>
    <row r="32" customFormat="false" ht="12.75" hidden="false" customHeight="false" outlineLevel="0" collapsed="false">
      <c r="A32" s="48"/>
      <c r="B32" s="118" t="s">
        <v>1372</v>
      </c>
      <c r="C32" s="36"/>
      <c r="F32" s="17"/>
      <c r="IH32" s="28"/>
      <c r="II32" s="28"/>
      <c r="IJ32" s="28"/>
      <c r="IK32" s="28"/>
      <c r="IL32" s="28"/>
      <c r="IM32" s="28"/>
      <c r="IN32" s="28"/>
      <c r="IO32" s="28"/>
    </row>
    <row r="33" customFormat="false" ht="12.75" hidden="false" customHeight="false" outlineLevel="0" collapsed="false">
      <c r="A33" s="48"/>
      <c r="B33" s="118" t="s">
        <v>1373</v>
      </c>
      <c r="C33" s="36"/>
      <c r="F33" s="17"/>
      <c r="IH33" s="28"/>
      <c r="II33" s="28"/>
      <c r="IJ33" s="28"/>
      <c r="IK33" s="28"/>
      <c r="IL33" s="28"/>
      <c r="IM33" s="28"/>
      <c r="IN33" s="28"/>
      <c r="IO33" s="28"/>
    </row>
    <row r="34" customFormat="false" ht="12.75" hidden="false" customHeight="false" outlineLevel="0" collapsed="false">
      <c r="A34" s="48"/>
      <c r="B34" s="118" t="s">
        <v>1374</v>
      </c>
      <c r="C34" s="36"/>
      <c r="F34" s="17"/>
      <c r="IH34" s="28"/>
      <c r="II34" s="28"/>
      <c r="IJ34" s="28"/>
      <c r="IK34" s="28"/>
      <c r="IL34" s="28"/>
      <c r="IM34" s="28"/>
      <c r="IN34" s="28"/>
      <c r="IO34" s="28"/>
    </row>
    <row r="35" customFormat="false" ht="12.75" hidden="false" customHeight="false" outlineLevel="0" collapsed="false">
      <c r="A35" s="48"/>
      <c r="B35" s="118" t="s">
        <v>1375</v>
      </c>
      <c r="C35" s="36"/>
      <c r="F35" s="17"/>
      <c r="IH35" s="28"/>
      <c r="II35" s="28"/>
      <c r="IJ35" s="28"/>
      <c r="IK35" s="28"/>
      <c r="IL35" s="28"/>
      <c r="IM35" s="28"/>
      <c r="IN35" s="28"/>
      <c r="IO35" s="28"/>
    </row>
    <row r="36" customFormat="false" ht="12.75" hidden="false" customHeight="false" outlineLevel="0" collapsed="false">
      <c r="A36" s="48"/>
      <c r="B36" s="61" t="s">
        <v>1376</v>
      </c>
      <c r="C36" s="36"/>
      <c r="F36" s="17"/>
      <c r="IH36" s="28"/>
      <c r="II36" s="28"/>
      <c r="IJ36" s="28"/>
      <c r="IK36" s="28"/>
      <c r="IL36" s="28"/>
      <c r="IM36" s="28"/>
      <c r="IN36" s="28"/>
      <c r="IO36" s="28"/>
    </row>
    <row r="37" customFormat="false" ht="12.75" hidden="false" customHeight="false" outlineLevel="0" collapsed="false">
      <c r="A37" s="48"/>
      <c r="B37" s="61" t="s">
        <v>1377</v>
      </c>
      <c r="C37" s="36"/>
      <c r="F37" s="17"/>
      <c r="IH37" s="28"/>
      <c r="II37" s="28"/>
      <c r="IJ37" s="28"/>
      <c r="IK37" s="28"/>
      <c r="IL37" s="28"/>
      <c r="IM37" s="28"/>
      <c r="IN37" s="28"/>
      <c r="IO37" s="28"/>
    </row>
    <row r="38" customFormat="false" ht="12.75" hidden="false" customHeight="false" outlineLevel="0" collapsed="false">
      <c r="A38" s="48"/>
      <c r="B38" s="61" t="s">
        <v>1378</v>
      </c>
      <c r="C38" s="36"/>
      <c r="F38" s="17"/>
      <c r="IH38" s="28"/>
      <c r="II38" s="28"/>
      <c r="IJ38" s="28"/>
      <c r="IK38" s="28"/>
      <c r="IL38" s="28"/>
      <c r="IM38" s="28"/>
      <c r="IN38" s="28"/>
      <c r="IO38" s="28"/>
    </row>
    <row r="39" customFormat="false" ht="12.75" hidden="false" customHeight="false" outlineLevel="0" collapsed="false">
      <c r="A39" s="48"/>
      <c r="B39" s="61" t="s">
        <v>1379</v>
      </c>
      <c r="C39" s="36"/>
      <c r="F39" s="17"/>
      <c r="IH39" s="28"/>
      <c r="II39" s="28"/>
      <c r="IJ39" s="28"/>
      <c r="IK39" s="28"/>
      <c r="IL39" s="28"/>
      <c r="IM39" s="28"/>
      <c r="IN39" s="28"/>
      <c r="IO39" s="28"/>
    </row>
    <row r="40" customFormat="false" ht="12.75" hidden="false" customHeight="false" outlineLevel="0" collapsed="false">
      <c r="A40" s="48"/>
      <c r="B40" s="93" t="s">
        <v>769</v>
      </c>
      <c r="C40" s="36"/>
      <c r="F40" s="17"/>
      <c r="IH40" s="28"/>
      <c r="II40" s="28"/>
      <c r="IJ40" s="28"/>
      <c r="IK40" s="28"/>
      <c r="IL40" s="28"/>
      <c r="IM40" s="28"/>
      <c r="IN40" s="28"/>
      <c r="IO40" s="28"/>
    </row>
    <row r="41" customFormat="false" ht="12.75" hidden="false" customHeight="false" outlineLevel="0" collapsed="false">
      <c r="A41" s="48"/>
      <c r="B41" s="93" t="s">
        <v>770</v>
      </c>
      <c r="C41" s="36"/>
      <c r="F41" s="17"/>
      <c r="IH41" s="28"/>
      <c r="II41" s="28"/>
      <c r="IJ41" s="28"/>
      <c r="IK41" s="28"/>
      <c r="IL41" s="28"/>
      <c r="IM41" s="28"/>
      <c r="IN41" s="28"/>
      <c r="IO41" s="28"/>
    </row>
    <row r="42" customFormat="false" ht="12.75" hidden="false" customHeight="false" outlineLevel="0" collapsed="false">
      <c r="A42" s="48"/>
      <c r="B42" s="93" t="s">
        <v>1259</v>
      </c>
      <c r="C42" s="36"/>
      <c r="F42" s="17"/>
      <c r="IH42" s="28"/>
      <c r="II42" s="28"/>
      <c r="IJ42" s="28"/>
      <c r="IK42" s="28"/>
      <c r="IL42" s="28"/>
      <c r="IM42" s="28"/>
      <c r="IN42" s="28"/>
      <c r="IO42" s="28"/>
    </row>
    <row r="43" customFormat="false" ht="12.75" hidden="false" customHeight="false" outlineLevel="0" collapsed="false">
      <c r="A43" s="48"/>
      <c r="B43" s="93" t="s">
        <v>1260</v>
      </c>
      <c r="C43" s="36"/>
      <c r="F43" s="17"/>
      <c r="IH43" s="28"/>
      <c r="II43" s="28"/>
      <c r="IJ43" s="28"/>
      <c r="IK43" s="28"/>
      <c r="IL43" s="28"/>
      <c r="IM43" s="28"/>
      <c r="IN43" s="28"/>
      <c r="IO43" s="28"/>
    </row>
    <row r="44" customFormat="false" ht="12.75" hidden="false" customHeight="false" outlineLevel="0" collapsed="false">
      <c r="A44" s="48"/>
      <c r="B44" s="93" t="s">
        <v>1261</v>
      </c>
      <c r="C44" s="36"/>
      <c r="F44" s="17"/>
      <c r="IH44" s="28"/>
      <c r="II44" s="28"/>
      <c r="IJ44" s="28"/>
      <c r="IK44" s="28"/>
      <c r="IL44" s="28"/>
      <c r="IM44" s="28"/>
      <c r="IN44" s="28"/>
      <c r="IO44" s="28"/>
    </row>
    <row r="45" customFormat="false" ht="12.75" hidden="false" customHeight="false" outlineLevel="0" collapsed="false">
      <c r="A45" s="48"/>
      <c r="B45" s="93" t="s">
        <v>1262</v>
      </c>
      <c r="C45" s="36"/>
      <c r="F45" s="17"/>
      <c r="IH45" s="28"/>
      <c r="II45" s="28"/>
      <c r="IJ45" s="28"/>
      <c r="IK45" s="28"/>
      <c r="IL45" s="28"/>
      <c r="IM45" s="28"/>
      <c r="IN45" s="28"/>
      <c r="IO45" s="28"/>
    </row>
    <row r="46" customFormat="false" ht="12.75" hidden="false" customHeight="false" outlineLevel="0" collapsed="false">
      <c r="A46" s="48"/>
      <c r="B46" s="93" t="s">
        <v>1263</v>
      </c>
      <c r="C46" s="36"/>
      <c r="F46" s="17"/>
      <c r="IH46" s="28"/>
      <c r="II46" s="28"/>
      <c r="IJ46" s="28"/>
      <c r="IK46" s="28"/>
      <c r="IL46" s="28"/>
      <c r="IM46" s="28"/>
      <c r="IN46" s="28"/>
      <c r="IO46" s="28"/>
    </row>
    <row r="47" customFormat="false" ht="12.75" hidden="false" customHeight="false" outlineLevel="0" collapsed="false">
      <c r="A47" s="48"/>
      <c r="B47" s="93" t="s">
        <v>1264</v>
      </c>
      <c r="C47" s="36"/>
      <c r="F47" s="17"/>
      <c r="IH47" s="28"/>
      <c r="II47" s="28"/>
      <c r="IJ47" s="28"/>
      <c r="IK47" s="28"/>
      <c r="IL47" s="28"/>
      <c r="IM47" s="28"/>
      <c r="IN47" s="28"/>
      <c r="IO47" s="28"/>
    </row>
    <row r="48" customFormat="false" ht="12.75" hidden="false" customHeight="false" outlineLevel="0" collapsed="false">
      <c r="A48" s="48"/>
      <c r="B48" s="93" t="s">
        <v>1380</v>
      </c>
      <c r="C48" s="36"/>
      <c r="F48" s="17"/>
      <c r="IH48" s="28"/>
      <c r="II48" s="28"/>
      <c r="IJ48" s="28"/>
      <c r="IK48" s="28"/>
      <c r="IL48" s="28"/>
      <c r="IM48" s="28"/>
      <c r="IN48" s="28"/>
      <c r="IO48" s="28"/>
    </row>
    <row r="49" customFormat="false" ht="12.75" hidden="false" customHeight="false" outlineLevel="0" collapsed="false">
      <c r="A49" s="48"/>
      <c r="B49" s="93" t="s">
        <v>1381</v>
      </c>
      <c r="C49" s="36"/>
      <c r="F49" s="17"/>
      <c r="IH49" s="28"/>
      <c r="II49" s="28"/>
      <c r="IJ49" s="28"/>
      <c r="IK49" s="28"/>
      <c r="IL49" s="28"/>
      <c r="IM49" s="28"/>
      <c r="IN49" s="28"/>
      <c r="IO49" s="28"/>
    </row>
    <row r="50" customFormat="false" ht="12.75" hidden="false" customHeight="false" outlineLevel="0" collapsed="false">
      <c r="A50" s="48"/>
      <c r="B50" s="36"/>
      <c r="C50" s="36"/>
      <c r="F50" s="17"/>
      <c r="IH50" s="28"/>
      <c r="II50" s="28"/>
      <c r="IJ50" s="28"/>
      <c r="IK50" s="28"/>
      <c r="IL50" s="28"/>
      <c r="IM50" s="28"/>
      <c r="IN50" s="28"/>
      <c r="IO50" s="28"/>
    </row>
    <row r="51" customFormat="false" ht="12.75" hidden="false" customHeight="false" outlineLevel="0" collapsed="false">
      <c r="A51" s="48"/>
      <c r="B51" s="36" t="s">
        <v>1382</v>
      </c>
      <c r="C51" s="36"/>
      <c r="F51" s="17"/>
      <c r="IH51" s="28"/>
      <c r="II51" s="28"/>
      <c r="IJ51" s="28"/>
      <c r="IK51" s="28"/>
      <c r="IL51" s="28"/>
      <c r="IM51" s="28"/>
      <c r="IN51" s="28"/>
      <c r="IO51" s="28"/>
    </row>
    <row r="52" customFormat="false" ht="12.75" hidden="false" customHeight="false" outlineLevel="0" collapsed="false">
      <c r="A52" s="48"/>
      <c r="B52" s="36" t="s">
        <v>1383</v>
      </c>
      <c r="C52" s="36"/>
      <c r="F52" s="17"/>
      <c r="IH52" s="28"/>
      <c r="II52" s="28"/>
      <c r="IJ52" s="28"/>
      <c r="IK52" s="28"/>
      <c r="IL52" s="28"/>
      <c r="IM52" s="28"/>
      <c r="IN52" s="28"/>
      <c r="IO52" s="28"/>
    </row>
    <row r="53" customFormat="false" ht="12.75" hidden="false" customHeight="false" outlineLevel="0" collapsed="false">
      <c r="A53" s="89"/>
      <c r="B53" s="72"/>
      <c r="C53" s="72"/>
      <c r="F53" s="17"/>
      <c r="IH53" s="28"/>
      <c r="II53" s="28"/>
      <c r="IJ53" s="28"/>
      <c r="IK53" s="28"/>
      <c r="IL53" s="28"/>
      <c r="IM53" s="28"/>
      <c r="IN53" s="28"/>
      <c r="IO53" s="28"/>
    </row>
    <row r="54" customFormat="false" ht="12.75" hidden="false" customHeight="false" outlineLevel="0" collapsed="false">
      <c r="A54" s="1" t="s">
        <v>66</v>
      </c>
      <c r="B54" s="16" t="s">
        <v>1384</v>
      </c>
      <c r="C54" s="16"/>
      <c r="F54" s="17"/>
      <c r="IH54" s="28"/>
      <c r="II54" s="28"/>
      <c r="IJ54" s="28"/>
      <c r="IK54" s="28"/>
      <c r="IL54" s="28"/>
      <c r="IM54" s="28"/>
      <c r="IN54" s="28"/>
      <c r="IO54" s="28"/>
    </row>
    <row r="55" customFormat="false" ht="12.75" hidden="false" customHeight="false" outlineLevel="0" collapsed="false">
      <c r="B55" s="16" t="s">
        <v>1385</v>
      </c>
      <c r="C55" s="4"/>
      <c r="F55" s="17"/>
      <c r="IH55" s="28"/>
      <c r="II55" s="28"/>
      <c r="IJ55" s="28"/>
      <c r="IK55" s="28"/>
      <c r="IL55" s="28"/>
      <c r="IM55" s="28"/>
      <c r="IN55" s="28"/>
      <c r="IO55" s="28"/>
    </row>
    <row r="56" customFormat="false" ht="12.75" hidden="false" customHeight="false" outlineLevel="0" collapsed="false">
      <c r="B56" s="152" t="s">
        <v>1386</v>
      </c>
      <c r="C56" s="153"/>
      <c r="F56" s="17"/>
      <c r="IH56" s="28"/>
      <c r="II56" s="28"/>
      <c r="IJ56" s="28"/>
      <c r="IK56" s="28"/>
      <c r="IL56" s="28"/>
      <c r="IM56" s="28"/>
      <c r="IN56" s="28"/>
      <c r="IO56" s="28"/>
    </row>
    <row r="57" customFormat="false" ht="12.75" hidden="false" customHeight="false" outlineLevel="0" collapsed="false">
      <c r="B57" s="18" t="s">
        <v>1387</v>
      </c>
      <c r="C57" s="153"/>
      <c r="F57" s="17"/>
      <c r="IH57" s="28"/>
      <c r="II57" s="28"/>
      <c r="IJ57" s="28"/>
      <c r="IK57" s="28"/>
      <c r="IL57" s="28"/>
      <c r="IM57" s="28"/>
      <c r="IN57" s="28"/>
      <c r="IO57" s="28"/>
    </row>
    <row r="58" customFormat="false" ht="12.75" hidden="false" customHeight="false" outlineLevel="0" collapsed="false">
      <c r="B58" s="154" t="s">
        <v>1388</v>
      </c>
      <c r="C58" s="152"/>
      <c r="F58" s="17"/>
      <c r="IH58" s="28"/>
      <c r="II58" s="28"/>
      <c r="IJ58" s="28"/>
      <c r="IK58" s="28"/>
      <c r="IL58" s="28"/>
      <c r="IM58" s="28"/>
      <c r="IN58" s="28"/>
      <c r="IO58" s="28"/>
    </row>
    <row r="59" customFormat="false" ht="12.75" hidden="false" customHeight="false" outlineLevel="0" collapsed="false">
      <c r="B59" s="42"/>
      <c r="C59" s="152" t="s">
        <v>126</v>
      </c>
      <c r="D59" s="3" t="n">
        <v>246</v>
      </c>
      <c r="F59" s="17" t="n">
        <f aca="false">D59*E59</f>
        <v>0</v>
      </c>
      <c r="IH59" s="28"/>
      <c r="II59" s="28"/>
      <c r="IJ59" s="28"/>
      <c r="IK59" s="28"/>
      <c r="IL59" s="28"/>
      <c r="IM59" s="28"/>
      <c r="IN59" s="28"/>
      <c r="IO59" s="28"/>
    </row>
    <row r="60" customFormat="false" ht="12.75" hidden="false" customHeight="false" outlineLevel="0" collapsed="false">
      <c r="B60" s="42"/>
      <c r="C60" s="152"/>
      <c r="F60" s="17"/>
      <c r="IH60" s="28"/>
      <c r="II60" s="28"/>
      <c r="IJ60" s="28"/>
      <c r="IK60" s="28"/>
      <c r="IL60" s="28"/>
      <c r="IM60" s="28"/>
      <c r="IN60" s="28"/>
      <c r="IO60" s="28"/>
    </row>
    <row r="61" customFormat="false" ht="12.75" hidden="false" customHeight="false" outlineLevel="0" collapsed="false">
      <c r="A61" s="1" t="s">
        <v>69</v>
      </c>
      <c r="B61" s="152" t="s">
        <v>1389</v>
      </c>
      <c r="C61" s="152"/>
      <c r="F61" s="17"/>
      <c r="IH61" s="28"/>
      <c r="II61" s="28"/>
      <c r="IJ61" s="28"/>
      <c r="IK61" s="28"/>
      <c r="IL61" s="28"/>
      <c r="IM61" s="28"/>
      <c r="IN61" s="28"/>
      <c r="IO61" s="28"/>
    </row>
    <row r="62" customFormat="false" ht="12.75" hidden="false" customHeight="false" outlineLevel="0" collapsed="false">
      <c r="B62" s="152" t="s">
        <v>1390</v>
      </c>
      <c r="C62" s="152"/>
      <c r="F62" s="17"/>
      <c r="IH62" s="28"/>
      <c r="II62" s="28"/>
      <c r="IJ62" s="28"/>
      <c r="IK62" s="28"/>
      <c r="IL62" s="28"/>
      <c r="IM62" s="28"/>
      <c r="IN62" s="28"/>
      <c r="IO62" s="28"/>
    </row>
    <row r="63" customFormat="false" ht="12.75" hidden="false" customHeight="false" outlineLevel="0" collapsed="false">
      <c r="A63" s="89"/>
      <c r="B63" s="153" t="s">
        <v>1391</v>
      </c>
      <c r="C63" s="152"/>
      <c r="F63" s="17"/>
      <c r="IH63" s="28"/>
      <c r="II63" s="28"/>
      <c r="IJ63" s="28"/>
      <c r="IK63" s="28"/>
      <c r="IL63" s="28"/>
      <c r="IM63" s="28"/>
      <c r="IN63" s="28"/>
      <c r="IO63" s="28"/>
    </row>
    <row r="64" customFormat="false" ht="12.75" hidden="false" customHeight="false" outlineLevel="0" collapsed="false">
      <c r="B64" s="152"/>
      <c r="C64" s="152" t="s">
        <v>126</v>
      </c>
      <c r="D64" s="3" t="n">
        <v>57</v>
      </c>
      <c r="F64" s="17" t="n">
        <f aca="false">D64*E64</f>
        <v>0</v>
      </c>
      <c r="IH64" s="28"/>
      <c r="II64" s="28"/>
      <c r="IJ64" s="28"/>
      <c r="IK64" s="28"/>
      <c r="IL64" s="28"/>
      <c r="IM64" s="28"/>
      <c r="IN64" s="28"/>
      <c r="IO64" s="28"/>
    </row>
    <row r="65" customFormat="false" ht="12.75" hidden="false" customHeight="false" outlineLevel="0" collapsed="false">
      <c r="B65" s="155"/>
      <c r="C65" s="152"/>
      <c r="F65" s="17"/>
      <c r="IH65" s="28"/>
      <c r="II65" s="28"/>
      <c r="IJ65" s="28"/>
      <c r="IK65" s="28"/>
      <c r="IL65" s="28"/>
      <c r="IM65" s="28"/>
      <c r="IN65" s="28"/>
      <c r="IO65" s="28"/>
    </row>
    <row r="66" customFormat="false" ht="12.75" hidden="false" customHeight="false" outlineLevel="0" collapsed="false">
      <c r="A66" s="1" t="s">
        <v>72</v>
      </c>
      <c r="B66" s="152" t="s">
        <v>1392</v>
      </c>
      <c r="C66" s="152"/>
      <c r="F66" s="17"/>
      <c r="IH66" s="28"/>
      <c r="II66" s="28"/>
      <c r="IJ66" s="28"/>
      <c r="IK66" s="28"/>
      <c r="IL66" s="28"/>
      <c r="IM66" s="28"/>
      <c r="IN66" s="28"/>
      <c r="IO66" s="28"/>
    </row>
    <row r="67" customFormat="false" ht="12.75" hidden="false" customHeight="false" outlineLevel="0" collapsed="false">
      <c r="B67" s="152" t="s">
        <v>1393</v>
      </c>
      <c r="C67" s="152"/>
      <c r="F67" s="17"/>
      <c r="IH67" s="28"/>
      <c r="II67" s="28"/>
      <c r="IJ67" s="28"/>
      <c r="IK67" s="28"/>
      <c r="IL67" s="28"/>
      <c r="IM67" s="28"/>
      <c r="IN67" s="28"/>
      <c r="IO67" s="28"/>
    </row>
    <row r="68" customFormat="false" ht="12.75" hidden="false" customHeight="false" outlineLevel="0" collapsed="false">
      <c r="B68" s="153" t="s">
        <v>1394</v>
      </c>
      <c r="C68" s="152"/>
      <c r="F68" s="17"/>
      <c r="IH68" s="28"/>
      <c r="II68" s="28"/>
      <c r="IJ68" s="28"/>
      <c r="IK68" s="28"/>
      <c r="IL68" s="28"/>
      <c r="IM68" s="28"/>
      <c r="IN68" s="28"/>
      <c r="IO68" s="28"/>
    </row>
    <row r="69" customFormat="false" ht="12.75" hidden="false" customHeight="false" outlineLevel="0" collapsed="false">
      <c r="B69" s="152"/>
      <c r="C69" s="152" t="s">
        <v>126</v>
      </c>
      <c r="D69" s="3" t="n">
        <v>36</v>
      </c>
      <c r="F69" s="17" t="n">
        <f aca="false">D69*E69</f>
        <v>0</v>
      </c>
      <c r="IH69" s="28"/>
      <c r="II69" s="28"/>
      <c r="IJ69" s="28"/>
      <c r="IK69" s="28"/>
      <c r="IL69" s="28"/>
      <c r="IM69" s="28"/>
      <c r="IN69" s="28"/>
      <c r="IO69" s="28"/>
    </row>
    <row r="70" customFormat="false" ht="12.75" hidden="false" customHeight="false" outlineLevel="0" collapsed="false">
      <c r="B70" s="152"/>
      <c r="C70" s="153"/>
      <c r="F70" s="17"/>
      <c r="IH70" s="28"/>
      <c r="II70" s="28"/>
      <c r="IJ70" s="28"/>
      <c r="IK70" s="28"/>
      <c r="IL70" s="28"/>
      <c r="IM70" s="28"/>
      <c r="IN70" s="28"/>
      <c r="IO70" s="28"/>
    </row>
    <row r="71" customFormat="false" ht="12.75" hidden="false" customHeight="false" outlineLevel="0" collapsed="false">
      <c r="A71" s="30"/>
      <c r="B71" s="21" t="s">
        <v>1395</v>
      </c>
      <c r="C71" s="21"/>
      <c r="D71" s="22"/>
      <c r="E71" s="54"/>
      <c r="F71" s="23" t="n">
        <f aca="false">SUM(F55:F70)</f>
        <v>0</v>
      </c>
      <c r="IH71" s="28"/>
      <c r="II71" s="28"/>
      <c r="IJ71" s="28"/>
      <c r="IK71" s="28"/>
      <c r="IL71" s="28"/>
      <c r="IM71" s="28"/>
      <c r="IN71" s="28"/>
      <c r="IO71" s="28"/>
    </row>
    <row r="72" customFormat="false" ht="12.75" hidden="false" customHeight="false" outlineLevel="0" collapsed="false">
      <c r="B72" s="16"/>
      <c r="C72" s="16"/>
      <c r="F72" s="17"/>
      <c r="IH72" s="28"/>
      <c r="II72" s="28"/>
      <c r="IJ72" s="28"/>
      <c r="IK72" s="28"/>
      <c r="IL72" s="28"/>
      <c r="IM72" s="28"/>
      <c r="IN72" s="28"/>
      <c r="IO72" s="28"/>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O77"/>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E41" activeCellId="0" sqref="E41"/>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customFormat="false" ht="12.75" hidden="false" customHeight="false" outlineLevel="0" collapsed="false">
      <c r="A1" s="48" t="s">
        <v>38</v>
      </c>
      <c r="B1" s="36" t="s">
        <v>39</v>
      </c>
      <c r="C1" s="36"/>
      <c r="F1" s="17"/>
      <c r="IH1" s="28"/>
      <c r="II1" s="28"/>
      <c r="IJ1" s="28"/>
      <c r="IK1" s="28"/>
      <c r="IL1" s="28"/>
      <c r="IM1" s="28"/>
      <c r="IN1" s="28"/>
      <c r="IO1" s="28"/>
    </row>
    <row r="2" customFormat="false" ht="12.75" hidden="false" customHeight="false" outlineLevel="0" collapsed="false">
      <c r="A2" s="48"/>
      <c r="B2" s="36"/>
      <c r="C2" s="36"/>
      <c r="F2" s="17"/>
      <c r="IH2" s="28"/>
      <c r="II2" s="28"/>
      <c r="IJ2" s="28"/>
      <c r="IK2" s="28"/>
      <c r="IL2" s="28"/>
      <c r="IM2" s="28"/>
      <c r="IN2" s="28"/>
      <c r="IO2" s="28"/>
    </row>
    <row r="3" customFormat="false" ht="12.75" hidden="false" customHeight="false" outlineLevel="0" collapsed="false">
      <c r="A3" s="48"/>
      <c r="B3" s="68" t="s">
        <v>141</v>
      </c>
      <c r="C3" s="36"/>
      <c r="F3" s="17"/>
      <c r="IH3" s="28"/>
      <c r="II3" s="28"/>
      <c r="IJ3" s="28"/>
      <c r="IK3" s="28"/>
      <c r="IL3" s="28"/>
      <c r="IM3" s="28"/>
      <c r="IN3" s="28"/>
      <c r="IO3" s="28"/>
    </row>
    <row r="4" customFormat="false" ht="12.75" hidden="false" customHeight="false" outlineLevel="0" collapsed="false">
      <c r="A4" s="48"/>
      <c r="B4" s="71" t="s">
        <v>1396</v>
      </c>
      <c r="C4" s="36"/>
      <c r="F4" s="17"/>
      <c r="IH4" s="28"/>
      <c r="II4" s="28"/>
      <c r="IJ4" s="28"/>
      <c r="IK4" s="28"/>
      <c r="IL4" s="28"/>
      <c r="IM4" s="28"/>
      <c r="IN4" s="28"/>
      <c r="IO4" s="28"/>
    </row>
    <row r="5" customFormat="false" ht="12.75" hidden="false" customHeight="false" outlineLevel="0" collapsed="false">
      <c r="A5" s="48"/>
      <c r="B5" s="71" t="s">
        <v>1216</v>
      </c>
      <c r="C5" s="36"/>
      <c r="F5" s="17"/>
      <c r="IH5" s="28"/>
      <c r="II5" s="28"/>
      <c r="IJ5" s="28"/>
      <c r="IK5" s="28"/>
      <c r="IL5" s="28"/>
      <c r="IM5" s="28"/>
      <c r="IN5" s="28"/>
      <c r="IO5" s="28"/>
    </row>
    <row r="6" customFormat="false" ht="12.75" hidden="false" customHeight="false" outlineLevel="0" collapsed="false">
      <c r="A6" s="48"/>
      <c r="B6" s="71" t="s">
        <v>1217</v>
      </c>
      <c r="C6" s="36"/>
      <c r="F6" s="17"/>
      <c r="IH6" s="28"/>
      <c r="II6" s="28"/>
      <c r="IJ6" s="28"/>
      <c r="IK6" s="28"/>
      <c r="IL6" s="28"/>
      <c r="IM6" s="28"/>
      <c r="IN6" s="28"/>
      <c r="IO6" s="28"/>
    </row>
    <row r="7" customFormat="false" ht="12.75" hidden="false" customHeight="false" outlineLevel="0" collapsed="false">
      <c r="A7" s="48"/>
      <c r="B7" s="71" t="s">
        <v>1397</v>
      </c>
      <c r="C7" s="36"/>
      <c r="F7" s="17"/>
      <c r="IH7" s="28"/>
      <c r="II7" s="28"/>
      <c r="IJ7" s="28"/>
      <c r="IK7" s="28"/>
      <c r="IL7" s="28"/>
      <c r="IM7" s="28"/>
      <c r="IN7" s="28"/>
      <c r="IO7" s="28"/>
    </row>
    <row r="8" customFormat="false" ht="12.75" hidden="false" customHeight="false" outlineLevel="0" collapsed="false">
      <c r="A8" s="48"/>
      <c r="B8" s="71" t="s">
        <v>1219</v>
      </c>
      <c r="C8" s="36"/>
      <c r="F8" s="17"/>
      <c r="IH8" s="28"/>
      <c r="II8" s="28"/>
      <c r="IJ8" s="28"/>
      <c r="IK8" s="28"/>
      <c r="IL8" s="28"/>
      <c r="IM8" s="28"/>
      <c r="IN8" s="28"/>
      <c r="IO8" s="28"/>
    </row>
    <row r="9" customFormat="false" ht="12.75" hidden="false" customHeight="false" outlineLevel="0" collapsed="false">
      <c r="A9" s="48"/>
      <c r="B9" s="71" t="s">
        <v>1398</v>
      </c>
      <c r="C9" s="36"/>
      <c r="F9" s="17"/>
      <c r="IH9" s="28"/>
      <c r="II9" s="28"/>
      <c r="IJ9" s="28"/>
      <c r="IK9" s="28"/>
      <c r="IL9" s="28"/>
      <c r="IM9" s="28"/>
      <c r="IN9" s="28"/>
      <c r="IO9" s="28"/>
    </row>
    <row r="10" customFormat="false" ht="12.75" hidden="false" customHeight="false" outlineLevel="0" collapsed="false">
      <c r="A10" s="48"/>
      <c r="B10" s="71" t="s">
        <v>1221</v>
      </c>
      <c r="C10" s="36"/>
      <c r="F10" s="17"/>
      <c r="IH10" s="28"/>
      <c r="II10" s="28"/>
      <c r="IJ10" s="28"/>
      <c r="IK10" s="28"/>
      <c r="IL10" s="28"/>
      <c r="IM10" s="28"/>
      <c r="IN10" s="28"/>
      <c r="IO10" s="28"/>
    </row>
    <row r="11" customFormat="false" ht="12.75" hidden="false" customHeight="false" outlineLevel="0" collapsed="false">
      <c r="A11" s="48"/>
      <c r="B11" s="71" t="s">
        <v>1222</v>
      </c>
      <c r="C11" s="36"/>
      <c r="F11" s="17"/>
      <c r="IH11" s="28"/>
      <c r="II11" s="28"/>
      <c r="IJ11" s="28"/>
      <c r="IK11" s="28"/>
      <c r="IL11" s="28"/>
      <c r="IM11" s="28"/>
      <c r="IN11" s="28"/>
      <c r="IO11" s="28"/>
    </row>
    <row r="12" customFormat="false" ht="12.75" hidden="false" customHeight="false" outlineLevel="0" collapsed="false">
      <c r="A12" s="48"/>
      <c r="B12" s="71" t="s">
        <v>1223</v>
      </c>
      <c r="C12" s="36"/>
      <c r="F12" s="17"/>
      <c r="IH12" s="28"/>
      <c r="II12" s="28"/>
      <c r="IJ12" s="28"/>
      <c r="IK12" s="28"/>
      <c r="IL12" s="28"/>
      <c r="IM12" s="28"/>
      <c r="IN12" s="28"/>
      <c r="IO12" s="28"/>
    </row>
    <row r="13" customFormat="false" ht="12.75" hidden="false" customHeight="false" outlineLevel="0" collapsed="false">
      <c r="A13" s="48"/>
      <c r="B13" s="71" t="s">
        <v>1224</v>
      </c>
      <c r="C13" s="36"/>
      <c r="F13" s="17"/>
      <c r="IH13" s="28"/>
      <c r="II13" s="28"/>
      <c r="IJ13" s="28"/>
      <c r="IK13" s="28"/>
      <c r="IL13" s="28"/>
      <c r="IM13" s="28"/>
      <c r="IN13" s="28"/>
      <c r="IO13" s="28"/>
    </row>
    <row r="14" customFormat="false" ht="12.75" hidden="false" customHeight="false" outlineLevel="0" collapsed="false">
      <c r="A14" s="48"/>
      <c r="B14" s="71" t="s">
        <v>1200</v>
      </c>
      <c r="C14" s="36"/>
      <c r="F14" s="17"/>
      <c r="IH14" s="28"/>
      <c r="II14" s="28"/>
      <c r="IJ14" s="28"/>
      <c r="IK14" s="28"/>
      <c r="IL14" s="28"/>
      <c r="IM14" s="28"/>
      <c r="IN14" s="28"/>
      <c r="IO14" s="28"/>
    </row>
    <row r="15" customFormat="false" ht="12.75" hidden="false" customHeight="false" outlineLevel="0" collapsed="false">
      <c r="A15" s="48"/>
      <c r="B15" s="156" t="s">
        <v>1201</v>
      </c>
      <c r="C15" s="36"/>
      <c r="F15" s="17"/>
      <c r="IH15" s="28"/>
      <c r="II15" s="28"/>
      <c r="IJ15" s="28"/>
      <c r="IK15" s="28"/>
      <c r="IL15" s="28"/>
      <c r="IM15" s="28"/>
      <c r="IN15" s="28"/>
      <c r="IO15" s="28"/>
    </row>
    <row r="16" customFormat="false" ht="12.75" hidden="false" customHeight="false" outlineLevel="0" collapsed="false">
      <c r="A16" s="48"/>
      <c r="B16" s="71" t="s">
        <v>1399</v>
      </c>
      <c r="C16" s="36"/>
      <c r="F16" s="17"/>
      <c r="IH16" s="28"/>
      <c r="II16" s="28"/>
      <c r="IJ16" s="28"/>
      <c r="IK16" s="28"/>
      <c r="IL16" s="28"/>
      <c r="IM16" s="28"/>
      <c r="IN16" s="28"/>
      <c r="IO16" s="28"/>
    </row>
    <row r="17" customFormat="false" ht="12.75" hidden="false" customHeight="false" outlineLevel="0" collapsed="false">
      <c r="A17" s="48"/>
      <c r="B17" s="55" t="s">
        <v>87</v>
      </c>
      <c r="C17" s="36"/>
      <c r="F17" s="17"/>
      <c r="IH17" s="28"/>
      <c r="II17" s="28"/>
      <c r="IJ17" s="28"/>
      <c r="IK17" s="28"/>
      <c r="IL17" s="28"/>
      <c r="IM17" s="28"/>
      <c r="IN17" s="28"/>
      <c r="IO17" s="28"/>
    </row>
    <row r="18" customFormat="false" ht="12.75" hidden="false" customHeight="false" outlineLevel="0" collapsed="false">
      <c r="A18" s="48"/>
      <c r="B18" s="157" t="s">
        <v>1400</v>
      </c>
      <c r="C18" s="36"/>
      <c r="F18" s="17"/>
      <c r="IH18" s="28"/>
      <c r="II18" s="28"/>
      <c r="IJ18" s="28"/>
      <c r="IK18" s="28"/>
      <c r="IL18" s="28"/>
      <c r="IM18" s="28"/>
      <c r="IN18" s="28"/>
      <c r="IO18" s="28"/>
    </row>
    <row r="19" customFormat="false" ht="12.75" hidden="false" customHeight="false" outlineLevel="0" collapsed="false">
      <c r="A19" s="48"/>
      <c r="B19" s="118" t="s">
        <v>1401</v>
      </c>
      <c r="C19" s="36"/>
      <c r="F19" s="17"/>
      <c r="IH19" s="28"/>
      <c r="II19" s="28"/>
      <c r="IJ19" s="28"/>
      <c r="IK19" s="28"/>
      <c r="IL19" s="28"/>
      <c r="IM19" s="28"/>
      <c r="IN19" s="28"/>
      <c r="IO19" s="28"/>
    </row>
    <row r="20" customFormat="false" ht="12.75" hidden="false" customHeight="false" outlineLevel="0" collapsed="false">
      <c r="A20" s="48"/>
      <c r="B20" s="118" t="s">
        <v>1402</v>
      </c>
      <c r="C20" s="36"/>
      <c r="F20" s="17"/>
      <c r="IH20" s="28"/>
      <c r="II20" s="28"/>
      <c r="IJ20" s="28"/>
      <c r="IK20" s="28"/>
      <c r="IL20" s="28"/>
      <c r="IM20" s="28"/>
      <c r="IN20" s="28"/>
      <c r="IO20" s="28"/>
    </row>
    <row r="21" customFormat="false" ht="12.75" hidden="false" customHeight="false" outlineLevel="0" collapsed="false">
      <c r="A21" s="48"/>
      <c r="B21" s="93" t="s">
        <v>769</v>
      </c>
      <c r="C21" s="36"/>
      <c r="F21" s="17"/>
      <c r="IH21" s="28"/>
      <c r="II21" s="28"/>
      <c r="IJ21" s="28"/>
      <c r="IK21" s="28"/>
      <c r="IL21" s="28"/>
      <c r="IM21" s="28"/>
      <c r="IN21" s="28"/>
      <c r="IO21" s="28"/>
    </row>
    <row r="22" customFormat="false" ht="12.75" hidden="false" customHeight="false" outlineLevel="0" collapsed="false">
      <c r="A22" s="48"/>
      <c r="B22" s="93" t="s">
        <v>770</v>
      </c>
      <c r="C22" s="36"/>
      <c r="F22" s="17"/>
      <c r="IH22" s="28"/>
      <c r="II22" s="28"/>
      <c r="IJ22" s="28"/>
      <c r="IK22" s="28"/>
      <c r="IL22" s="28"/>
      <c r="IM22" s="28"/>
      <c r="IN22" s="28"/>
      <c r="IO22" s="28"/>
    </row>
    <row r="23" customFormat="false" ht="12.75" hidden="false" customHeight="false" outlineLevel="0" collapsed="false">
      <c r="A23" s="48"/>
      <c r="B23" s="93" t="s">
        <v>1259</v>
      </c>
      <c r="C23" s="36"/>
      <c r="F23" s="17"/>
      <c r="IH23" s="28"/>
      <c r="II23" s="28"/>
      <c r="IJ23" s="28"/>
      <c r="IK23" s="28"/>
      <c r="IL23" s="28"/>
      <c r="IM23" s="28"/>
      <c r="IN23" s="28"/>
      <c r="IO23" s="28"/>
    </row>
    <row r="24" customFormat="false" ht="12.75" hidden="false" customHeight="false" outlineLevel="0" collapsed="false">
      <c r="A24" s="48"/>
      <c r="B24" s="93" t="s">
        <v>1260</v>
      </c>
      <c r="C24" s="36"/>
      <c r="F24" s="17"/>
      <c r="IH24" s="28"/>
      <c r="II24" s="28"/>
      <c r="IJ24" s="28"/>
      <c r="IK24" s="28"/>
      <c r="IL24" s="28"/>
      <c r="IM24" s="28"/>
      <c r="IN24" s="28"/>
      <c r="IO24" s="28"/>
    </row>
    <row r="25" customFormat="false" ht="12.75" hidden="false" customHeight="false" outlineLevel="0" collapsed="false">
      <c r="A25" s="48"/>
      <c r="B25" s="93" t="s">
        <v>1261</v>
      </c>
      <c r="C25" s="36"/>
      <c r="F25" s="17"/>
      <c r="IH25" s="28"/>
      <c r="II25" s="28"/>
      <c r="IJ25" s="28"/>
      <c r="IK25" s="28"/>
      <c r="IL25" s="28"/>
      <c r="IM25" s="28"/>
      <c r="IN25" s="28"/>
      <c r="IO25" s="28"/>
    </row>
    <row r="26" customFormat="false" ht="12.75" hidden="false" customHeight="false" outlineLevel="0" collapsed="false">
      <c r="A26" s="48"/>
      <c r="B26" s="93" t="s">
        <v>1262</v>
      </c>
      <c r="C26" s="36"/>
      <c r="F26" s="17"/>
      <c r="IH26" s="28"/>
      <c r="II26" s="28"/>
      <c r="IJ26" s="28"/>
      <c r="IK26" s="28"/>
      <c r="IL26" s="28"/>
      <c r="IM26" s="28"/>
      <c r="IN26" s="28"/>
      <c r="IO26" s="28"/>
    </row>
    <row r="27" customFormat="false" ht="12.75" hidden="false" customHeight="false" outlineLevel="0" collapsed="false">
      <c r="A27" s="48"/>
      <c r="B27" s="93" t="s">
        <v>1263</v>
      </c>
      <c r="C27" s="36"/>
      <c r="F27" s="17"/>
      <c r="IH27" s="28"/>
      <c r="II27" s="28"/>
      <c r="IJ27" s="28"/>
      <c r="IK27" s="28"/>
      <c r="IL27" s="28"/>
      <c r="IM27" s="28"/>
      <c r="IN27" s="28"/>
      <c r="IO27" s="28"/>
    </row>
    <row r="28" customFormat="false" ht="12.75" hidden="false" customHeight="false" outlineLevel="0" collapsed="false">
      <c r="A28" s="48"/>
      <c r="B28" s="93" t="s">
        <v>1264</v>
      </c>
      <c r="C28" s="36"/>
      <c r="F28" s="17"/>
      <c r="IH28" s="28"/>
      <c r="II28" s="28"/>
      <c r="IJ28" s="28"/>
      <c r="IK28" s="28"/>
      <c r="IL28" s="28"/>
      <c r="IM28" s="28"/>
      <c r="IN28" s="28"/>
      <c r="IO28" s="28"/>
    </row>
    <row r="29" customFormat="false" ht="12.75" hidden="false" customHeight="false" outlineLevel="0" collapsed="false">
      <c r="A29" s="48"/>
      <c r="B29" s="36"/>
      <c r="C29" s="36"/>
      <c r="F29" s="17"/>
      <c r="IH29" s="28"/>
      <c r="II29" s="28"/>
      <c r="IJ29" s="28"/>
      <c r="IK29" s="28"/>
      <c r="IL29" s="28"/>
      <c r="IM29" s="28"/>
      <c r="IN29" s="28"/>
      <c r="IO29" s="28"/>
    </row>
    <row r="30" customFormat="false" ht="12.75" hidden="false" customHeight="false" outlineLevel="0" collapsed="false">
      <c r="A30" s="48"/>
      <c r="B30" s="36" t="s">
        <v>1403</v>
      </c>
      <c r="C30" s="36"/>
      <c r="F30" s="17"/>
      <c r="IH30" s="28"/>
      <c r="II30" s="28"/>
      <c r="IJ30" s="28"/>
      <c r="IK30" s="28"/>
      <c r="IL30" s="28"/>
      <c r="IM30" s="28"/>
      <c r="IN30" s="28"/>
      <c r="IO30" s="28"/>
    </row>
    <row r="31" customFormat="false" ht="12.75" hidden="false" customHeight="false" outlineLevel="0" collapsed="false">
      <c r="A31" s="48"/>
      <c r="B31" s="36"/>
      <c r="C31" s="36"/>
      <c r="F31" s="17"/>
      <c r="IH31" s="28"/>
      <c r="II31" s="28"/>
      <c r="IJ31" s="28"/>
      <c r="IK31" s="28"/>
      <c r="IL31" s="28"/>
      <c r="IM31" s="28"/>
      <c r="IN31" s="28"/>
      <c r="IO31" s="28"/>
    </row>
    <row r="32" customFormat="false" ht="12.75" hidden="false" customHeight="false" outlineLevel="0" collapsed="false">
      <c r="A32" s="1" t="s">
        <v>66</v>
      </c>
      <c r="B32" s="16" t="s">
        <v>1404</v>
      </c>
      <c r="C32" s="16"/>
      <c r="F32" s="17"/>
      <c r="IH32" s="28"/>
      <c r="II32" s="28"/>
      <c r="IJ32" s="28"/>
      <c r="IK32" s="28"/>
      <c r="IL32" s="28"/>
      <c r="IM32" s="28"/>
      <c r="IN32" s="28"/>
      <c r="IO32" s="28"/>
    </row>
    <row r="33" customFormat="false" ht="12.75" hidden="false" customHeight="false" outlineLevel="0" collapsed="false">
      <c r="B33" s="16"/>
      <c r="C33" s="16"/>
      <c r="F33" s="17"/>
      <c r="IH33" s="28"/>
      <c r="II33" s="28"/>
      <c r="IJ33" s="28"/>
      <c r="IK33" s="28"/>
      <c r="IL33" s="28"/>
      <c r="IM33" s="28"/>
      <c r="IN33" s="28"/>
      <c r="IO33" s="28"/>
    </row>
    <row r="34" customFormat="false" ht="12.75" hidden="false" customHeight="false" outlineLevel="0" collapsed="false">
      <c r="A34" s="1" t="s">
        <v>120</v>
      </c>
      <c r="B34" s="16" t="s">
        <v>1405</v>
      </c>
      <c r="C34" s="16"/>
      <c r="F34" s="17"/>
      <c r="IH34" s="28"/>
      <c r="II34" s="28"/>
      <c r="IJ34" s="28"/>
      <c r="IK34" s="28"/>
      <c r="IL34" s="28"/>
      <c r="IM34" s="28"/>
      <c r="IN34" s="28"/>
      <c r="IO34" s="28"/>
    </row>
    <row r="35" customFormat="false" ht="12.75" hidden="false" customHeight="false" outlineLevel="0" collapsed="false">
      <c r="B35" s="16" t="s">
        <v>114</v>
      </c>
      <c r="C35" s="16" t="s">
        <v>126</v>
      </c>
      <c r="D35" s="3" t="n">
        <v>980</v>
      </c>
      <c r="F35" s="17" t="n">
        <f aca="false">D35*E35</f>
        <v>0</v>
      </c>
      <c r="IH35" s="28"/>
      <c r="II35" s="28"/>
      <c r="IJ35" s="28"/>
      <c r="IK35" s="28"/>
      <c r="IL35" s="28"/>
      <c r="IM35" s="28"/>
      <c r="IN35" s="28"/>
      <c r="IO35" s="28"/>
    </row>
    <row r="36" customFormat="false" ht="12.75" hidden="false" customHeight="false" outlineLevel="0" collapsed="false">
      <c r="B36" s="16"/>
      <c r="C36" s="16"/>
      <c r="F36" s="17"/>
      <c r="IH36" s="28"/>
      <c r="II36" s="28"/>
      <c r="IJ36" s="28"/>
      <c r="IK36" s="28"/>
      <c r="IL36" s="28"/>
      <c r="IM36" s="28"/>
      <c r="IN36" s="28"/>
      <c r="IO36" s="28"/>
    </row>
    <row r="37" customFormat="false" ht="12.75" hidden="false" customHeight="false" outlineLevel="0" collapsed="false">
      <c r="A37" s="1" t="s">
        <v>122</v>
      </c>
      <c r="B37" s="16" t="s">
        <v>1406</v>
      </c>
      <c r="C37" s="16"/>
      <c r="F37" s="17"/>
      <c r="IH37" s="28"/>
      <c r="II37" s="28"/>
      <c r="IJ37" s="28"/>
      <c r="IK37" s="28"/>
      <c r="IL37" s="28"/>
      <c r="IM37" s="28"/>
      <c r="IN37" s="28"/>
      <c r="IO37" s="28"/>
    </row>
    <row r="38" customFormat="false" ht="12.75" hidden="false" customHeight="false" outlineLevel="0" collapsed="false">
      <c r="B38" s="16"/>
      <c r="C38" s="16"/>
      <c r="F38" s="17"/>
      <c r="IH38" s="28"/>
      <c r="II38" s="28"/>
      <c r="IJ38" s="28"/>
      <c r="IK38" s="28"/>
      <c r="IL38" s="28"/>
      <c r="IM38" s="28"/>
      <c r="IN38" s="28"/>
      <c r="IO38" s="28"/>
    </row>
    <row r="39" customFormat="false" ht="12.75" hidden="false" customHeight="false" outlineLevel="0" collapsed="false">
      <c r="A39" s="1" t="s">
        <v>243</v>
      </c>
      <c r="B39" s="16" t="s">
        <v>1407</v>
      </c>
      <c r="C39" s="16"/>
      <c r="F39" s="17"/>
      <c r="IH39" s="28"/>
      <c r="II39" s="28"/>
      <c r="IJ39" s="28"/>
      <c r="IK39" s="28"/>
      <c r="IL39" s="28"/>
      <c r="IM39" s="28"/>
      <c r="IN39" s="28"/>
      <c r="IO39" s="28"/>
    </row>
    <row r="40" customFormat="false" ht="12.75" hidden="false" customHeight="false" outlineLevel="0" collapsed="false">
      <c r="B40" s="16"/>
      <c r="C40" s="16" t="s">
        <v>126</v>
      </c>
      <c r="D40" s="3" t="n">
        <v>555</v>
      </c>
      <c r="F40" s="17" t="n">
        <f aca="false">D40*E40</f>
        <v>0</v>
      </c>
      <c r="IH40" s="28"/>
      <c r="II40" s="28"/>
      <c r="IJ40" s="28"/>
      <c r="IK40" s="28"/>
      <c r="IL40" s="28"/>
      <c r="IM40" s="28"/>
      <c r="IN40" s="28"/>
      <c r="IO40" s="28"/>
    </row>
    <row r="41" customFormat="false" ht="12.75" hidden="false" customHeight="false" outlineLevel="0" collapsed="false">
      <c r="B41" s="16"/>
      <c r="C41" s="16"/>
      <c r="F41" s="17"/>
      <c r="IH41" s="28"/>
      <c r="II41" s="28"/>
      <c r="IJ41" s="28"/>
      <c r="IK41" s="28"/>
      <c r="IL41" s="28"/>
      <c r="IM41" s="28"/>
      <c r="IN41" s="28"/>
      <c r="IO41" s="28"/>
    </row>
    <row r="42" customFormat="false" ht="12.75" hidden="false" customHeight="false" outlineLevel="0" collapsed="false">
      <c r="A42" s="1" t="s">
        <v>245</v>
      </c>
      <c r="B42" s="16" t="s">
        <v>1408</v>
      </c>
      <c r="C42" s="16"/>
      <c r="F42" s="17"/>
      <c r="IH42" s="28"/>
      <c r="II42" s="28"/>
      <c r="IJ42" s="28"/>
      <c r="IK42" s="28"/>
      <c r="IL42" s="28"/>
      <c r="IM42" s="28"/>
      <c r="IN42" s="28"/>
      <c r="IO42" s="28"/>
    </row>
    <row r="43" customFormat="false" ht="12.75" hidden="false" customHeight="false" outlineLevel="0" collapsed="false">
      <c r="B43" s="16" t="s">
        <v>1409</v>
      </c>
      <c r="C43" s="6"/>
      <c r="D43" s="29"/>
      <c r="E43" s="65"/>
      <c r="F43" s="6"/>
      <c r="IH43" s="28"/>
      <c r="II43" s="28"/>
      <c r="IJ43" s="28"/>
      <c r="IK43" s="28"/>
      <c r="IL43" s="28"/>
      <c r="IM43" s="28"/>
      <c r="IN43" s="28"/>
      <c r="IO43" s="28"/>
    </row>
    <row r="44" customFormat="false" ht="12.75" hidden="false" customHeight="false" outlineLevel="0" collapsed="false">
      <c r="B44" s="16" t="s">
        <v>1410</v>
      </c>
      <c r="C44" s="16"/>
      <c r="F44" s="17"/>
      <c r="IH44" s="28"/>
      <c r="II44" s="28"/>
      <c r="IJ44" s="28"/>
      <c r="IK44" s="28"/>
      <c r="IL44" s="28"/>
      <c r="IM44" s="28"/>
      <c r="IN44" s="28"/>
      <c r="IO44" s="28"/>
    </row>
    <row r="45" customFormat="false" ht="12.75" hidden="false" customHeight="false" outlineLevel="0" collapsed="false">
      <c r="B45" s="16" t="s">
        <v>1411</v>
      </c>
      <c r="C45" s="16"/>
      <c r="F45" s="17"/>
      <c r="IH45" s="28"/>
      <c r="II45" s="28"/>
      <c r="IJ45" s="28"/>
      <c r="IK45" s="28"/>
      <c r="IL45" s="28"/>
      <c r="IM45" s="28"/>
      <c r="IN45" s="28"/>
      <c r="IO45" s="28"/>
    </row>
    <row r="46" customFormat="false" ht="12.75" hidden="false" customHeight="false" outlineLevel="0" collapsed="false">
      <c r="B46" s="16"/>
      <c r="C46" s="16" t="s">
        <v>126</v>
      </c>
      <c r="D46" s="3" t="n">
        <v>425</v>
      </c>
      <c r="F46" s="17" t="n">
        <f aca="false">D46*E46</f>
        <v>0</v>
      </c>
      <c r="IH46" s="28"/>
      <c r="II46" s="28"/>
      <c r="IJ46" s="28"/>
      <c r="IK46" s="28"/>
      <c r="IL46" s="28"/>
      <c r="IM46" s="28"/>
      <c r="IN46" s="28"/>
      <c r="IO46" s="28"/>
    </row>
    <row r="47" customFormat="false" ht="12.75" hidden="false" customHeight="false" outlineLevel="0" collapsed="false">
      <c r="B47" s="16"/>
      <c r="C47" s="16"/>
      <c r="F47" s="17"/>
      <c r="IH47" s="28"/>
      <c r="II47" s="28"/>
      <c r="IJ47" s="28"/>
      <c r="IK47" s="28"/>
      <c r="IL47" s="28"/>
      <c r="IM47" s="28"/>
      <c r="IN47" s="28"/>
      <c r="IO47" s="28"/>
    </row>
    <row r="48" customFormat="false" ht="12.75" hidden="false" customHeight="false" outlineLevel="0" collapsed="false">
      <c r="A48" s="1" t="n">
        <v>2</v>
      </c>
      <c r="B48" s="16" t="s">
        <v>1412</v>
      </c>
      <c r="C48" s="16"/>
      <c r="F48" s="17"/>
      <c r="IH48" s="28"/>
      <c r="II48" s="28"/>
      <c r="IJ48" s="28"/>
      <c r="IK48" s="28"/>
      <c r="IL48" s="28"/>
      <c r="IM48" s="28"/>
      <c r="IN48" s="28"/>
      <c r="IO48" s="28"/>
    </row>
    <row r="49" customFormat="false" ht="12.75" hidden="false" customHeight="false" outlineLevel="0" collapsed="false">
      <c r="B49" s="16"/>
      <c r="C49" s="16"/>
      <c r="F49" s="17"/>
      <c r="IH49" s="28"/>
      <c r="II49" s="28"/>
      <c r="IJ49" s="28"/>
      <c r="IK49" s="28"/>
      <c r="IL49" s="28"/>
      <c r="IM49" s="28"/>
      <c r="IN49" s="28"/>
      <c r="IO49" s="28"/>
    </row>
    <row r="50" customFormat="false" ht="12.75" hidden="false" customHeight="false" outlineLevel="0" collapsed="false">
      <c r="A50" s="1" t="s">
        <v>120</v>
      </c>
      <c r="B50" s="16" t="s">
        <v>1405</v>
      </c>
      <c r="C50" s="16"/>
      <c r="F50" s="17"/>
      <c r="IH50" s="28"/>
      <c r="II50" s="28"/>
      <c r="IJ50" s="28"/>
      <c r="IK50" s="28"/>
      <c r="IL50" s="28"/>
      <c r="IM50" s="28"/>
      <c r="IN50" s="28"/>
      <c r="IO50" s="28"/>
    </row>
    <row r="51" customFormat="false" ht="12.75" hidden="false" customHeight="false" outlineLevel="0" collapsed="false">
      <c r="B51" s="16" t="s">
        <v>114</v>
      </c>
      <c r="C51" s="16" t="s">
        <v>126</v>
      </c>
      <c r="D51" s="3" t="n">
        <v>462</v>
      </c>
      <c r="F51" s="17" t="n">
        <f aca="false">D51*E51</f>
        <v>0</v>
      </c>
      <c r="IH51" s="28"/>
      <c r="II51" s="28"/>
      <c r="IJ51" s="28"/>
      <c r="IK51" s="28"/>
      <c r="IL51" s="28"/>
      <c r="IM51" s="28"/>
      <c r="IN51" s="28"/>
      <c r="IO51" s="28"/>
    </row>
    <row r="52" customFormat="false" ht="12.75" hidden="false" customHeight="false" outlineLevel="0" collapsed="false">
      <c r="B52" s="16"/>
      <c r="C52" s="16"/>
      <c r="F52" s="17"/>
      <c r="IH52" s="28"/>
      <c r="II52" s="28"/>
      <c r="IJ52" s="28"/>
      <c r="IK52" s="28"/>
      <c r="IL52" s="28"/>
      <c r="IM52" s="28"/>
      <c r="IN52" s="28"/>
      <c r="IO52" s="28"/>
    </row>
    <row r="53" customFormat="false" ht="12.75" hidden="false" customHeight="false" outlineLevel="0" collapsed="false">
      <c r="A53" s="1" t="s">
        <v>229</v>
      </c>
      <c r="B53" s="16" t="s">
        <v>1413</v>
      </c>
      <c r="C53" s="16"/>
      <c r="F53" s="17"/>
      <c r="IH53" s="28"/>
      <c r="II53" s="28"/>
      <c r="IJ53" s="28"/>
      <c r="IK53" s="28"/>
      <c r="IL53" s="28"/>
      <c r="IM53" s="28"/>
      <c r="IN53" s="28"/>
      <c r="IO53" s="28"/>
    </row>
    <row r="54" customFormat="false" ht="12.75" hidden="false" customHeight="false" outlineLevel="0" collapsed="false">
      <c r="B54" s="16"/>
      <c r="C54" s="16" t="s">
        <v>126</v>
      </c>
      <c r="D54" s="3" t="n">
        <v>462</v>
      </c>
      <c r="F54" s="17" t="n">
        <f aca="false">D54*E54</f>
        <v>0</v>
      </c>
      <c r="IH54" s="28"/>
      <c r="II54" s="28"/>
      <c r="IJ54" s="28"/>
      <c r="IK54" s="28"/>
      <c r="IL54" s="28"/>
      <c r="IM54" s="28"/>
      <c r="IN54" s="28"/>
      <c r="IO54" s="28"/>
    </row>
    <row r="55" customFormat="false" ht="12.75" hidden="false" customHeight="false" outlineLevel="0" collapsed="false">
      <c r="B55" s="16"/>
      <c r="C55" s="16"/>
      <c r="F55" s="17"/>
      <c r="IH55" s="28"/>
      <c r="II55" s="28"/>
      <c r="IJ55" s="28"/>
      <c r="IK55" s="28"/>
      <c r="IL55" s="28"/>
      <c r="IM55" s="28"/>
      <c r="IN55" s="28"/>
      <c r="IO55" s="28"/>
    </row>
    <row r="56" customFormat="false" ht="12.75" hidden="false" customHeight="false" outlineLevel="0" collapsed="false">
      <c r="A56" s="1" t="s">
        <v>72</v>
      </c>
      <c r="B56" s="16" t="s">
        <v>1414</v>
      </c>
      <c r="C56" s="16"/>
      <c r="F56" s="17"/>
      <c r="IH56" s="28"/>
      <c r="II56" s="28"/>
      <c r="IJ56" s="28"/>
      <c r="IK56" s="28"/>
      <c r="IL56" s="28"/>
      <c r="IM56" s="28"/>
      <c r="IN56" s="28"/>
      <c r="IO56" s="28"/>
    </row>
    <row r="57" customFormat="false" ht="12.75" hidden="false" customHeight="false" outlineLevel="0" collapsed="false">
      <c r="B57" s="16" t="s">
        <v>282</v>
      </c>
      <c r="C57" s="16" t="s">
        <v>285</v>
      </c>
      <c r="D57" s="3" t="n">
        <v>100</v>
      </c>
      <c r="F57" s="17" t="n">
        <f aca="false">D57*E57</f>
        <v>0</v>
      </c>
      <c r="IH57" s="28"/>
      <c r="II57" s="28"/>
      <c r="IJ57" s="28"/>
      <c r="IK57" s="28"/>
      <c r="IL57" s="28"/>
      <c r="IM57" s="28"/>
      <c r="IN57" s="28"/>
      <c r="IO57" s="28"/>
    </row>
    <row r="58" customFormat="false" ht="12.75" hidden="false" customHeight="false" outlineLevel="0" collapsed="false">
      <c r="B58" s="16" t="s">
        <v>282</v>
      </c>
      <c r="C58" s="16" t="s">
        <v>126</v>
      </c>
      <c r="D58" s="3" t="n">
        <v>5</v>
      </c>
      <c r="F58" s="17" t="n">
        <f aca="false">D58*E58</f>
        <v>0</v>
      </c>
      <c r="IH58" s="28"/>
      <c r="II58" s="28"/>
      <c r="IJ58" s="28"/>
      <c r="IK58" s="28"/>
      <c r="IL58" s="28"/>
      <c r="IM58" s="28"/>
      <c r="IN58" s="28"/>
      <c r="IO58" s="28"/>
    </row>
    <row r="59" customFormat="false" ht="12.75" hidden="false" customHeight="false" outlineLevel="0" collapsed="false">
      <c r="B59" s="16"/>
      <c r="C59" s="16"/>
      <c r="F59" s="17"/>
      <c r="IH59" s="28"/>
      <c r="II59" s="28"/>
      <c r="IJ59" s="28"/>
      <c r="IK59" s="28"/>
      <c r="IL59" s="28"/>
      <c r="IM59" s="28"/>
      <c r="IN59" s="28"/>
      <c r="IO59" s="28"/>
    </row>
    <row r="60" customFormat="false" ht="12.75" hidden="false" customHeight="false" outlineLevel="0" collapsed="false">
      <c r="A60" s="1" t="s">
        <v>74</v>
      </c>
      <c r="B60" s="16" t="s">
        <v>1415</v>
      </c>
      <c r="C60" s="16"/>
      <c r="F60" s="17"/>
      <c r="IH60" s="28"/>
      <c r="II60" s="28"/>
      <c r="IJ60" s="28"/>
      <c r="IK60" s="28"/>
      <c r="IL60" s="28"/>
      <c r="IM60" s="28"/>
      <c r="IN60" s="28"/>
      <c r="IO60" s="28"/>
    </row>
    <row r="61" customFormat="false" ht="12.75" hidden="false" customHeight="false" outlineLevel="0" collapsed="false">
      <c r="B61" s="16"/>
      <c r="C61" s="16" t="s">
        <v>126</v>
      </c>
      <c r="D61" s="3" t="n">
        <v>2</v>
      </c>
      <c r="F61" s="17" t="n">
        <f aca="false">D61*E61</f>
        <v>0</v>
      </c>
      <c r="IH61" s="28"/>
      <c r="II61" s="28"/>
      <c r="IJ61" s="28"/>
      <c r="IK61" s="28"/>
      <c r="IL61" s="28"/>
      <c r="IM61" s="28"/>
      <c r="IN61" s="28"/>
      <c r="IO61" s="28"/>
    </row>
    <row r="62" customFormat="false" ht="12.75" hidden="false" customHeight="false" outlineLevel="0" collapsed="false">
      <c r="B62" s="16"/>
      <c r="C62" s="16"/>
      <c r="F62" s="17"/>
      <c r="IH62" s="28"/>
      <c r="II62" s="28"/>
      <c r="IJ62" s="28"/>
      <c r="IK62" s="28"/>
      <c r="IL62" s="28"/>
      <c r="IM62" s="28"/>
      <c r="IN62" s="28"/>
      <c r="IO62" s="28"/>
    </row>
    <row r="63" customFormat="false" ht="12.75" hidden="false" customHeight="false" outlineLevel="0" collapsed="false">
      <c r="A63" s="1" t="s">
        <v>118</v>
      </c>
      <c r="B63" s="16" t="s">
        <v>1416</v>
      </c>
      <c r="C63" s="16"/>
      <c r="F63" s="17"/>
      <c r="IH63" s="28"/>
      <c r="II63" s="28"/>
      <c r="IJ63" s="28"/>
      <c r="IK63" s="28"/>
      <c r="IL63" s="28"/>
      <c r="IM63" s="28"/>
      <c r="IN63" s="28"/>
      <c r="IO63" s="28"/>
    </row>
    <row r="64" customFormat="false" ht="12.75" hidden="false" customHeight="false" outlineLevel="0" collapsed="false">
      <c r="B64" s="16" t="s">
        <v>1417</v>
      </c>
      <c r="C64" s="16"/>
      <c r="F64" s="17"/>
      <c r="IH64" s="28"/>
      <c r="II64" s="28"/>
      <c r="IJ64" s="28"/>
      <c r="IK64" s="28"/>
      <c r="IL64" s="28"/>
      <c r="IM64" s="28"/>
      <c r="IN64" s="28"/>
      <c r="IO64" s="28"/>
    </row>
    <row r="65" customFormat="false" ht="12.75" hidden="false" customHeight="false" outlineLevel="0" collapsed="false">
      <c r="B65" s="16"/>
      <c r="C65" s="16" t="s">
        <v>126</v>
      </c>
      <c r="D65" s="3" t="n">
        <v>7</v>
      </c>
      <c r="F65" s="17" t="n">
        <f aca="false">D65*E65</f>
        <v>0</v>
      </c>
      <c r="IH65" s="28"/>
      <c r="II65" s="28"/>
      <c r="IJ65" s="28"/>
      <c r="IK65" s="28"/>
      <c r="IL65" s="28"/>
      <c r="IM65" s="28"/>
      <c r="IN65" s="28"/>
      <c r="IO65" s="28"/>
    </row>
    <row r="66" customFormat="false" ht="12.75" hidden="false" customHeight="false" outlineLevel="0" collapsed="false">
      <c r="B66" s="16"/>
      <c r="C66" s="16"/>
      <c r="F66" s="17"/>
      <c r="IH66" s="28"/>
      <c r="II66" s="28"/>
      <c r="IJ66" s="28"/>
      <c r="IK66" s="28"/>
      <c r="IL66" s="28"/>
      <c r="IM66" s="28"/>
      <c r="IN66" s="28"/>
      <c r="IO66" s="28"/>
    </row>
    <row r="67" customFormat="false" ht="12.75" hidden="false" customHeight="false" outlineLevel="0" collapsed="false">
      <c r="A67" s="1" t="s">
        <v>287</v>
      </c>
      <c r="B67" s="16" t="s">
        <v>1418</v>
      </c>
      <c r="C67" s="16"/>
      <c r="F67" s="17"/>
      <c r="IH67" s="28"/>
      <c r="II67" s="28"/>
      <c r="IJ67" s="28"/>
      <c r="IK67" s="28"/>
      <c r="IL67" s="28"/>
      <c r="IM67" s="28"/>
      <c r="IN67" s="28"/>
      <c r="IO67" s="28"/>
    </row>
    <row r="68" customFormat="false" ht="12.75" hidden="false" customHeight="false" outlineLevel="0" collapsed="false">
      <c r="B68" s="16" t="s">
        <v>1419</v>
      </c>
      <c r="C68" s="16"/>
      <c r="F68" s="17"/>
      <c r="IH68" s="28"/>
      <c r="II68" s="28"/>
      <c r="IJ68" s="28"/>
      <c r="IK68" s="28"/>
      <c r="IL68" s="28"/>
      <c r="IM68" s="28"/>
      <c r="IN68" s="28"/>
      <c r="IO68" s="28"/>
    </row>
    <row r="69" customFormat="false" ht="12.75" hidden="false" customHeight="false" outlineLevel="0" collapsed="false">
      <c r="B69" s="16"/>
      <c r="C69" s="16" t="s">
        <v>126</v>
      </c>
      <c r="D69" s="3" t="n">
        <v>20</v>
      </c>
      <c r="F69" s="17" t="n">
        <f aca="false">D69*E69</f>
        <v>0</v>
      </c>
      <c r="IH69" s="28"/>
      <c r="II69" s="28"/>
      <c r="IJ69" s="28"/>
      <c r="IK69" s="28"/>
      <c r="IL69" s="28"/>
      <c r="IM69" s="28"/>
      <c r="IN69" s="28"/>
      <c r="IO69" s="28"/>
    </row>
    <row r="70" customFormat="false" ht="12.75" hidden="false" customHeight="false" outlineLevel="0" collapsed="false">
      <c r="B70" s="16"/>
      <c r="C70" s="16"/>
      <c r="F70" s="17"/>
      <c r="IH70" s="28"/>
      <c r="II70" s="28"/>
      <c r="IJ70" s="28"/>
      <c r="IK70" s="28"/>
      <c r="IL70" s="28"/>
      <c r="IM70" s="28"/>
      <c r="IN70" s="28"/>
      <c r="IO70" s="28"/>
    </row>
    <row r="71" customFormat="false" ht="12.75" hidden="false" customHeight="false" outlineLevel="0" collapsed="false">
      <c r="A71" s="1" t="s">
        <v>289</v>
      </c>
      <c r="B71" s="16" t="s">
        <v>1420</v>
      </c>
      <c r="C71" s="16"/>
      <c r="F71" s="17"/>
      <c r="IH71" s="28"/>
      <c r="II71" s="28"/>
      <c r="IJ71" s="28"/>
      <c r="IK71" s="28"/>
      <c r="IL71" s="28"/>
      <c r="IM71" s="28"/>
      <c r="IN71" s="28"/>
      <c r="IO71" s="28"/>
    </row>
    <row r="72" customFormat="false" ht="12.75" hidden="false" customHeight="false" outlineLevel="0" collapsed="false">
      <c r="B72" s="16"/>
      <c r="C72" s="16" t="s">
        <v>126</v>
      </c>
      <c r="D72" s="3" t="n">
        <v>130</v>
      </c>
      <c r="F72" s="17" t="n">
        <f aca="false">D72*E72</f>
        <v>0</v>
      </c>
      <c r="IH72" s="28"/>
      <c r="II72" s="28"/>
      <c r="IJ72" s="28"/>
      <c r="IK72" s="28"/>
      <c r="IL72" s="28"/>
      <c r="IM72" s="28"/>
      <c r="IN72" s="28"/>
      <c r="IO72" s="28"/>
    </row>
    <row r="73" customFormat="false" ht="12.75" hidden="false" customHeight="false" outlineLevel="0" collapsed="false">
      <c r="B73" s="16"/>
      <c r="C73" s="16"/>
      <c r="F73" s="17"/>
      <c r="IH73" s="28"/>
      <c r="II73" s="28"/>
      <c r="IJ73" s="28"/>
      <c r="IK73" s="28"/>
      <c r="IL73" s="28"/>
      <c r="IM73" s="28"/>
      <c r="IN73" s="28"/>
      <c r="IO73" s="28"/>
    </row>
    <row r="74" customFormat="false" ht="12.75" hidden="false" customHeight="false" outlineLevel="0" collapsed="false">
      <c r="A74" s="1" t="s">
        <v>124</v>
      </c>
      <c r="B74" s="16" t="s">
        <v>1421</v>
      </c>
      <c r="C74" s="16"/>
      <c r="F74" s="17"/>
      <c r="IH74" s="28"/>
      <c r="II74" s="28"/>
      <c r="IJ74" s="28"/>
      <c r="IK74" s="28"/>
      <c r="IL74" s="28"/>
      <c r="IM74" s="28"/>
      <c r="IN74" s="28"/>
      <c r="IO74" s="28"/>
    </row>
    <row r="75" customFormat="false" ht="12.75" hidden="false" customHeight="false" outlineLevel="0" collapsed="false">
      <c r="B75" s="16"/>
      <c r="C75" s="16" t="s">
        <v>126</v>
      </c>
      <c r="D75" s="3" t="n">
        <v>25</v>
      </c>
      <c r="F75" s="17" t="n">
        <f aca="false">D75*E75</f>
        <v>0</v>
      </c>
      <c r="IH75" s="28"/>
      <c r="II75" s="28"/>
      <c r="IJ75" s="28"/>
      <c r="IK75" s="28"/>
      <c r="IL75" s="28"/>
      <c r="IM75" s="28"/>
      <c r="IN75" s="28"/>
      <c r="IO75" s="28"/>
    </row>
    <row r="76" customFormat="false" ht="12.75" hidden="false" customHeight="false" outlineLevel="0" collapsed="false">
      <c r="B76" s="16"/>
      <c r="C76" s="16"/>
      <c r="F76" s="17"/>
      <c r="IH76" s="28"/>
      <c r="II76" s="28"/>
      <c r="IJ76" s="28"/>
      <c r="IK76" s="28"/>
      <c r="IL76" s="28"/>
      <c r="IM76" s="28"/>
      <c r="IN76" s="28"/>
      <c r="IO76" s="28"/>
    </row>
    <row r="77" customFormat="false" ht="12.75" hidden="false" customHeight="false" outlineLevel="0" collapsed="false">
      <c r="A77" s="30"/>
      <c r="B77" s="21" t="s">
        <v>1422</v>
      </c>
      <c r="C77" s="21"/>
      <c r="D77" s="22"/>
      <c r="E77" s="54"/>
      <c r="F77" s="23" t="n">
        <f aca="false">SUM(F33:F75)</f>
        <v>0</v>
      </c>
      <c r="IH77" s="28"/>
      <c r="II77" s="28"/>
      <c r="IJ77" s="28"/>
      <c r="IK77" s="28"/>
      <c r="IL77" s="28"/>
      <c r="IM77" s="28"/>
      <c r="IN77" s="28"/>
      <c r="IO77" s="28"/>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IO92"/>
  <sheetViews>
    <sheetView showFormulas="false" showGridLines="true" showRowColHeaders="true" showZeros="true" rightToLeft="false" tabSelected="false" showOutlineSymbols="true" defaultGridColor="true" view="pageBreakPreview" topLeftCell="A25" colorId="64" zoomScale="110" zoomScaleNormal="100" zoomScalePageLayoutView="110" workbookViewId="0">
      <selection pane="topLeft" activeCell="E36" activeCellId="0" sqref="E36"/>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customFormat="false" ht="12.75" hidden="false" customHeight="false" outlineLevel="0" collapsed="false">
      <c r="B1" s="16"/>
      <c r="C1" s="16"/>
      <c r="F1" s="17"/>
      <c r="IH1" s="28"/>
      <c r="II1" s="28"/>
      <c r="IJ1" s="28"/>
      <c r="IK1" s="28"/>
      <c r="IL1" s="28"/>
      <c r="IM1" s="28"/>
      <c r="IN1" s="28"/>
      <c r="IO1" s="28"/>
    </row>
    <row r="2" customFormat="false" ht="12.75" hidden="false" customHeight="false" outlineLevel="0" collapsed="false">
      <c r="A2" s="48" t="s">
        <v>40</v>
      </c>
      <c r="B2" s="36" t="s">
        <v>1423</v>
      </c>
      <c r="C2" s="36"/>
      <c r="F2" s="17"/>
      <c r="IH2" s="28"/>
      <c r="II2" s="28"/>
      <c r="IJ2" s="28"/>
      <c r="IK2" s="28"/>
      <c r="IL2" s="28"/>
      <c r="IM2" s="28"/>
      <c r="IN2" s="28"/>
      <c r="IO2" s="28"/>
    </row>
    <row r="3" customFormat="false" ht="12.75" hidden="false" customHeight="false" outlineLevel="0" collapsed="false">
      <c r="A3" s="48"/>
      <c r="B3" s="36"/>
      <c r="C3" s="36"/>
      <c r="F3" s="17"/>
      <c r="IH3" s="28"/>
      <c r="II3" s="28"/>
      <c r="IJ3" s="28"/>
      <c r="IK3" s="28"/>
      <c r="IL3" s="28"/>
      <c r="IM3" s="28"/>
      <c r="IN3" s="28"/>
      <c r="IO3" s="28"/>
    </row>
    <row r="4" customFormat="false" ht="12.75" hidden="false" customHeight="false" outlineLevel="0" collapsed="false">
      <c r="A4" s="48" t="s">
        <v>66</v>
      </c>
      <c r="B4" s="36" t="s">
        <v>1424</v>
      </c>
      <c r="C4" s="36"/>
      <c r="F4" s="17"/>
      <c r="IH4" s="28"/>
      <c r="II4" s="28"/>
      <c r="IJ4" s="28"/>
      <c r="IK4" s="28"/>
      <c r="IL4" s="28"/>
      <c r="IM4" s="28"/>
      <c r="IN4" s="28"/>
      <c r="IO4" s="28"/>
    </row>
    <row r="5" customFormat="false" ht="12.75" hidden="false" customHeight="false" outlineLevel="0" collapsed="false">
      <c r="A5" s="48"/>
      <c r="B5" s="158" t="s">
        <v>1425</v>
      </c>
      <c r="C5" s="36"/>
      <c r="F5" s="17"/>
      <c r="IH5" s="28"/>
      <c r="II5" s="28"/>
      <c r="IJ5" s="28"/>
      <c r="IK5" s="28"/>
      <c r="IL5" s="28"/>
      <c r="IM5" s="28"/>
      <c r="IN5" s="28"/>
      <c r="IO5" s="28"/>
    </row>
    <row r="6" customFormat="false" ht="12.75" hidden="false" customHeight="false" outlineLevel="0" collapsed="false">
      <c r="A6" s="48"/>
      <c r="B6" s="158" t="s">
        <v>1426</v>
      </c>
      <c r="C6" s="36"/>
      <c r="F6" s="17"/>
      <c r="IH6" s="28"/>
      <c r="II6" s="28"/>
      <c r="IJ6" s="28"/>
      <c r="IK6" s="28"/>
      <c r="IL6" s="28"/>
      <c r="IM6" s="28"/>
      <c r="IN6" s="28"/>
      <c r="IO6" s="28"/>
    </row>
    <row r="7" customFormat="false" ht="12.75" hidden="false" customHeight="false" outlineLevel="0" collapsed="false">
      <c r="A7" s="48"/>
      <c r="B7" s="159" t="s">
        <v>1427</v>
      </c>
      <c r="C7" s="36"/>
      <c r="F7" s="17"/>
      <c r="IH7" s="28"/>
      <c r="II7" s="28"/>
      <c r="IJ7" s="28"/>
      <c r="IK7" s="28"/>
      <c r="IL7" s="28"/>
      <c r="IM7" s="28"/>
      <c r="IN7" s="28"/>
      <c r="IO7" s="28"/>
    </row>
    <row r="8" customFormat="false" ht="12.75" hidden="false" customHeight="false" outlineLevel="0" collapsed="false">
      <c r="A8" s="48"/>
      <c r="B8" s="160" t="s">
        <v>1428</v>
      </c>
      <c r="C8" s="16"/>
      <c r="F8" s="17"/>
      <c r="IH8" s="28"/>
      <c r="II8" s="28"/>
      <c r="IJ8" s="28"/>
      <c r="IK8" s="28"/>
      <c r="IL8" s="28"/>
      <c r="IM8" s="28"/>
      <c r="IN8" s="28"/>
      <c r="IO8" s="28"/>
    </row>
    <row r="9" customFormat="false" ht="12.75" hidden="false" customHeight="false" outlineLevel="0" collapsed="false">
      <c r="A9" s="48"/>
      <c r="B9" s="161" t="s">
        <v>1429</v>
      </c>
      <c r="C9" s="16"/>
      <c r="F9" s="17"/>
      <c r="IH9" s="28"/>
      <c r="II9" s="28"/>
      <c r="IJ9" s="28"/>
      <c r="IK9" s="28"/>
      <c r="IL9" s="28"/>
      <c r="IM9" s="28"/>
      <c r="IN9" s="28"/>
      <c r="IO9" s="28"/>
    </row>
    <row r="10" customFormat="false" ht="12.75" hidden="false" customHeight="false" outlineLevel="0" collapsed="false">
      <c r="A10" s="48"/>
      <c r="B10" s="46" t="s">
        <v>1430</v>
      </c>
      <c r="C10" s="16"/>
      <c r="F10" s="17"/>
      <c r="IH10" s="28"/>
      <c r="II10" s="28"/>
      <c r="IJ10" s="28"/>
      <c r="IK10" s="28"/>
      <c r="IL10" s="28"/>
      <c r="IM10" s="28"/>
      <c r="IN10" s="28"/>
      <c r="IO10" s="28"/>
    </row>
    <row r="11" customFormat="false" ht="12.75" hidden="false" customHeight="false" outlineLevel="0" collapsed="false">
      <c r="A11" s="48"/>
      <c r="B11" s="46" t="s">
        <v>1431</v>
      </c>
      <c r="C11" s="16"/>
      <c r="F11" s="17"/>
      <c r="IH11" s="28"/>
      <c r="II11" s="28"/>
      <c r="IJ11" s="28"/>
      <c r="IK11" s="28"/>
      <c r="IL11" s="28"/>
      <c r="IM11" s="28"/>
      <c r="IN11" s="28"/>
      <c r="IO11" s="28"/>
    </row>
    <row r="12" customFormat="false" ht="12.75" hidden="false" customHeight="false" outlineLevel="0" collapsed="false">
      <c r="A12" s="48"/>
      <c r="B12" s="46" t="s">
        <v>1432</v>
      </c>
      <c r="C12" s="16"/>
      <c r="F12" s="17"/>
      <c r="IH12" s="28"/>
      <c r="II12" s="28"/>
      <c r="IJ12" s="28"/>
      <c r="IK12" s="28"/>
      <c r="IL12" s="28"/>
      <c r="IM12" s="28"/>
      <c r="IN12" s="28"/>
      <c r="IO12" s="28"/>
    </row>
    <row r="13" customFormat="false" ht="12.75" hidden="false" customHeight="false" outlineLevel="0" collapsed="false">
      <c r="A13" s="48"/>
      <c r="B13" s="46" t="s">
        <v>1433</v>
      </c>
      <c r="C13" s="16"/>
      <c r="F13" s="17"/>
      <c r="IH13" s="28"/>
      <c r="II13" s="28"/>
      <c r="IJ13" s="28"/>
      <c r="IK13" s="28"/>
      <c r="IL13" s="28"/>
      <c r="IM13" s="28"/>
      <c r="IN13" s="28"/>
      <c r="IO13" s="28"/>
    </row>
    <row r="14" customFormat="false" ht="12.75" hidden="false" customHeight="false" outlineLevel="0" collapsed="false">
      <c r="A14" s="48"/>
      <c r="B14" s="46" t="s">
        <v>1434</v>
      </c>
      <c r="C14" s="16"/>
      <c r="F14" s="17"/>
      <c r="IH14" s="28"/>
      <c r="II14" s="28"/>
      <c r="IJ14" s="28"/>
      <c r="IK14" s="28"/>
      <c r="IL14" s="28"/>
      <c r="IM14" s="28"/>
      <c r="IN14" s="28"/>
      <c r="IO14" s="28"/>
    </row>
    <row r="15" customFormat="false" ht="12.75" hidden="false" customHeight="false" outlineLevel="0" collapsed="false">
      <c r="A15" s="48"/>
      <c r="B15" s="46" t="s">
        <v>1435</v>
      </c>
      <c r="C15" s="16"/>
      <c r="F15" s="17"/>
      <c r="IH15" s="28"/>
      <c r="II15" s="28"/>
      <c r="IJ15" s="28"/>
      <c r="IK15" s="28"/>
      <c r="IL15" s="28"/>
      <c r="IM15" s="28"/>
      <c r="IN15" s="28"/>
      <c r="IO15" s="28"/>
    </row>
    <row r="16" customFormat="false" ht="12.75" hidden="false" customHeight="false" outlineLevel="0" collapsed="false">
      <c r="A16" s="48"/>
      <c r="B16" s="46" t="s">
        <v>1436</v>
      </c>
      <c r="C16" s="16"/>
      <c r="F16" s="17"/>
      <c r="IH16" s="28"/>
      <c r="II16" s="28"/>
      <c r="IJ16" s="28"/>
      <c r="IK16" s="28"/>
      <c r="IL16" s="28"/>
      <c r="IM16" s="28"/>
      <c r="IN16" s="28"/>
      <c r="IO16" s="28"/>
    </row>
    <row r="17" customFormat="false" ht="12.75" hidden="false" customHeight="false" outlineLevel="0" collapsed="false">
      <c r="A17" s="48"/>
      <c r="B17" s="46" t="s">
        <v>1437</v>
      </c>
      <c r="C17" s="16"/>
      <c r="F17" s="17"/>
      <c r="IH17" s="28"/>
      <c r="II17" s="28"/>
      <c r="IJ17" s="28"/>
      <c r="IK17" s="28"/>
      <c r="IL17" s="28"/>
      <c r="IM17" s="28"/>
      <c r="IN17" s="28"/>
      <c r="IO17" s="28"/>
    </row>
    <row r="18" customFormat="false" ht="12.75" hidden="false" customHeight="false" outlineLevel="0" collapsed="false">
      <c r="A18" s="48"/>
      <c r="B18" s="46" t="s">
        <v>1438</v>
      </c>
      <c r="C18" s="16"/>
      <c r="F18" s="17"/>
      <c r="IH18" s="28"/>
      <c r="II18" s="28"/>
      <c r="IJ18" s="28"/>
      <c r="IK18" s="28"/>
      <c r="IL18" s="28"/>
      <c r="IM18" s="28"/>
      <c r="IN18" s="28"/>
      <c r="IO18" s="28"/>
    </row>
    <row r="19" customFormat="false" ht="12.75" hidden="false" customHeight="false" outlineLevel="0" collapsed="false">
      <c r="A19" s="48"/>
      <c r="B19" s="46" t="s">
        <v>1439</v>
      </c>
      <c r="C19" s="16"/>
      <c r="F19" s="17"/>
      <c r="IH19" s="28"/>
      <c r="II19" s="28"/>
      <c r="IJ19" s="28"/>
      <c r="IK19" s="28"/>
      <c r="IL19" s="28"/>
      <c r="IM19" s="28"/>
      <c r="IN19" s="28"/>
      <c r="IO19" s="28"/>
    </row>
    <row r="20" customFormat="false" ht="12.75" hidden="false" customHeight="false" outlineLevel="0" collapsed="false">
      <c r="A20" s="48"/>
      <c r="B20" s="46" t="s">
        <v>1440</v>
      </c>
      <c r="C20" s="16"/>
      <c r="F20" s="17"/>
      <c r="IH20" s="28"/>
      <c r="II20" s="28"/>
      <c r="IJ20" s="28"/>
      <c r="IK20" s="28"/>
      <c r="IL20" s="28"/>
      <c r="IM20" s="28"/>
      <c r="IN20" s="28"/>
      <c r="IO20" s="28"/>
    </row>
    <row r="21" customFormat="false" ht="12.75" hidden="false" customHeight="false" outlineLevel="0" collapsed="false">
      <c r="A21" s="48"/>
      <c r="B21" s="46" t="s">
        <v>1441</v>
      </c>
      <c r="C21" s="16"/>
      <c r="F21" s="17"/>
      <c r="IH21" s="28"/>
      <c r="II21" s="28"/>
      <c r="IJ21" s="28"/>
      <c r="IK21" s="28"/>
      <c r="IL21" s="28"/>
      <c r="IM21" s="28"/>
      <c r="IN21" s="28"/>
      <c r="IO21" s="28"/>
    </row>
    <row r="22" customFormat="false" ht="12.75" hidden="false" customHeight="false" outlineLevel="0" collapsed="false">
      <c r="A22" s="48"/>
      <c r="B22" s="46" t="s">
        <v>1442</v>
      </c>
      <c r="C22" s="16"/>
      <c r="F22" s="17"/>
      <c r="IH22" s="28"/>
      <c r="II22" s="28"/>
      <c r="IJ22" s="28"/>
      <c r="IK22" s="28"/>
      <c r="IL22" s="28"/>
      <c r="IM22" s="28"/>
      <c r="IN22" s="28"/>
      <c r="IO22" s="28"/>
    </row>
    <row r="23" customFormat="false" ht="12.75" hidden="false" customHeight="false" outlineLevel="0" collapsed="false">
      <c r="A23" s="48"/>
      <c r="B23" s="46" t="s">
        <v>1443</v>
      </c>
      <c r="C23" s="16"/>
      <c r="F23" s="17"/>
      <c r="IH23" s="28"/>
      <c r="II23" s="28"/>
      <c r="IJ23" s="28"/>
      <c r="IK23" s="28"/>
      <c r="IL23" s="28"/>
      <c r="IM23" s="28"/>
      <c r="IN23" s="28"/>
      <c r="IO23" s="28"/>
    </row>
    <row r="24" customFormat="false" ht="12.75" hidden="false" customHeight="false" outlineLevel="0" collapsed="false">
      <c r="A24" s="48"/>
      <c r="B24" s="46" t="s">
        <v>1444</v>
      </c>
      <c r="C24" s="16"/>
      <c r="F24" s="17"/>
      <c r="IH24" s="28"/>
      <c r="II24" s="28"/>
      <c r="IJ24" s="28"/>
      <c r="IK24" s="28"/>
      <c r="IL24" s="28"/>
      <c r="IM24" s="28"/>
      <c r="IN24" s="28"/>
      <c r="IO24" s="28"/>
    </row>
    <row r="25" customFormat="false" ht="12.75" hidden="false" customHeight="false" outlineLevel="0" collapsed="false">
      <c r="A25" s="48"/>
      <c r="B25" s="16"/>
      <c r="C25" s="16"/>
      <c r="F25" s="17"/>
      <c r="IH25" s="28"/>
      <c r="II25" s="28"/>
      <c r="IJ25" s="28"/>
      <c r="IK25" s="28"/>
      <c r="IL25" s="28"/>
      <c r="IM25" s="28"/>
      <c r="IN25" s="28"/>
      <c r="IO25" s="28"/>
    </row>
    <row r="26" customFormat="false" ht="12.75" hidden="false" customHeight="false" outlineLevel="0" collapsed="false">
      <c r="A26" s="48"/>
      <c r="B26" s="16"/>
      <c r="C26" s="16"/>
      <c r="F26" s="17"/>
      <c r="IH26" s="28"/>
      <c r="II26" s="28"/>
      <c r="IJ26" s="28"/>
      <c r="IK26" s="28"/>
      <c r="IL26" s="28"/>
      <c r="IM26" s="28"/>
      <c r="IN26" s="28"/>
      <c r="IO26" s="28"/>
    </row>
    <row r="27" customFormat="false" ht="12.75" hidden="false" customHeight="false" outlineLevel="0" collapsed="false">
      <c r="A27" s="48"/>
      <c r="B27" s="162" t="s">
        <v>1445</v>
      </c>
      <c r="C27" s="16"/>
      <c r="F27" s="17"/>
      <c r="IH27" s="28"/>
      <c r="II27" s="28"/>
      <c r="IJ27" s="28"/>
      <c r="IK27" s="28"/>
      <c r="IL27" s="28"/>
      <c r="IM27" s="28"/>
      <c r="IN27" s="28"/>
      <c r="IO27" s="28"/>
    </row>
    <row r="28" customFormat="false" ht="12.75" hidden="false" customHeight="false" outlineLevel="0" collapsed="false">
      <c r="A28" s="48"/>
      <c r="B28" s="46"/>
      <c r="C28" s="16"/>
      <c r="F28" s="17"/>
      <c r="IH28" s="28"/>
      <c r="II28" s="28"/>
      <c r="IJ28" s="28"/>
      <c r="IK28" s="28"/>
      <c r="IL28" s="28"/>
      <c r="IM28" s="28"/>
      <c r="IN28" s="28"/>
      <c r="IO28" s="28"/>
    </row>
    <row r="29" customFormat="false" ht="12.75" hidden="false" customHeight="false" outlineLevel="0" collapsed="false">
      <c r="A29" s="48"/>
      <c r="B29" s="162" t="s">
        <v>1446</v>
      </c>
      <c r="C29" s="16"/>
      <c r="F29" s="17"/>
      <c r="IH29" s="28"/>
      <c r="II29" s="28"/>
      <c r="IJ29" s="28"/>
      <c r="IK29" s="28"/>
      <c r="IL29" s="28"/>
      <c r="IM29" s="28"/>
      <c r="IN29" s="28"/>
      <c r="IO29" s="28"/>
    </row>
    <row r="30" customFormat="false" ht="12.75" hidden="false" customHeight="false" outlineLevel="0" collapsed="false">
      <c r="A30" s="48"/>
      <c r="B30" s="46" t="s">
        <v>1447</v>
      </c>
      <c r="C30" s="16"/>
      <c r="F30" s="17"/>
      <c r="IH30" s="28"/>
      <c r="II30" s="28"/>
      <c r="IJ30" s="28"/>
      <c r="IK30" s="28"/>
      <c r="IL30" s="28"/>
      <c r="IM30" s="28"/>
      <c r="IN30" s="28"/>
      <c r="IO30" s="28"/>
    </row>
    <row r="31" customFormat="false" ht="12.75" hidden="false" customHeight="false" outlineLevel="0" collapsed="false">
      <c r="A31" s="48"/>
      <c r="B31" s="162" t="s">
        <v>1448</v>
      </c>
      <c r="C31" s="16"/>
      <c r="F31" s="17"/>
      <c r="IH31" s="28"/>
      <c r="II31" s="28"/>
      <c r="IJ31" s="28"/>
      <c r="IK31" s="28"/>
      <c r="IL31" s="28"/>
      <c r="IM31" s="28"/>
      <c r="IN31" s="28"/>
      <c r="IO31" s="28"/>
    </row>
    <row r="32" customFormat="false" ht="12.75" hidden="false" customHeight="false" outlineLevel="0" collapsed="false">
      <c r="A32" s="48"/>
      <c r="B32" s="46" t="s">
        <v>1449</v>
      </c>
      <c r="C32" s="16"/>
      <c r="F32" s="17"/>
      <c r="IH32" s="28"/>
      <c r="II32" s="28"/>
      <c r="IJ32" s="28"/>
      <c r="IK32" s="28"/>
      <c r="IL32" s="28"/>
      <c r="IM32" s="28"/>
      <c r="IN32" s="28"/>
      <c r="IO32" s="28"/>
    </row>
    <row r="33" customFormat="false" ht="12.75" hidden="false" customHeight="false" outlineLevel="0" collapsed="false">
      <c r="A33" s="48"/>
      <c r="B33" s="162" t="s">
        <v>1450</v>
      </c>
      <c r="C33" s="16"/>
      <c r="F33" s="17"/>
      <c r="IH33" s="28"/>
      <c r="II33" s="28"/>
      <c r="IJ33" s="28"/>
      <c r="IK33" s="28"/>
      <c r="IL33" s="28"/>
      <c r="IM33" s="28"/>
      <c r="IN33" s="28"/>
      <c r="IO33" s="28"/>
    </row>
    <row r="34" customFormat="false" ht="12.75" hidden="false" customHeight="false" outlineLevel="0" collapsed="false">
      <c r="A34" s="48"/>
      <c r="B34" s="46" t="s">
        <v>1451</v>
      </c>
      <c r="C34" s="16"/>
      <c r="F34" s="17"/>
      <c r="IH34" s="28"/>
      <c r="II34" s="28"/>
      <c r="IJ34" s="28"/>
      <c r="IK34" s="28"/>
      <c r="IL34" s="28"/>
      <c r="IM34" s="28"/>
      <c r="IN34" s="28"/>
      <c r="IO34" s="28"/>
    </row>
    <row r="35" customFormat="false" ht="12.75" hidden="false" customHeight="false" outlineLevel="0" collapsed="false">
      <c r="A35" s="48"/>
      <c r="B35" s="162" t="s">
        <v>1452</v>
      </c>
      <c r="C35" s="16"/>
      <c r="F35" s="17"/>
      <c r="IH35" s="28"/>
      <c r="II35" s="28"/>
      <c r="IJ35" s="28"/>
      <c r="IK35" s="28"/>
      <c r="IL35" s="28"/>
      <c r="IM35" s="28"/>
      <c r="IN35" s="28"/>
      <c r="IO35" s="28"/>
    </row>
    <row r="36" customFormat="false" ht="12.75" hidden="false" customHeight="false" outlineLevel="0" collapsed="false">
      <c r="A36" s="48"/>
      <c r="B36" s="46" t="s">
        <v>1453</v>
      </c>
      <c r="C36" s="16"/>
      <c r="F36" s="17"/>
      <c r="IH36" s="28"/>
      <c r="II36" s="28"/>
      <c r="IJ36" s="28"/>
      <c r="IK36" s="28"/>
      <c r="IL36" s="28"/>
      <c r="IM36" s="28"/>
      <c r="IN36" s="28"/>
      <c r="IO36" s="28"/>
    </row>
    <row r="37" customFormat="false" ht="12.75" hidden="false" customHeight="false" outlineLevel="0" collapsed="false">
      <c r="A37" s="48"/>
      <c r="B37" s="162" t="s">
        <v>1454</v>
      </c>
      <c r="C37" s="16"/>
      <c r="F37" s="17"/>
      <c r="IH37" s="28"/>
      <c r="II37" s="28"/>
      <c r="IJ37" s="28"/>
      <c r="IK37" s="28"/>
      <c r="IL37" s="28"/>
      <c r="IM37" s="28"/>
      <c r="IN37" s="28"/>
      <c r="IO37" s="28"/>
    </row>
    <row r="38" customFormat="false" ht="12.75" hidden="false" customHeight="false" outlineLevel="0" collapsed="false">
      <c r="A38" s="48"/>
      <c r="B38" s="163" t="n">
        <v>2</v>
      </c>
      <c r="C38" s="16"/>
      <c r="F38" s="17"/>
      <c r="IH38" s="28"/>
      <c r="II38" s="28"/>
      <c r="IJ38" s="28"/>
      <c r="IK38" s="28"/>
      <c r="IL38" s="28"/>
      <c r="IM38" s="28"/>
      <c r="IN38" s="28"/>
      <c r="IO38" s="28"/>
    </row>
    <row r="39" customFormat="false" ht="12.75" hidden="false" customHeight="false" outlineLevel="0" collapsed="false">
      <c r="A39" s="48"/>
      <c r="B39" s="162" t="s">
        <v>1455</v>
      </c>
      <c r="C39" s="16"/>
      <c r="F39" s="17"/>
      <c r="IH39" s="28"/>
      <c r="II39" s="28"/>
      <c r="IJ39" s="28"/>
      <c r="IK39" s="28"/>
      <c r="IL39" s="28"/>
      <c r="IM39" s="28"/>
      <c r="IN39" s="28"/>
      <c r="IO39" s="28"/>
    </row>
    <row r="40" customFormat="false" ht="12.75" hidden="false" customHeight="false" outlineLevel="0" collapsed="false">
      <c r="A40" s="48"/>
      <c r="B40" s="46" t="s">
        <v>1456</v>
      </c>
      <c r="C40" s="16"/>
      <c r="F40" s="17"/>
      <c r="IH40" s="28"/>
      <c r="II40" s="28"/>
      <c r="IJ40" s="28"/>
      <c r="IK40" s="28"/>
      <c r="IL40" s="28"/>
      <c r="IM40" s="28"/>
      <c r="IN40" s="28"/>
      <c r="IO40" s="28"/>
    </row>
    <row r="41" customFormat="false" ht="12.75" hidden="false" customHeight="false" outlineLevel="0" collapsed="false">
      <c r="A41" s="48"/>
      <c r="B41" s="162" t="s">
        <v>1457</v>
      </c>
      <c r="C41" s="16"/>
      <c r="F41" s="17"/>
      <c r="IH41" s="28"/>
      <c r="II41" s="28"/>
      <c r="IJ41" s="28"/>
      <c r="IK41" s="28"/>
      <c r="IL41" s="28"/>
      <c r="IM41" s="28"/>
      <c r="IN41" s="28"/>
      <c r="IO41" s="28"/>
    </row>
    <row r="42" customFormat="false" ht="12.75" hidden="false" customHeight="false" outlineLevel="0" collapsed="false">
      <c r="A42" s="48"/>
      <c r="B42" s="46" t="s">
        <v>1458</v>
      </c>
      <c r="C42" s="16"/>
      <c r="F42" s="17"/>
      <c r="IH42" s="28"/>
      <c r="II42" s="28"/>
      <c r="IJ42" s="28"/>
      <c r="IK42" s="28"/>
      <c r="IL42" s="28"/>
      <c r="IM42" s="28"/>
      <c r="IN42" s="28"/>
      <c r="IO42" s="28"/>
    </row>
    <row r="43" customFormat="false" ht="12.75" hidden="false" customHeight="false" outlineLevel="0" collapsed="false">
      <c r="A43" s="48"/>
      <c r="B43" s="162" t="s">
        <v>1459</v>
      </c>
      <c r="C43" s="16"/>
      <c r="F43" s="17"/>
      <c r="IH43" s="28"/>
      <c r="II43" s="28"/>
      <c r="IJ43" s="28"/>
      <c r="IK43" s="28"/>
      <c r="IL43" s="28"/>
      <c r="IM43" s="28"/>
      <c r="IN43" s="28"/>
      <c r="IO43" s="28"/>
    </row>
    <row r="44" customFormat="false" ht="12.75" hidden="false" customHeight="false" outlineLevel="0" collapsed="false">
      <c r="A44" s="48"/>
      <c r="B44" s="46" t="s">
        <v>1460</v>
      </c>
      <c r="C44" s="16"/>
      <c r="F44" s="17"/>
      <c r="IH44" s="28"/>
      <c r="II44" s="28"/>
      <c r="IJ44" s="28"/>
      <c r="IK44" s="28"/>
      <c r="IL44" s="28"/>
      <c r="IM44" s="28"/>
      <c r="IN44" s="28"/>
      <c r="IO44" s="28"/>
    </row>
    <row r="45" customFormat="false" ht="12.75" hidden="false" customHeight="false" outlineLevel="0" collapsed="false">
      <c r="A45" s="48"/>
      <c r="B45" s="162" t="s">
        <v>1461</v>
      </c>
      <c r="C45" s="16"/>
      <c r="F45" s="17"/>
      <c r="IH45" s="28"/>
      <c r="II45" s="28"/>
      <c r="IJ45" s="28"/>
      <c r="IK45" s="28"/>
      <c r="IL45" s="28"/>
      <c r="IM45" s="28"/>
      <c r="IN45" s="28"/>
      <c r="IO45" s="28"/>
    </row>
    <row r="46" customFormat="false" ht="12.75" hidden="false" customHeight="false" outlineLevel="0" collapsed="false">
      <c r="A46" s="48"/>
      <c r="B46" s="46" t="s">
        <v>1462</v>
      </c>
      <c r="C46" s="16"/>
      <c r="F46" s="17"/>
      <c r="IH46" s="28"/>
      <c r="II46" s="28"/>
      <c r="IJ46" s="28"/>
      <c r="IK46" s="28"/>
      <c r="IL46" s="28"/>
      <c r="IM46" s="28"/>
      <c r="IN46" s="28"/>
      <c r="IO46" s="28"/>
    </row>
    <row r="47" customFormat="false" ht="12.75" hidden="false" customHeight="false" outlineLevel="0" collapsed="false">
      <c r="A47" s="48"/>
      <c r="B47" s="162" t="s">
        <v>1463</v>
      </c>
      <c r="C47" s="16"/>
      <c r="F47" s="17"/>
      <c r="IH47" s="28"/>
      <c r="II47" s="28"/>
      <c r="IJ47" s="28"/>
      <c r="IK47" s="28"/>
      <c r="IL47" s="28"/>
      <c r="IM47" s="28"/>
      <c r="IN47" s="28"/>
      <c r="IO47" s="28"/>
    </row>
    <row r="48" customFormat="false" ht="12.75" hidden="false" customHeight="false" outlineLevel="0" collapsed="false">
      <c r="A48" s="48"/>
      <c r="B48" s="46" t="s">
        <v>1464</v>
      </c>
      <c r="C48" s="16"/>
      <c r="F48" s="17"/>
      <c r="IH48" s="28"/>
      <c r="II48" s="28"/>
      <c r="IJ48" s="28"/>
      <c r="IK48" s="28"/>
      <c r="IL48" s="28"/>
      <c r="IM48" s="28"/>
      <c r="IN48" s="28"/>
      <c r="IO48" s="28"/>
    </row>
    <row r="49" customFormat="false" ht="12.75" hidden="false" customHeight="false" outlineLevel="0" collapsed="false">
      <c r="A49" s="48"/>
      <c r="B49" s="162" t="s">
        <v>1465</v>
      </c>
      <c r="C49" s="16"/>
      <c r="F49" s="17"/>
      <c r="IH49" s="28"/>
      <c r="II49" s="28"/>
      <c r="IJ49" s="28"/>
      <c r="IK49" s="28"/>
      <c r="IL49" s="28"/>
      <c r="IM49" s="28"/>
      <c r="IN49" s="28"/>
      <c r="IO49" s="28"/>
    </row>
    <row r="50" customFormat="false" ht="12.75" hidden="false" customHeight="false" outlineLevel="0" collapsed="false">
      <c r="A50" s="48"/>
      <c r="B50" s="46" t="s">
        <v>1466</v>
      </c>
      <c r="C50" s="16"/>
      <c r="F50" s="17"/>
      <c r="IH50" s="28"/>
      <c r="II50" s="28"/>
      <c r="IJ50" s="28"/>
      <c r="IK50" s="28"/>
      <c r="IL50" s="28"/>
      <c r="IM50" s="28"/>
      <c r="IN50" s="28"/>
      <c r="IO50" s="28"/>
    </row>
    <row r="51" customFormat="false" ht="12.75" hidden="false" customHeight="false" outlineLevel="0" collapsed="false">
      <c r="A51" s="48"/>
      <c r="B51" s="46"/>
      <c r="C51" s="16"/>
      <c r="F51" s="17"/>
      <c r="IH51" s="28"/>
      <c r="II51" s="28"/>
      <c r="IJ51" s="28"/>
      <c r="IK51" s="28"/>
      <c r="IL51" s="28"/>
      <c r="IM51" s="28"/>
      <c r="IN51" s="28"/>
      <c r="IO51" s="28"/>
    </row>
    <row r="52" customFormat="false" ht="12.75" hidden="false" customHeight="false" outlineLevel="0" collapsed="false">
      <c r="A52" s="48"/>
      <c r="B52" s="162" t="s">
        <v>1467</v>
      </c>
      <c r="C52" s="16"/>
      <c r="F52" s="17"/>
      <c r="IH52" s="28"/>
      <c r="II52" s="28"/>
      <c r="IJ52" s="28"/>
      <c r="IK52" s="28"/>
      <c r="IL52" s="28"/>
      <c r="IM52" s="28"/>
      <c r="IN52" s="28"/>
      <c r="IO52" s="28"/>
    </row>
    <row r="53" customFormat="false" ht="12.75" hidden="false" customHeight="false" outlineLevel="0" collapsed="false">
      <c r="A53" s="48"/>
      <c r="B53" s="46" t="s">
        <v>1468</v>
      </c>
      <c r="C53" s="16"/>
      <c r="F53" s="17"/>
      <c r="IH53" s="28"/>
      <c r="II53" s="28"/>
      <c r="IJ53" s="28"/>
      <c r="IK53" s="28"/>
      <c r="IL53" s="28"/>
      <c r="IM53" s="28"/>
      <c r="IN53" s="28"/>
      <c r="IO53" s="28"/>
    </row>
    <row r="54" customFormat="false" ht="12.75" hidden="false" customHeight="false" outlineLevel="0" collapsed="false">
      <c r="A54" s="48"/>
      <c r="B54" s="162" t="s">
        <v>1469</v>
      </c>
      <c r="C54" s="16"/>
      <c r="F54" s="17"/>
      <c r="IH54" s="28"/>
      <c r="II54" s="28"/>
      <c r="IJ54" s="28"/>
      <c r="IK54" s="28"/>
      <c r="IL54" s="28"/>
      <c r="IM54" s="28"/>
      <c r="IN54" s="28"/>
      <c r="IO54" s="28"/>
    </row>
    <row r="55" customFormat="false" ht="12.75" hidden="false" customHeight="false" outlineLevel="0" collapsed="false">
      <c r="A55" s="48"/>
      <c r="B55" s="46" t="s">
        <v>1470</v>
      </c>
      <c r="C55" s="16"/>
      <c r="F55" s="17"/>
      <c r="IH55" s="28"/>
      <c r="II55" s="28"/>
      <c r="IJ55" s="28"/>
      <c r="IK55" s="28"/>
      <c r="IL55" s="28"/>
      <c r="IM55" s="28"/>
      <c r="IN55" s="28"/>
      <c r="IO55" s="28"/>
    </row>
    <row r="56" customFormat="false" ht="12.75" hidden="false" customHeight="false" outlineLevel="0" collapsed="false">
      <c r="A56" s="48"/>
      <c r="B56" s="162" t="s">
        <v>1471</v>
      </c>
      <c r="C56" s="16"/>
      <c r="F56" s="17"/>
      <c r="IH56" s="28"/>
      <c r="II56" s="28"/>
      <c r="IJ56" s="28"/>
      <c r="IK56" s="28"/>
      <c r="IL56" s="28"/>
      <c r="IM56" s="28"/>
      <c r="IN56" s="28"/>
      <c r="IO56" s="28"/>
    </row>
    <row r="57" customFormat="false" ht="12.75" hidden="false" customHeight="false" outlineLevel="0" collapsed="false">
      <c r="A57" s="48"/>
      <c r="B57" s="46" t="s">
        <v>1472</v>
      </c>
      <c r="C57" s="16"/>
      <c r="F57" s="17"/>
      <c r="IH57" s="28"/>
      <c r="II57" s="28"/>
      <c r="IJ57" s="28"/>
      <c r="IK57" s="28"/>
      <c r="IL57" s="28"/>
      <c r="IM57" s="28"/>
      <c r="IN57" s="28"/>
      <c r="IO57" s="28"/>
    </row>
    <row r="58" customFormat="false" ht="12.75" hidden="false" customHeight="false" outlineLevel="0" collapsed="false">
      <c r="A58" s="48"/>
      <c r="B58" s="162" t="s">
        <v>1473</v>
      </c>
      <c r="C58" s="16"/>
      <c r="F58" s="17"/>
      <c r="IH58" s="28"/>
      <c r="II58" s="28"/>
      <c r="IJ58" s="28"/>
      <c r="IK58" s="28"/>
      <c r="IL58" s="28"/>
      <c r="IM58" s="28"/>
      <c r="IN58" s="28"/>
      <c r="IO58" s="28"/>
    </row>
    <row r="59" customFormat="false" ht="12.75" hidden="false" customHeight="false" outlineLevel="0" collapsed="false">
      <c r="A59" s="48"/>
      <c r="B59" s="46" t="s">
        <v>1474</v>
      </c>
      <c r="C59" s="16"/>
      <c r="F59" s="17"/>
      <c r="IH59" s="28"/>
      <c r="II59" s="28"/>
      <c r="IJ59" s="28"/>
      <c r="IK59" s="28"/>
      <c r="IL59" s="28"/>
      <c r="IM59" s="28"/>
      <c r="IN59" s="28"/>
      <c r="IO59" s="28"/>
    </row>
    <row r="60" customFormat="false" ht="12.75" hidden="false" customHeight="false" outlineLevel="0" collapsed="false">
      <c r="A60" s="48"/>
      <c r="B60" s="162" t="s">
        <v>1475</v>
      </c>
      <c r="C60" s="16"/>
      <c r="F60" s="17"/>
      <c r="IH60" s="28"/>
      <c r="II60" s="28"/>
      <c r="IJ60" s="28"/>
      <c r="IK60" s="28"/>
      <c r="IL60" s="28"/>
      <c r="IM60" s="28"/>
      <c r="IN60" s="28"/>
      <c r="IO60" s="28"/>
    </row>
    <row r="61" customFormat="false" ht="12.75" hidden="false" customHeight="false" outlineLevel="0" collapsed="false">
      <c r="A61" s="48"/>
      <c r="B61" s="46" t="s">
        <v>1476</v>
      </c>
      <c r="C61" s="16"/>
      <c r="F61" s="17"/>
      <c r="IH61" s="28"/>
      <c r="II61" s="28"/>
      <c r="IJ61" s="28"/>
      <c r="IK61" s="28"/>
      <c r="IL61" s="28"/>
      <c r="IM61" s="28"/>
      <c r="IN61" s="28"/>
      <c r="IO61" s="28"/>
    </row>
    <row r="62" customFormat="false" ht="12.75" hidden="false" customHeight="false" outlineLevel="0" collapsed="false">
      <c r="A62" s="48"/>
      <c r="B62" s="162" t="s">
        <v>1477</v>
      </c>
      <c r="C62" s="16"/>
      <c r="F62" s="17"/>
      <c r="IH62" s="28"/>
      <c r="II62" s="28"/>
      <c r="IJ62" s="28"/>
      <c r="IK62" s="28"/>
      <c r="IL62" s="28"/>
      <c r="IM62" s="28"/>
      <c r="IN62" s="28"/>
      <c r="IO62" s="28"/>
    </row>
    <row r="63" customFormat="false" ht="12.75" hidden="false" customHeight="false" outlineLevel="0" collapsed="false">
      <c r="A63" s="48"/>
      <c r="B63" s="46" t="s">
        <v>1478</v>
      </c>
      <c r="C63" s="16"/>
      <c r="F63" s="17"/>
      <c r="IH63" s="28"/>
      <c r="II63" s="28"/>
      <c r="IJ63" s="28"/>
      <c r="IK63" s="28"/>
      <c r="IL63" s="28"/>
      <c r="IM63" s="28"/>
      <c r="IN63" s="28"/>
      <c r="IO63" s="28"/>
    </row>
    <row r="64" customFormat="false" ht="12.75" hidden="false" customHeight="false" outlineLevel="0" collapsed="false">
      <c r="A64" s="48"/>
      <c r="B64" s="46"/>
      <c r="C64" s="16"/>
      <c r="F64" s="17"/>
      <c r="IH64" s="28"/>
      <c r="II64" s="28"/>
      <c r="IJ64" s="28"/>
      <c r="IK64" s="28"/>
      <c r="IL64" s="28"/>
      <c r="IM64" s="28"/>
      <c r="IN64" s="28"/>
      <c r="IO64" s="28"/>
    </row>
    <row r="65" customFormat="false" ht="12.75" hidden="false" customHeight="false" outlineLevel="0" collapsed="false">
      <c r="A65" s="48"/>
      <c r="B65" s="162" t="s">
        <v>1479</v>
      </c>
      <c r="C65" s="16"/>
      <c r="F65" s="17"/>
      <c r="IH65" s="28"/>
      <c r="II65" s="28"/>
      <c r="IJ65" s="28"/>
      <c r="IK65" s="28"/>
      <c r="IL65" s="28"/>
      <c r="IM65" s="28"/>
      <c r="IN65" s="28"/>
      <c r="IO65" s="28"/>
    </row>
    <row r="66" customFormat="false" ht="12.75" hidden="false" customHeight="false" outlineLevel="0" collapsed="false">
      <c r="A66" s="48"/>
      <c r="B66" s="139" t="s">
        <v>1480</v>
      </c>
      <c r="C66" s="16"/>
      <c r="F66" s="17"/>
      <c r="IH66" s="28"/>
      <c r="II66" s="28"/>
      <c r="IJ66" s="28"/>
      <c r="IK66" s="28"/>
      <c r="IL66" s="28"/>
      <c r="IM66" s="28"/>
      <c r="IN66" s="28"/>
      <c r="IO66" s="28"/>
    </row>
    <row r="67" customFormat="false" ht="12.75" hidden="false" customHeight="false" outlineLevel="0" collapsed="false">
      <c r="A67" s="48"/>
      <c r="B67" s="46"/>
      <c r="C67" s="16"/>
      <c r="F67" s="17"/>
      <c r="IH67" s="28"/>
      <c r="II67" s="28"/>
      <c r="IJ67" s="28"/>
      <c r="IK67" s="28"/>
      <c r="IL67" s="28"/>
      <c r="IM67" s="28"/>
      <c r="IN67" s="28"/>
      <c r="IO67" s="28"/>
    </row>
    <row r="68" customFormat="false" ht="12.75" hidden="false" customHeight="false" outlineLevel="0" collapsed="false">
      <c r="A68" s="48"/>
      <c r="B68" s="162" t="s">
        <v>1481</v>
      </c>
      <c r="C68" s="16"/>
      <c r="F68" s="17"/>
      <c r="IH68" s="28"/>
      <c r="II68" s="28"/>
      <c r="IJ68" s="28"/>
      <c r="IK68" s="28"/>
      <c r="IL68" s="28"/>
      <c r="IM68" s="28"/>
      <c r="IN68" s="28"/>
      <c r="IO68" s="28"/>
    </row>
    <row r="69" customFormat="false" ht="12.75" hidden="false" customHeight="false" outlineLevel="0" collapsed="false">
      <c r="A69" s="48"/>
      <c r="B69" s="46" t="s">
        <v>1482</v>
      </c>
      <c r="C69" s="16"/>
      <c r="F69" s="17"/>
      <c r="IH69" s="28"/>
      <c r="II69" s="28"/>
      <c r="IJ69" s="28"/>
      <c r="IK69" s="28"/>
      <c r="IL69" s="28"/>
      <c r="IM69" s="28"/>
      <c r="IN69" s="28"/>
      <c r="IO69" s="28"/>
    </row>
    <row r="70" customFormat="false" ht="12.75" hidden="false" customHeight="false" outlineLevel="0" collapsed="false">
      <c r="A70" s="48"/>
      <c r="B70" s="162" t="s">
        <v>1483</v>
      </c>
      <c r="C70" s="16"/>
      <c r="F70" s="17"/>
      <c r="IH70" s="28"/>
      <c r="II70" s="28"/>
      <c r="IJ70" s="28"/>
      <c r="IK70" s="28"/>
      <c r="IL70" s="28"/>
      <c r="IM70" s="28"/>
      <c r="IN70" s="28"/>
      <c r="IO70" s="28"/>
    </row>
    <row r="71" customFormat="false" ht="12.75" hidden="false" customHeight="false" outlineLevel="0" collapsed="false">
      <c r="A71" s="48"/>
      <c r="B71" s="46" t="s">
        <v>1484</v>
      </c>
      <c r="C71" s="16"/>
      <c r="F71" s="17"/>
      <c r="IH71" s="28"/>
      <c r="II71" s="28"/>
      <c r="IJ71" s="28"/>
      <c r="IK71" s="28"/>
      <c r="IL71" s="28"/>
      <c r="IM71" s="28"/>
      <c r="IN71" s="28"/>
      <c r="IO71" s="28"/>
    </row>
    <row r="72" customFormat="false" ht="12.75" hidden="false" customHeight="false" outlineLevel="0" collapsed="false">
      <c r="A72" s="48"/>
      <c r="B72" s="46"/>
      <c r="C72" s="16"/>
      <c r="F72" s="17"/>
      <c r="IH72" s="28"/>
      <c r="II72" s="28"/>
      <c r="IJ72" s="28"/>
      <c r="IK72" s="28"/>
      <c r="IL72" s="28"/>
      <c r="IM72" s="28"/>
      <c r="IN72" s="28"/>
      <c r="IO72" s="28"/>
    </row>
    <row r="73" customFormat="false" ht="12.75" hidden="false" customHeight="false" outlineLevel="0" collapsed="false">
      <c r="A73" s="48"/>
      <c r="B73" s="162" t="s">
        <v>1485</v>
      </c>
      <c r="C73" s="16"/>
      <c r="F73" s="17"/>
      <c r="IH73" s="28"/>
      <c r="II73" s="28"/>
      <c r="IJ73" s="28"/>
      <c r="IK73" s="28"/>
      <c r="IL73" s="28"/>
      <c r="IM73" s="28"/>
      <c r="IN73" s="28"/>
      <c r="IO73" s="28"/>
    </row>
    <row r="74" customFormat="false" ht="12.75" hidden="false" customHeight="false" outlineLevel="0" collapsed="false">
      <c r="A74" s="48"/>
      <c r="B74" s="46" t="s">
        <v>1486</v>
      </c>
      <c r="C74" s="16"/>
      <c r="F74" s="17"/>
      <c r="IH74" s="28"/>
      <c r="II74" s="28"/>
      <c r="IJ74" s="28"/>
      <c r="IK74" s="28"/>
      <c r="IL74" s="28"/>
      <c r="IM74" s="28"/>
      <c r="IN74" s="28"/>
      <c r="IO74" s="28"/>
    </row>
    <row r="75" customFormat="false" ht="12.75" hidden="false" customHeight="false" outlineLevel="0" collapsed="false">
      <c r="A75" s="48"/>
      <c r="B75" s="46"/>
      <c r="C75" s="16"/>
      <c r="F75" s="17"/>
      <c r="IH75" s="28"/>
      <c r="II75" s="28"/>
      <c r="IJ75" s="28"/>
      <c r="IK75" s="28"/>
      <c r="IL75" s="28"/>
      <c r="IM75" s="28"/>
      <c r="IN75" s="28"/>
      <c r="IO75" s="28"/>
    </row>
    <row r="76" customFormat="false" ht="12.75" hidden="false" customHeight="false" outlineLevel="0" collapsed="false">
      <c r="A76" s="48"/>
      <c r="B76" s="46" t="s">
        <v>1487</v>
      </c>
      <c r="C76" s="16"/>
      <c r="F76" s="17"/>
      <c r="IH76" s="28"/>
      <c r="II76" s="28"/>
      <c r="IJ76" s="28"/>
      <c r="IK76" s="28"/>
      <c r="IL76" s="28"/>
      <c r="IM76" s="28"/>
      <c r="IN76" s="28"/>
      <c r="IO76" s="28"/>
    </row>
    <row r="77" customFormat="false" ht="12.75" hidden="false" customHeight="false" outlineLevel="0" collapsed="false">
      <c r="A77" s="48"/>
      <c r="B77" s="46" t="s">
        <v>1488</v>
      </c>
      <c r="C77" s="16"/>
      <c r="F77" s="17"/>
      <c r="IH77" s="28"/>
      <c r="II77" s="28"/>
      <c r="IJ77" s="28"/>
      <c r="IK77" s="28"/>
      <c r="IL77" s="28"/>
      <c r="IM77" s="28"/>
      <c r="IN77" s="28"/>
      <c r="IO77" s="28"/>
    </row>
    <row r="78" customFormat="false" ht="12.75" hidden="false" customHeight="false" outlineLevel="0" collapsed="false">
      <c r="A78" s="48"/>
      <c r="B78" s="46"/>
      <c r="C78" s="16"/>
      <c r="F78" s="17"/>
      <c r="IH78" s="28"/>
      <c r="II78" s="28"/>
      <c r="IJ78" s="28"/>
      <c r="IK78" s="28"/>
      <c r="IL78" s="28"/>
      <c r="IM78" s="28"/>
      <c r="IN78" s="28"/>
      <c r="IO78" s="28"/>
    </row>
    <row r="79" customFormat="false" ht="12.75" hidden="false" customHeight="false" outlineLevel="0" collapsed="false">
      <c r="A79" s="48"/>
      <c r="B79" s="46" t="s">
        <v>1489</v>
      </c>
      <c r="C79" s="16"/>
      <c r="F79" s="17"/>
      <c r="IH79" s="28"/>
      <c r="II79" s="28"/>
      <c r="IJ79" s="28"/>
      <c r="IK79" s="28"/>
      <c r="IL79" s="28"/>
      <c r="IM79" s="28"/>
      <c r="IN79" s="28"/>
      <c r="IO79" s="28"/>
    </row>
    <row r="80" customFormat="false" ht="12.75" hidden="false" customHeight="false" outlineLevel="0" collapsed="false">
      <c r="A80" s="48"/>
      <c r="B80" s="46"/>
      <c r="C80" s="16"/>
      <c r="F80" s="17"/>
      <c r="IH80" s="28"/>
      <c r="II80" s="28"/>
      <c r="IJ80" s="28"/>
      <c r="IK80" s="28"/>
      <c r="IL80" s="28"/>
      <c r="IM80" s="28"/>
      <c r="IN80" s="28"/>
      <c r="IO80" s="28"/>
    </row>
    <row r="81" customFormat="false" ht="12.75" hidden="false" customHeight="false" outlineLevel="0" collapsed="false">
      <c r="A81" s="48"/>
      <c r="B81" s="46" t="s">
        <v>1490</v>
      </c>
      <c r="C81" s="16"/>
      <c r="F81" s="17"/>
      <c r="IH81" s="28"/>
      <c r="II81" s="28"/>
      <c r="IJ81" s="28"/>
      <c r="IK81" s="28"/>
      <c r="IL81" s="28"/>
      <c r="IM81" s="28"/>
      <c r="IN81" s="28"/>
      <c r="IO81" s="28"/>
    </row>
    <row r="82" customFormat="false" ht="12.75" hidden="false" customHeight="false" outlineLevel="0" collapsed="false">
      <c r="A82" s="48"/>
      <c r="B82" s="46"/>
      <c r="C82" s="16"/>
      <c r="F82" s="17"/>
      <c r="IH82" s="28"/>
      <c r="II82" s="28"/>
      <c r="IJ82" s="28"/>
      <c r="IK82" s="28"/>
      <c r="IL82" s="28"/>
      <c r="IM82" s="28"/>
      <c r="IN82" s="28"/>
      <c r="IO82" s="28"/>
    </row>
    <row r="83" customFormat="false" ht="12.75" hidden="false" customHeight="false" outlineLevel="0" collapsed="false">
      <c r="A83" s="48"/>
      <c r="B83" s="46" t="s">
        <v>1491</v>
      </c>
      <c r="C83" s="16"/>
      <c r="F83" s="17"/>
      <c r="IH83" s="28"/>
      <c r="II83" s="28"/>
      <c r="IJ83" s="28"/>
      <c r="IK83" s="28"/>
      <c r="IL83" s="28"/>
      <c r="IM83" s="28"/>
      <c r="IN83" s="28"/>
      <c r="IO83" s="28"/>
    </row>
    <row r="84" customFormat="false" ht="12.75" hidden="false" customHeight="false" outlineLevel="0" collapsed="false">
      <c r="A84" s="48"/>
      <c r="B84" s="46" t="s">
        <v>1492</v>
      </c>
      <c r="C84" s="16"/>
      <c r="F84" s="17"/>
      <c r="IH84" s="28"/>
      <c r="II84" s="28"/>
      <c r="IJ84" s="28"/>
      <c r="IK84" s="28"/>
      <c r="IL84" s="28"/>
      <c r="IM84" s="28"/>
      <c r="IN84" s="28"/>
      <c r="IO84" s="28"/>
    </row>
    <row r="85" customFormat="false" ht="12.75" hidden="false" customHeight="false" outlineLevel="0" collapsed="false">
      <c r="A85" s="48"/>
      <c r="B85" s="46"/>
      <c r="C85" s="16"/>
      <c r="F85" s="17"/>
      <c r="IH85" s="28"/>
      <c r="II85" s="28"/>
      <c r="IJ85" s="28"/>
      <c r="IK85" s="28"/>
      <c r="IL85" s="28"/>
      <c r="IM85" s="28"/>
      <c r="IN85" s="28"/>
      <c r="IO85" s="28"/>
    </row>
    <row r="86" customFormat="false" ht="12.75" hidden="false" customHeight="false" outlineLevel="0" collapsed="false">
      <c r="A86" s="48"/>
      <c r="B86" s="46" t="s">
        <v>1493</v>
      </c>
      <c r="C86" s="16"/>
      <c r="F86" s="17"/>
      <c r="IH86" s="28"/>
      <c r="II86" s="28"/>
      <c r="IJ86" s="28"/>
      <c r="IK86" s="28"/>
      <c r="IL86" s="28"/>
      <c r="IM86" s="28"/>
      <c r="IN86" s="28"/>
      <c r="IO86" s="28"/>
    </row>
    <row r="87" customFormat="false" ht="12.75" hidden="false" customHeight="false" outlineLevel="0" collapsed="false">
      <c r="A87" s="48"/>
      <c r="B87" s="46" t="s">
        <v>1494</v>
      </c>
      <c r="C87" s="16"/>
      <c r="F87" s="17"/>
      <c r="IH87" s="28"/>
      <c r="II87" s="28"/>
      <c r="IJ87" s="28"/>
      <c r="IK87" s="28"/>
      <c r="IL87" s="28"/>
      <c r="IM87" s="28"/>
      <c r="IN87" s="28"/>
      <c r="IO87" s="28"/>
    </row>
    <row r="88" customFormat="false" ht="12.75" hidden="false" customHeight="false" outlineLevel="0" collapsed="false">
      <c r="A88" s="48"/>
      <c r="B88" s="46"/>
      <c r="C88" s="16"/>
      <c r="F88" s="17"/>
      <c r="IH88" s="28"/>
      <c r="II88" s="28"/>
      <c r="IJ88" s="28"/>
      <c r="IK88" s="28"/>
      <c r="IL88" s="28"/>
      <c r="IM88" s="28"/>
      <c r="IN88" s="28"/>
      <c r="IO88" s="28"/>
    </row>
    <row r="89" customFormat="false" ht="12.75" hidden="false" customHeight="false" outlineLevel="0" collapsed="false">
      <c r="A89" s="48"/>
      <c r="B89" s="46" t="s">
        <v>1495</v>
      </c>
      <c r="C89" s="16"/>
      <c r="F89" s="17"/>
      <c r="IH89" s="28"/>
      <c r="II89" s="28"/>
      <c r="IJ89" s="28"/>
      <c r="IK89" s="28"/>
      <c r="IL89" s="28"/>
      <c r="IM89" s="28"/>
      <c r="IN89" s="28"/>
      <c r="IO89" s="28"/>
    </row>
    <row r="90" customFormat="false" ht="12.75" hidden="false" customHeight="false" outlineLevel="0" collapsed="false">
      <c r="A90" s="48"/>
      <c r="B90" s="46"/>
      <c r="C90" s="16" t="s">
        <v>382</v>
      </c>
      <c r="D90" s="3" t="n">
        <v>1</v>
      </c>
      <c r="F90" s="17" t="n">
        <f aca="false">D90*E90</f>
        <v>0</v>
      </c>
      <c r="IH90" s="28"/>
      <c r="II90" s="28"/>
      <c r="IJ90" s="28"/>
      <c r="IK90" s="28"/>
      <c r="IL90" s="28"/>
      <c r="IM90" s="28"/>
      <c r="IN90" s="28"/>
      <c r="IO90" s="28"/>
    </row>
    <row r="91" customFormat="false" ht="12.75" hidden="false" customHeight="false" outlineLevel="0" collapsed="false">
      <c r="A91" s="48"/>
      <c r="B91" s="16"/>
      <c r="C91" s="16"/>
      <c r="F91" s="17"/>
      <c r="IH91" s="28"/>
      <c r="II91" s="28"/>
      <c r="IJ91" s="28"/>
      <c r="IK91" s="28"/>
      <c r="IL91" s="28"/>
      <c r="IM91" s="28"/>
      <c r="IN91" s="28"/>
      <c r="IO91" s="28"/>
    </row>
    <row r="92" customFormat="false" ht="12.75" hidden="false" customHeight="false" outlineLevel="0" collapsed="false">
      <c r="A92" s="53"/>
      <c r="B92" s="21" t="s">
        <v>1496</v>
      </c>
      <c r="C92" s="21"/>
      <c r="D92" s="22"/>
      <c r="E92" s="54"/>
      <c r="F92" s="23" t="n">
        <f aca="false">SUM(F10:F91)</f>
        <v>0</v>
      </c>
      <c r="IH92" s="28"/>
      <c r="II92" s="28"/>
      <c r="IJ92" s="28"/>
      <c r="IK92" s="28"/>
      <c r="IL92" s="28"/>
      <c r="IM92" s="28"/>
      <c r="IN92" s="28"/>
      <c r="IO92" s="28"/>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false"/>
  </sheetPr>
  <dimension ref="A1:F36"/>
  <sheetViews>
    <sheetView showFormulas="false" showGridLines="true" showRowColHeaders="true" showZeros="true" rightToLeft="false" tabSelected="false" showOutlineSymbols="true" defaultGridColor="true" view="pageBreakPreview" topLeftCell="A25" colorId="64" zoomScale="110" zoomScaleNormal="100" zoomScalePageLayoutView="110" workbookViewId="0">
      <selection pane="topLeft" activeCell="E34" activeCellId="0" sqref="E34"/>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customFormat="false" ht="12.75" hidden="false" customHeight="false" outlineLevel="0" collapsed="false">
      <c r="A1" s="7" t="s">
        <v>42</v>
      </c>
      <c r="B1" s="64" t="s">
        <v>43</v>
      </c>
    </row>
    <row r="3" customFormat="false" ht="12.75" hidden="false" customHeight="false" outlineLevel="0" collapsed="false">
      <c r="A3" s="1" t="s">
        <v>66</v>
      </c>
      <c r="B3" s="164" t="s">
        <v>1497</v>
      </c>
    </row>
    <row r="4" customFormat="false" ht="12.75" hidden="false" customHeight="false" outlineLevel="0" collapsed="false">
      <c r="B4" s="46" t="s">
        <v>1498</v>
      </c>
    </row>
    <row r="5" customFormat="false" ht="12.75" hidden="false" customHeight="false" outlineLevel="0" collapsed="false">
      <c r="B5" s="165" t="s">
        <v>1499</v>
      </c>
    </row>
    <row r="6" customFormat="false" ht="12.75" hidden="false" customHeight="false" outlineLevel="0" collapsed="false">
      <c r="B6" s="165" t="s">
        <v>1500</v>
      </c>
    </row>
    <row r="7" customFormat="false" ht="12.75" hidden="false" customHeight="false" outlineLevel="0" collapsed="false">
      <c r="B7" s="6"/>
    </row>
    <row r="8" customFormat="false" ht="12.75" hidden="false" customHeight="false" outlineLevel="0" collapsed="false">
      <c r="B8" s="46" t="s">
        <v>1501</v>
      </c>
    </row>
    <row r="9" customFormat="false" ht="12.75" hidden="false" customHeight="false" outlineLevel="0" collapsed="false">
      <c r="A9" s="1" t="s">
        <v>269</v>
      </c>
      <c r="B9" s="46" t="s">
        <v>1502</v>
      </c>
    </row>
    <row r="10" customFormat="false" ht="12.75" hidden="false" customHeight="false" outlineLevel="0" collapsed="false">
      <c r="B10" s="46"/>
      <c r="C10" s="2" t="s">
        <v>382</v>
      </c>
      <c r="D10" s="3" t="n">
        <v>4</v>
      </c>
      <c r="F10" s="17" t="n">
        <f aca="false">D10*E10</f>
        <v>0</v>
      </c>
    </row>
    <row r="11" customFormat="false" ht="12.75" hidden="false" customHeight="false" outlineLevel="0" collapsed="false">
      <c r="B11" s="46"/>
    </row>
    <row r="12" customFormat="false" ht="12.75" hidden="false" customHeight="false" outlineLevel="0" collapsed="false">
      <c r="A12" s="1" t="s">
        <v>1503</v>
      </c>
      <c r="B12" s="46" t="s">
        <v>1504</v>
      </c>
    </row>
    <row r="13" customFormat="false" ht="12.75" hidden="false" customHeight="false" outlineLevel="0" collapsed="false">
      <c r="B13" s="46" t="s">
        <v>1505</v>
      </c>
    </row>
    <row r="14" customFormat="false" ht="12.75" hidden="false" customHeight="false" outlineLevel="0" collapsed="false">
      <c r="B14" s="46" t="s">
        <v>1506</v>
      </c>
    </row>
    <row r="15" customFormat="false" ht="12.75" hidden="false" customHeight="false" outlineLevel="0" collapsed="false">
      <c r="B15" s="46"/>
      <c r="C15" s="2" t="s">
        <v>382</v>
      </c>
      <c r="D15" s="3" t="n">
        <v>4</v>
      </c>
      <c r="F15" s="17" t="n">
        <f aca="false">D15*E15</f>
        <v>0</v>
      </c>
    </row>
    <row r="16" customFormat="false" ht="12.75" hidden="false" customHeight="false" outlineLevel="0" collapsed="false">
      <c r="B16" s="46"/>
    </row>
    <row r="17" customFormat="false" ht="12.75" hidden="false" customHeight="false" outlineLevel="0" collapsed="false">
      <c r="A17" s="1" t="s">
        <v>1507</v>
      </c>
      <c r="B17" s="46" t="s">
        <v>1508</v>
      </c>
    </row>
    <row r="18" customFormat="false" ht="12.75" hidden="false" customHeight="false" outlineLevel="0" collapsed="false">
      <c r="B18" s="46" t="s">
        <v>1509</v>
      </c>
    </row>
    <row r="19" customFormat="false" ht="12.75" hidden="false" customHeight="false" outlineLevel="0" collapsed="false">
      <c r="B19" s="46" t="s">
        <v>1510</v>
      </c>
      <c r="C19" s="2" t="s">
        <v>382</v>
      </c>
      <c r="D19" s="3" t="n">
        <v>4</v>
      </c>
      <c r="F19" s="17" t="n">
        <f aca="false">D19*E19</f>
        <v>0</v>
      </c>
    </row>
    <row r="20" customFormat="false" ht="12.75" hidden="false" customHeight="false" outlineLevel="0" collapsed="false">
      <c r="B20" s="46" t="s">
        <v>1511</v>
      </c>
      <c r="C20" s="2" t="s">
        <v>382</v>
      </c>
      <c r="D20" s="3" t="n">
        <v>4</v>
      </c>
      <c r="F20" s="17" t="n">
        <f aca="false">D20*E20</f>
        <v>0</v>
      </c>
    </row>
    <row r="21" customFormat="false" ht="12.75" hidden="false" customHeight="false" outlineLevel="0" collapsed="false">
      <c r="B21" s="46"/>
    </row>
    <row r="22" customFormat="false" ht="12.75" hidden="false" customHeight="false" outlineLevel="0" collapsed="false">
      <c r="B22" s="46"/>
    </row>
    <row r="23" customFormat="false" ht="12.75" hidden="false" customHeight="false" outlineLevel="0" collapsed="false">
      <c r="A23" s="1" t="s">
        <v>264</v>
      </c>
      <c r="B23" s="46" t="s">
        <v>1512</v>
      </c>
    </row>
    <row r="24" customFormat="false" ht="12.75" hidden="false" customHeight="false" outlineLevel="0" collapsed="false">
      <c r="B24" s="46" t="s">
        <v>1513</v>
      </c>
    </row>
    <row r="25" customFormat="false" ht="12.75" hidden="false" customHeight="false" outlineLevel="0" collapsed="false">
      <c r="B25" s="46"/>
      <c r="C25" s="2" t="s">
        <v>382</v>
      </c>
      <c r="D25" s="3" t="n">
        <v>2</v>
      </c>
      <c r="F25" s="17" t="n">
        <f aca="false">D25*E25</f>
        <v>0</v>
      </c>
    </row>
    <row r="26" customFormat="false" ht="12.75" hidden="false" customHeight="false" outlineLevel="0" collapsed="false">
      <c r="B26" s="46"/>
    </row>
    <row r="27" customFormat="false" ht="12.75" hidden="false" customHeight="false" outlineLevel="0" collapsed="false">
      <c r="A27" s="1" t="s">
        <v>338</v>
      </c>
      <c r="B27" s="46" t="s">
        <v>1514</v>
      </c>
    </row>
    <row r="28" customFormat="false" ht="12.75" hidden="false" customHeight="false" outlineLevel="0" collapsed="false">
      <c r="B28" s="46" t="s">
        <v>1515</v>
      </c>
    </row>
    <row r="29" customFormat="false" ht="12.75" hidden="false" customHeight="false" outlineLevel="0" collapsed="false">
      <c r="B29" s="46"/>
      <c r="C29" s="2" t="s">
        <v>382</v>
      </c>
      <c r="D29" s="3" t="n">
        <v>4</v>
      </c>
      <c r="F29" s="17" t="n">
        <f aca="false">D29*E29</f>
        <v>0</v>
      </c>
    </row>
    <row r="30" customFormat="false" ht="12.75" hidden="false" customHeight="false" outlineLevel="0" collapsed="false">
      <c r="B30" s="64"/>
    </row>
    <row r="31" customFormat="false" ht="12.75" hidden="false" customHeight="false" outlineLevel="0" collapsed="false">
      <c r="A31" s="1" t="s">
        <v>69</v>
      </c>
      <c r="B31" s="16" t="s">
        <v>1516</v>
      </c>
      <c r="C31" s="16"/>
      <c r="F31" s="17"/>
    </row>
    <row r="32" customFormat="false" ht="12.75" hidden="false" customHeight="false" outlineLevel="0" collapsed="false">
      <c r="B32" s="46" t="s">
        <v>59</v>
      </c>
      <c r="C32" s="16"/>
      <c r="F32" s="17" t="s">
        <v>65</v>
      </c>
    </row>
    <row r="33" customFormat="false" ht="12.75" hidden="false" customHeight="false" outlineLevel="0" collapsed="false">
      <c r="B33" s="46" t="s">
        <v>1517</v>
      </c>
      <c r="C33" s="16"/>
      <c r="F33" s="17"/>
    </row>
    <row r="34" customFormat="false" ht="12.75" hidden="false" customHeight="false" outlineLevel="0" collapsed="false">
      <c r="B34" s="16"/>
      <c r="C34" s="16" t="s">
        <v>382</v>
      </c>
      <c r="D34" s="3" t="n">
        <v>2</v>
      </c>
      <c r="F34" s="17" t="n">
        <f aca="false">D34*E34</f>
        <v>0</v>
      </c>
    </row>
    <row r="35" customFormat="false" ht="12.75" hidden="false" customHeight="false" outlineLevel="0" collapsed="false">
      <c r="B35" s="64"/>
    </row>
    <row r="36" customFormat="false" ht="12.75" hidden="false" customHeight="false" outlineLevel="0" collapsed="false">
      <c r="A36" s="20"/>
      <c r="B36" s="66" t="s">
        <v>1518</v>
      </c>
      <c r="C36" s="66"/>
      <c r="D36" s="22"/>
      <c r="E36" s="54"/>
      <c r="F36" s="23" t="n">
        <f aca="false">SUM(F5:F35)</f>
        <v>0</v>
      </c>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false"/>
  </sheetPr>
  <dimension ref="A1:IF25"/>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B27" activeCellId="0" sqref="B27"/>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3"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1"/>
      <c r="B1" s="36"/>
      <c r="C1" s="36"/>
      <c r="D1" s="3"/>
      <c r="E1" s="3"/>
      <c r="F1" s="37"/>
      <c r="IF1" s="4"/>
    </row>
    <row r="2" s="11" customFormat="true" ht="12.75" hidden="false" customHeight="false" outlineLevel="0" collapsed="false">
      <c r="A2" s="1"/>
      <c r="B2" s="38" t="s">
        <v>47</v>
      </c>
      <c r="C2" s="36"/>
      <c r="D2" s="3"/>
      <c r="E2" s="3"/>
      <c r="F2" s="37"/>
      <c r="IF2" s="4"/>
    </row>
    <row r="3" s="11" customFormat="true" ht="12.75" hidden="false" customHeight="false" outlineLevel="0" collapsed="false">
      <c r="A3" s="1"/>
      <c r="B3" s="39"/>
      <c r="C3" s="36"/>
      <c r="D3" s="3"/>
      <c r="E3" s="3"/>
      <c r="F3" s="37"/>
      <c r="IF3" s="4"/>
    </row>
    <row r="4" s="11" customFormat="true" ht="12.75" hidden="false" customHeight="false" outlineLevel="0" collapsed="false">
      <c r="A4" s="1"/>
      <c r="B4" s="40" t="s">
        <v>48</v>
      </c>
      <c r="C4" s="36"/>
      <c r="D4" s="3"/>
      <c r="E4" s="3"/>
      <c r="F4" s="37"/>
      <c r="IF4" s="4"/>
    </row>
    <row r="5" s="11" customFormat="true" ht="12.75" hidden="false" customHeight="false" outlineLevel="0" collapsed="false">
      <c r="A5" s="1"/>
      <c r="B5" s="40" t="s">
        <v>49</v>
      </c>
      <c r="C5" s="36"/>
      <c r="D5" s="3"/>
      <c r="E5" s="3"/>
      <c r="F5" s="37"/>
      <c r="IF5" s="4"/>
    </row>
    <row r="6" s="11" customFormat="true" ht="12.75" hidden="false" customHeight="false" outlineLevel="0" collapsed="false">
      <c r="A6" s="1"/>
      <c r="B6" s="41" t="s">
        <v>50</v>
      </c>
      <c r="C6" s="36"/>
      <c r="D6" s="3"/>
      <c r="E6" s="3"/>
      <c r="F6" s="37"/>
      <c r="IF6" s="4"/>
    </row>
    <row r="7" s="11" customFormat="true" ht="12.75" hidden="false" customHeight="false" outlineLevel="0" collapsed="false">
      <c r="A7" s="1"/>
      <c r="B7" s="42"/>
      <c r="C7" s="36"/>
      <c r="D7" s="3"/>
      <c r="E7" s="3"/>
      <c r="F7" s="37"/>
      <c r="IF7" s="4"/>
    </row>
    <row r="8" s="11" customFormat="true" ht="12.75" hidden="false" customHeight="false" outlineLevel="0" collapsed="false">
      <c r="A8" s="1"/>
      <c r="B8" s="36" t="s">
        <v>51</v>
      </c>
      <c r="C8" s="36"/>
      <c r="D8" s="3"/>
      <c r="E8" s="3"/>
      <c r="F8" s="37"/>
      <c r="IF8" s="4"/>
    </row>
    <row r="9" s="11" customFormat="true" ht="12.75" hidden="false" customHeight="false" outlineLevel="0" collapsed="false">
      <c r="A9" s="1"/>
      <c r="B9" s="36" t="s">
        <v>52</v>
      </c>
      <c r="C9" s="36"/>
      <c r="D9" s="3"/>
      <c r="E9" s="3"/>
      <c r="F9" s="37"/>
      <c r="IF9" s="4"/>
    </row>
    <row r="10" s="11" customFormat="true" ht="12.75" hidden="false" customHeight="false" outlineLevel="0" collapsed="false">
      <c r="A10" s="1"/>
      <c r="B10" s="42"/>
      <c r="C10" s="36"/>
      <c r="D10" s="3"/>
      <c r="E10" s="3"/>
      <c r="F10" s="37"/>
      <c r="IF10" s="4"/>
    </row>
    <row r="11" s="11" customFormat="true" ht="12.75" hidden="false" customHeight="false" outlineLevel="0" collapsed="false">
      <c r="A11" s="1"/>
      <c r="B11" s="36" t="s">
        <v>53</v>
      </c>
      <c r="C11" s="36"/>
      <c r="D11" s="3"/>
      <c r="E11" s="3"/>
      <c r="F11" s="37"/>
      <c r="IF11" s="4"/>
    </row>
    <row r="12" s="11" customFormat="true" ht="12.75" hidden="false" customHeight="false" outlineLevel="0" collapsed="false">
      <c r="A12" s="1"/>
      <c r="B12" s="40"/>
      <c r="C12" s="36"/>
      <c r="D12" s="3"/>
      <c r="E12" s="3"/>
      <c r="F12" s="37"/>
      <c r="IF12" s="4"/>
    </row>
    <row r="13" s="11" customFormat="true" ht="12.75" hidden="false" customHeight="false" outlineLevel="0" collapsed="false">
      <c r="A13" s="1"/>
      <c r="B13" s="43" t="s">
        <v>54</v>
      </c>
      <c r="C13" s="36"/>
      <c r="D13" s="3"/>
      <c r="E13" s="3"/>
      <c r="F13" s="37"/>
      <c r="IF13" s="4"/>
    </row>
    <row r="14" s="11" customFormat="true" ht="12.75" hidden="false" customHeight="false" outlineLevel="0" collapsed="false">
      <c r="A14" s="1"/>
      <c r="B14" s="43" t="s">
        <v>55</v>
      </c>
      <c r="C14" s="36"/>
      <c r="D14" s="3"/>
      <c r="E14" s="3"/>
      <c r="F14" s="37"/>
      <c r="IF14" s="4"/>
    </row>
    <row r="15" s="11" customFormat="true" ht="12.75" hidden="false" customHeight="false" outlineLevel="0" collapsed="false">
      <c r="A15" s="1"/>
      <c r="B15" s="44" t="s">
        <v>56</v>
      </c>
      <c r="C15" s="36"/>
      <c r="D15" s="3"/>
      <c r="E15" s="3"/>
      <c r="F15" s="37"/>
      <c r="IF15" s="4"/>
    </row>
    <row r="16" s="11" customFormat="true" ht="12.75" hidden="false" customHeight="false" outlineLevel="0" collapsed="false">
      <c r="A16" s="1"/>
      <c r="B16" s="43" t="s">
        <v>57</v>
      </c>
      <c r="C16" s="36"/>
      <c r="D16" s="3"/>
      <c r="E16" s="3"/>
      <c r="F16" s="37"/>
      <c r="IF16" s="4"/>
    </row>
    <row r="17" s="11" customFormat="true" ht="12.75" hidden="false" customHeight="false" outlineLevel="0" collapsed="false">
      <c r="A17" s="1"/>
      <c r="B17" s="43"/>
      <c r="C17" s="36"/>
      <c r="D17" s="3"/>
      <c r="E17" s="3"/>
      <c r="F17" s="37"/>
      <c r="IF17" s="4"/>
    </row>
    <row r="18" s="11" customFormat="true" ht="12.75" hidden="false" customHeight="false" outlineLevel="0" collapsed="false">
      <c r="A18" s="1"/>
      <c r="B18" s="43"/>
      <c r="C18" s="36"/>
      <c r="D18" s="3"/>
      <c r="E18" s="3"/>
      <c r="F18" s="37"/>
      <c r="IF18" s="4"/>
    </row>
    <row r="19" s="11" customFormat="true" ht="12.75" hidden="false" customHeight="false" outlineLevel="0" collapsed="false">
      <c r="A19" s="1"/>
      <c r="B19" s="45" t="s">
        <v>58</v>
      </c>
      <c r="C19" s="36"/>
      <c r="D19" s="3"/>
      <c r="E19" s="3"/>
      <c r="F19" s="37"/>
      <c r="IF19" s="4"/>
    </row>
    <row r="20" s="11" customFormat="true" ht="12.75" hidden="false" customHeight="false" outlineLevel="0" collapsed="false">
      <c r="A20" s="1"/>
      <c r="B20" s="46" t="s">
        <v>59</v>
      </c>
      <c r="C20" s="36"/>
      <c r="D20" s="3"/>
      <c r="E20" s="3"/>
      <c r="F20" s="37"/>
      <c r="IF20" s="4"/>
    </row>
    <row r="21" s="11" customFormat="true" ht="12.75" hidden="false" customHeight="false" outlineLevel="0" collapsed="false">
      <c r="A21" s="1"/>
      <c r="B21" s="46" t="s">
        <v>60</v>
      </c>
      <c r="C21" s="36"/>
      <c r="D21" s="3"/>
      <c r="E21" s="3"/>
      <c r="F21" s="37"/>
      <c r="IF21" s="4"/>
    </row>
    <row r="22" s="11" customFormat="true" ht="12.75" hidden="false" customHeight="false" outlineLevel="0" collapsed="false">
      <c r="A22" s="1"/>
      <c r="B22" s="46" t="s">
        <v>61</v>
      </c>
      <c r="C22" s="36"/>
      <c r="D22" s="3"/>
      <c r="E22" s="3"/>
      <c r="F22" s="37"/>
      <c r="IF22" s="4"/>
    </row>
    <row r="23" s="11" customFormat="true" ht="12.75" hidden="false" customHeight="false" outlineLevel="0" collapsed="false">
      <c r="A23" s="1"/>
      <c r="B23" s="46" t="s">
        <v>62</v>
      </c>
      <c r="C23" s="36"/>
      <c r="D23" s="3"/>
      <c r="E23" s="3"/>
      <c r="F23" s="37"/>
      <c r="IF23" s="4"/>
    </row>
    <row r="24" s="11" customFormat="true" ht="12.75" hidden="false" customHeight="false" outlineLevel="0" collapsed="false">
      <c r="A24" s="1"/>
      <c r="B24" s="43"/>
      <c r="C24" s="36"/>
      <c r="D24" s="3"/>
      <c r="E24" s="3"/>
      <c r="F24" s="37"/>
      <c r="IF24" s="4"/>
    </row>
    <row r="25" s="11" customFormat="true" ht="12.75" hidden="false" customHeight="false" outlineLevel="0" collapsed="false">
      <c r="A25" s="1"/>
      <c r="B25" s="36"/>
      <c r="C25" s="36"/>
      <c r="D25" s="3"/>
      <c r="E25" s="3"/>
      <c r="F25" s="37"/>
      <c r="IF25"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F22"/>
  <sheetViews>
    <sheetView showFormulas="false" showGridLines="true" showRowColHeaders="true" showZeros="true" rightToLeft="false" tabSelected="false" showOutlineSymbols="true" defaultGridColor="true" view="pageBreakPreview" topLeftCell="A16" colorId="64" zoomScale="110" zoomScaleNormal="100" zoomScalePageLayoutView="110" workbookViewId="0">
      <selection pane="topLeft" activeCell="E18" activeCellId="0" sqref="E18"/>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1"/>
      <c r="B1" s="36"/>
      <c r="C1" s="36"/>
      <c r="D1" s="3"/>
      <c r="E1" s="47"/>
      <c r="F1" s="37"/>
      <c r="IF1" s="4"/>
    </row>
    <row r="2" s="11" customFormat="true" ht="12.75" hidden="false" customHeight="false" outlineLevel="0" collapsed="false">
      <c r="A2" s="48" t="s">
        <v>12</v>
      </c>
      <c r="B2" s="36" t="s">
        <v>13</v>
      </c>
      <c r="C2" s="36"/>
      <c r="D2" s="3"/>
      <c r="E2" s="47"/>
      <c r="F2" s="17"/>
      <c r="IF2" s="4"/>
    </row>
    <row r="3" s="11" customFormat="true" ht="12.75" hidden="false" customHeight="false" outlineLevel="0" collapsed="false">
      <c r="A3" s="48"/>
      <c r="B3" s="36"/>
      <c r="C3" s="36"/>
      <c r="D3" s="3"/>
      <c r="E3" s="47"/>
      <c r="F3" s="17"/>
      <c r="IF3" s="4"/>
    </row>
    <row r="4" s="11" customFormat="true" ht="12.75" hidden="false" customHeight="false" outlineLevel="0" collapsed="false">
      <c r="A4" s="48" t="s">
        <v>14</v>
      </c>
      <c r="B4" s="36" t="s">
        <v>63</v>
      </c>
      <c r="C4" s="36"/>
      <c r="D4" s="3"/>
      <c r="E4" s="47"/>
      <c r="F4" s="3"/>
      <c r="IF4" s="4"/>
    </row>
    <row r="5" s="11" customFormat="true" ht="12.75" hidden="false" customHeight="false" outlineLevel="0" collapsed="false">
      <c r="A5" s="48"/>
      <c r="B5" s="36"/>
      <c r="C5" s="36"/>
      <c r="D5" s="3"/>
      <c r="E5" s="47"/>
      <c r="F5" s="3"/>
      <c r="IF5" s="4"/>
    </row>
    <row r="6" s="11" customFormat="true" ht="12.75" hidden="false" customHeight="false" outlineLevel="0" collapsed="false">
      <c r="A6" s="49"/>
      <c r="B6" s="50" t="s">
        <v>64</v>
      </c>
      <c r="C6" s="16"/>
      <c r="D6" s="3"/>
      <c r="E6" s="47"/>
      <c r="F6" s="3"/>
      <c r="IF6" s="4"/>
    </row>
    <row r="7" s="11" customFormat="true" ht="12.75" hidden="false" customHeight="false" outlineLevel="0" collapsed="false">
      <c r="A7" s="49"/>
      <c r="B7" s="51"/>
      <c r="C7" s="16" t="s">
        <v>65</v>
      </c>
      <c r="D7" s="3"/>
      <c r="E7" s="47"/>
      <c r="F7" s="3"/>
      <c r="IF7" s="4"/>
    </row>
    <row r="8" s="11" customFormat="true" ht="12.75" hidden="false" customHeight="false" outlineLevel="0" collapsed="false">
      <c r="A8" s="49" t="s">
        <v>66</v>
      </c>
      <c r="B8" s="52" t="s">
        <v>67</v>
      </c>
      <c r="C8" s="16"/>
      <c r="D8" s="3"/>
      <c r="E8" s="47"/>
      <c r="F8" s="17"/>
      <c r="IF8" s="4"/>
    </row>
    <row r="9" s="11" customFormat="true" ht="12.75" hidden="false" customHeight="false" outlineLevel="0" collapsed="false">
      <c r="A9" s="49"/>
      <c r="B9" s="52"/>
      <c r="C9" s="16" t="s">
        <v>68</v>
      </c>
      <c r="D9" s="3" t="n">
        <v>1</v>
      </c>
      <c r="E9" s="47"/>
      <c r="F9" s="17" t="n">
        <f aca="false">E9*D9</f>
        <v>0</v>
      </c>
      <c r="IF9" s="4"/>
    </row>
    <row r="10" s="11" customFormat="true" ht="12.75" hidden="false" customHeight="false" outlineLevel="0" collapsed="false">
      <c r="A10" s="49"/>
      <c r="B10" s="52"/>
      <c r="C10" s="16"/>
      <c r="D10" s="3"/>
      <c r="E10" s="47"/>
      <c r="F10" s="17"/>
      <c r="IF10" s="4"/>
    </row>
    <row r="11" s="11" customFormat="true" ht="12.75" hidden="false" customHeight="false" outlineLevel="0" collapsed="false">
      <c r="A11" s="49" t="s">
        <v>69</v>
      </c>
      <c r="B11" s="52" t="s">
        <v>70</v>
      </c>
      <c r="C11" s="16"/>
      <c r="D11" s="3"/>
      <c r="E11" s="47"/>
      <c r="F11" s="17"/>
      <c r="IF11" s="4"/>
    </row>
    <row r="12" s="11" customFormat="true" ht="12.75" hidden="false" customHeight="false" outlineLevel="0" collapsed="false">
      <c r="A12" s="49"/>
      <c r="B12" s="52" t="s">
        <v>71</v>
      </c>
      <c r="C12" s="16"/>
      <c r="D12" s="3"/>
      <c r="E12" s="47"/>
      <c r="F12" s="17"/>
      <c r="IF12" s="4"/>
    </row>
    <row r="13" s="11" customFormat="true" ht="12.75" hidden="false" customHeight="false" outlineLevel="0" collapsed="false">
      <c r="A13" s="49"/>
      <c r="B13" s="52"/>
      <c r="C13" s="16" t="s">
        <v>68</v>
      </c>
      <c r="D13" s="3" t="n">
        <v>1</v>
      </c>
      <c r="E13" s="47"/>
      <c r="F13" s="17" t="n">
        <f aca="false">E13*D13</f>
        <v>0</v>
      </c>
      <c r="IF13" s="4"/>
    </row>
    <row r="14" s="11" customFormat="true" ht="12.75" hidden="false" customHeight="false" outlineLevel="0" collapsed="false">
      <c r="A14" s="49"/>
      <c r="B14" s="52"/>
      <c r="C14" s="16"/>
      <c r="D14" s="3"/>
      <c r="E14" s="47"/>
      <c r="F14" s="17"/>
      <c r="IF14" s="4"/>
    </row>
    <row r="15" s="11" customFormat="true" ht="12.75" hidden="false" customHeight="false" outlineLevel="0" collapsed="false">
      <c r="A15" s="49" t="s">
        <v>72</v>
      </c>
      <c r="B15" s="52" t="s">
        <v>73</v>
      </c>
      <c r="C15" s="16"/>
      <c r="D15" s="3"/>
      <c r="E15" s="47"/>
      <c r="F15" s="17"/>
      <c r="IF15" s="4"/>
    </row>
    <row r="16" s="11" customFormat="true" ht="12.75" hidden="false" customHeight="false" outlineLevel="0" collapsed="false">
      <c r="A16" s="49"/>
      <c r="B16" s="52"/>
      <c r="C16" s="16" t="s">
        <v>68</v>
      </c>
      <c r="D16" s="3" t="n">
        <v>1</v>
      </c>
      <c r="E16" s="47"/>
      <c r="F16" s="17" t="n">
        <f aca="false">E16*D16</f>
        <v>0</v>
      </c>
      <c r="IF16" s="4"/>
    </row>
    <row r="17" s="11" customFormat="true" ht="12.75" hidden="false" customHeight="false" outlineLevel="0" collapsed="false">
      <c r="A17" s="49"/>
      <c r="B17" s="52"/>
      <c r="C17" s="16"/>
      <c r="D17" s="3"/>
      <c r="E17" s="47"/>
      <c r="F17" s="17"/>
      <c r="IF17" s="4"/>
    </row>
    <row r="18" s="11" customFormat="true" ht="12.75" hidden="false" customHeight="false" outlineLevel="0" collapsed="false">
      <c r="A18" s="49" t="s">
        <v>74</v>
      </c>
      <c r="B18" s="52" t="s">
        <v>75</v>
      </c>
      <c r="C18" s="16"/>
      <c r="D18" s="3"/>
      <c r="E18" s="47"/>
      <c r="F18" s="17"/>
      <c r="IF18" s="4"/>
    </row>
    <row r="19" s="11" customFormat="true" ht="12.75" hidden="false" customHeight="false" outlineLevel="0" collapsed="false">
      <c r="A19" s="49"/>
      <c r="B19" s="52" t="s">
        <v>76</v>
      </c>
      <c r="C19" s="16"/>
      <c r="D19" s="3"/>
      <c r="E19" s="47"/>
      <c r="F19" s="17"/>
      <c r="IF19" s="4"/>
    </row>
    <row r="20" s="11" customFormat="true" ht="12.75" hidden="false" customHeight="false" outlineLevel="0" collapsed="false">
      <c r="A20" s="49"/>
      <c r="B20" s="52"/>
      <c r="C20" s="16" t="s">
        <v>68</v>
      </c>
      <c r="D20" s="3" t="n">
        <v>1</v>
      </c>
      <c r="E20" s="47"/>
      <c r="F20" s="17" t="n">
        <f aca="false">E20*D20</f>
        <v>0</v>
      </c>
      <c r="IF20" s="4"/>
    </row>
    <row r="21" s="11" customFormat="true" ht="12.75" hidden="false" customHeight="false" outlineLevel="0" collapsed="false">
      <c r="A21" s="1"/>
      <c r="B21" s="16"/>
      <c r="C21" s="16"/>
      <c r="D21" s="3"/>
      <c r="E21" s="47"/>
      <c r="F21" s="17"/>
      <c r="IF21" s="4"/>
    </row>
    <row r="22" s="24" customFormat="true" ht="12.75" hidden="false" customHeight="false" outlineLevel="0" collapsed="false">
      <c r="A22" s="53"/>
      <c r="B22" s="21" t="s">
        <v>77</v>
      </c>
      <c r="C22" s="21"/>
      <c r="D22" s="22"/>
      <c r="E22" s="54"/>
      <c r="F22" s="23" t="n">
        <f aca="false">SUM(F8:F21)</f>
        <v>0</v>
      </c>
      <c r="G22" s="11"/>
      <c r="H22" s="11"/>
      <c r="I22" s="11"/>
      <c r="J22" s="11"/>
      <c r="K22" s="11"/>
      <c r="L22" s="11"/>
      <c r="M22" s="11"/>
      <c r="IF22"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S86"/>
  <sheetViews>
    <sheetView showFormulas="false" showGridLines="true" showRowColHeaders="true" showZeros="true" rightToLeft="false" tabSelected="false" showOutlineSymbols="true" defaultGridColor="true" view="pageBreakPreview" topLeftCell="A16" colorId="64" zoomScale="110" zoomScaleNormal="100" zoomScalePageLayoutView="110" workbookViewId="0">
      <selection pane="topLeft" activeCell="D43" activeCellId="0" sqref="D43"/>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226" min="7" style="5" width="8.56"/>
    <col collapsed="false" customWidth="true" hidden="false" outlineLevel="0" max="228" min="227" style="4" width="8.56"/>
    <col collapsed="false" customWidth="true" hidden="false" outlineLevel="0" max="236" min="229" style="6" width="8.56"/>
  </cols>
  <sheetData>
    <row r="1" s="24" customFormat="true" ht="12.75" hidden="false" customHeight="false" outlineLevel="0" collapsed="false">
      <c r="A1" s="48" t="s">
        <v>16</v>
      </c>
      <c r="B1" s="40" t="s">
        <v>78</v>
      </c>
      <c r="C1" s="40"/>
      <c r="D1" s="3"/>
      <c r="E1" s="47"/>
      <c r="F1" s="3"/>
      <c r="G1" s="11"/>
      <c r="H1" s="11"/>
      <c r="I1" s="11"/>
      <c r="J1" s="11"/>
      <c r="K1" s="11"/>
      <c r="L1" s="11"/>
      <c r="M1" s="11"/>
      <c r="N1" s="11"/>
      <c r="O1" s="11"/>
      <c r="P1" s="11"/>
      <c r="Q1" s="11"/>
      <c r="R1" s="11"/>
      <c r="S1" s="11"/>
      <c r="HS1" s="4"/>
    </row>
    <row r="2" s="24" customFormat="true" ht="12.75" hidden="false" customHeight="false" outlineLevel="0" collapsed="false">
      <c r="A2" s="48"/>
      <c r="B2" s="40"/>
      <c r="C2" s="40"/>
      <c r="D2" s="3"/>
      <c r="E2" s="47"/>
      <c r="F2" s="3"/>
      <c r="G2" s="11"/>
      <c r="H2" s="11"/>
      <c r="I2" s="11"/>
      <c r="J2" s="11"/>
      <c r="K2" s="11"/>
      <c r="L2" s="11"/>
      <c r="M2" s="11"/>
      <c r="N2" s="11"/>
      <c r="O2" s="11"/>
      <c r="P2" s="11"/>
      <c r="Q2" s="11"/>
      <c r="R2" s="11"/>
      <c r="S2" s="11"/>
      <c r="HS2" s="4"/>
    </row>
    <row r="3" s="24" customFormat="true" ht="12.75" hidden="false" customHeight="false" outlineLevel="0" collapsed="false">
      <c r="A3" s="48"/>
      <c r="B3" s="55" t="s">
        <v>79</v>
      </c>
      <c r="C3" s="40"/>
      <c r="D3" s="3"/>
      <c r="E3" s="47"/>
      <c r="F3" s="3"/>
      <c r="G3" s="11"/>
      <c r="H3" s="11"/>
      <c r="I3" s="11"/>
      <c r="J3" s="11"/>
      <c r="K3" s="11"/>
      <c r="L3" s="11"/>
      <c r="M3" s="11"/>
      <c r="N3" s="11"/>
      <c r="O3" s="11"/>
      <c r="P3" s="11"/>
      <c r="Q3" s="11"/>
      <c r="R3" s="11"/>
      <c r="S3" s="11"/>
      <c r="HS3" s="4"/>
    </row>
    <row r="4" s="24" customFormat="true" ht="12.75" hidden="false" customHeight="false" outlineLevel="0" collapsed="false">
      <c r="A4" s="48"/>
      <c r="B4" s="55" t="s">
        <v>80</v>
      </c>
      <c r="C4" s="40"/>
      <c r="D4" s="3"/>
      <c r="E4" s="47"/>
      <c r="F4" s="3"/>
      <c r="G4" s="11"/>
      <c r="H4" s="11"/>
      <c r="I4" s="11"/>
      <c r="J4" s="11"/>
      <c r="K4" s="11"/>
      <c r="L4" s="11"/>
      <c r="M4" s="11"/>
      <c r="N4" s="11"/>
      <c r="O4" s="11"/>
      <c r="P4" s="11"/>
      <c r="Q4" s="11"/>
      <c r="R4" s="11"/>
      <c r="S4" s="11"/>
      <c r="HS4" s="4"/>
    </row>
    <row r="5" s="24" customFormat="true" ht="12.75" hidden="false" customHeight="false" outlineLevel="0" collapsed="false">
      <c r="A5" s="48"/>
      <c r="B5" s="56" t="s">
        <v>81</v>
      </c>
      <c r="C5" s="40"/>
      <c r="D5" s="3"/>
      <c r="E5" s="47"/>
      <c r="F5" s="3"/>
      <c r="G5" s="11"/>
      <c r="H5" s="11"/>
      <c r="I5" s="11"/>
      <c r="J5" s="11"/>
      <c r="K5" s="11"/>
      <c r="L5" s="11"/>
      <c r="M5" s="11"/>
      <c r="N5" s="11"/>
      <c r="O5" s="11"/>
      <c r="P5" s="11"/>
      <c r="Q5" s="11"/>
      <c r="R5" s="11"/>
      <c r="S5" s="11"/>
      <c r="HS5" s="4"/>
    </row>
    <row r="6" s="24" customFormat="true" ht="12.75" hidden="false" customHeight="false" outlineLevel="0" collapsed="false">
      <c r="A6" s="48"/>
      <c r="B6" s="55" t="s">
        <v>82</v>
      </c>
      <c r="C6" s="40"/>
      <c r="D6" s="3"/>
      <c r="E6" s="47"/>
      <c r="F6" s="3"/>
      <c r="G6" s="11"/>
      <c r="H6" s="11"/>
      <c r="I6" s="11"/>
      <c r="J6" s="11"/>
      <c r="K6" s="11"/>
      <c r="L6" s="11"/>
      <c r="M6" s="11"/>
      <c r="N6" s="11"/>
      <c r="O6" s="11"/>
      <c r="P6" s="11"/>
      <c r="Q6" s="11"/>
      <c r="R6" s="11"/>
      <c r="S6" s="11"/>
      <c r="HS6" s="4"/>
    </row>
    <row r="7" s="24" customFormat="true" ht="12.75" hidden="false" customHeight="false" outlineLevel="0" collapsed="false">
      <c r="A7" s="48"/>
      <c r="B7" s="55" t="s">
        <v>83</v>
      </c>
      <c r="C7" s="40"/>
      <c r="D7" s="3"/>
      <c r="E7" s="47"/>
      <c r="F7" s="3"/>
      <c r="G7" s="11"/>
      <c r="H7" s="11"/>
      <c r="I7" s="11"/>
      <c r="J7" s="11"/>
      <c r="K7" s="11"/>
      <c r="L7" s="11"/>
      <c r="M7" s="11"/>
      <c r="N7" s="11"/>
      <c r="O7" s="11"/>
      <c r="P7" s="11"/>
      <c r="Q7" s="11"/>
      <c r="R7" s="11"/>
      <c r="S7" s="11"/>
      <c r="HS7" s="4"/>
    </row>
    <row r="8" s="24" customFormat="true" ht="12.75" hidden="false" customHeight="false" outlineLevel="0" collapsed="false">
      <c r="A8" s="48"/>
      <c r="B8" s="55" t="s">
        <v>84</v>
      </c>
      <c r="C8" s="40"/>
      <c r="D8" s="3"/>
      <c r="E8" s="47"/>
      <c r="F8" s="3"/>
      <c r="G8" s="11"/>
      <c r="H8" s="11"/>
      <c r="I8" s="11"/>
      <c r="J8" s="11"/>
      <c r="K8" s="11"/>
      <c r="L8" s="11"/>
      <c r="M8" s="11"/>
      <c r="N8" s="11"/>
      <c r="O8" s="11"/>
      <c r="P8" s="11"/>
      <c r="Q8" s="11"/>
      <c r="R8" s="11"/>
      <c r="S8" s="11"/>
      <c r="HS8" s="4"/>
    </row>
    <row r="9" s="24" customFormat="true" ht="12.75" hidden="false" customHeight="false" outlineLevel="0" collapsed="false">
      <c r="A9" s="48"/>
      <c r="B9" s="55" t="s">
        <v>85</v>
      </c>
      <c r="C9" s="40"/>
      <c r="D9" s="3"/>
      <c r="E9" s="47"/>
      <c r="F9" s="3"/>
      <c r="G9" s="11"/>
      <c r="H9" s="11"/>
      <c r="I9" s="11"/>
      <c r="J9" s="11"/>
      <c r="K9" s="11"/>
      <c r="L9" s="11"/>
      <c r="M9" s="11"/>
      <c r="N9" s="11"/>
      <c r="O9" s="11"/>
      <c r="P9" s="11"/>
      <c r="Q9" s="11"/>
      <c r="R9" s="11"/>
      <c r="S9" s="11"/>
      <c r="HS9" s="4"/>
    </row>
    <row r="10" s="24" customFormat="true" ht="12.75" hidden="false" customHeight="false" outlineLevel="0" collapsed="false">
      <c r="A10" s="48"/>
      <c r="B10" s="57" t="s">
        <v>86</v>
      </c>
      <c r="C10" s="40"/>
      <c r="D10" s="3"/>
      <c r="E10" s="47"/>
      <c r="F10" s="3"/>
      <c r="G10" s="11"/>
      <c r="H10" s="11"/>
      <c r="I10" s="11"/>
      <c r="J10" s="11"/>
      <c r="K10" s="11"/>
      <c r="L10" s="11"/>
      <c r="M10" s="11"/>
      <c r="N10" s="11"/>
      <c r="O10" s="11"/>
      <c r="P10" s="11"/>
      <c r="Q10" s="11"/>
      <c r="R10" s="11"/>
      <c r="S10" s="11"/>
      <c r="HS10" s="4"/>
    </row>
    <row r="11" s="24" customFormat="true" ht="12.75" hidden="false" customHeight="false" outlineLevel="0" collapsed="false">
      <c r="A11" s="48"/>
      <c r="B11" s="55" t="s">
        <v>87</v>
      </c>
      <c r="C11" s="40"/>
      <c r="D11" s="3"/>
      <c r="E11" s="47"/>
      <c r="F11" s="3"/>
      <c r="G11" s="11"/>
      <c r="H11" s="11"/>
      <c r="I11" s="11"/>
      <c r="J11" s="11"/>
      <c r="K11" s="11"/>
      <c r="L11" s="11"/>
      <c r="M11" s="11"/>
      <c r="N11" s="11"/>
      <c r="O11" s="11"/>
      <c r="P11" s="11"/>
      <c r="Q11" s="11"/>
      <c r="R11" s="11"/>
      <c r="S11" s="11"/>
      <c r="HS11" s="4"/>
    </row>
    <row r="12" s="24" customFormat="true" ht="12.75" hidden="false" customHeight="false" outlineLevel="0" collapsed="false">
      <c r="A12" s="48"/>
      <c r="B12" s="58" t="s">
        <v>88</v>
      </c>
      <c r="C12" s="40"/>
      <c r="D12" s="3"/>
      <c r="E12" s="47"/>
      <c r="F12" s="3"/>
      <c r="G12" s="11"/>
      <c r="H12" s="11"/>
      <c r="I12" s="11"/>
      <c r="J12" s="11"/>
      <c r="K12" s="11"/>
      <c r="L12" s="11"/>
      <c r="M12" s="11"/>
      <c r="N12" s="11"/>
      <c r="O12" s="11"/>
      <c r="P12" s="11"/>
      <c r="Q12" s="11"/>
      <c r="R12" s="11"/>
      <c r="S12" s="11"/>
      <c r="HS12" s="4"/>
    </row>
    <row r="13" s="24" customFormat="true" ht="12.75" hidden="false" customHeight="false" outlineLevel="0" collapsed="false">
      <c r="A13" s="48"/>
      <c r="B13" s="58"/>
      <c r="C13" s="40"/>
      <c r="D13" s="3"/>
      <c r="E13" s="47"/>
      <c r="F13" s="3"/>
      <c r="G13" s="11"/>
      <c r="H13" s="11"/>
      <c r="I13" s="11"/>
      <c r="J13" s="11"/>
      <c r="K13" s="11"/>
      <c r="L13" s="11"/>
      <c r="M13" s="11"/>
      <c r="N13" s="11"/>
      <c r="O13" s="11"/>
      <c r="P13" s="11"/>
      <c r="Q13" s="11"/>
      <c r="R13" s="11"/>
      <c r="S13" s="11"/>
      <c r="HS13" s="4"/>
    </row>
    <row r="14" s="24" customFormat="true" ht="12.75" hidden="false" customHeight="false" outlineLevel="0" collapsed="false">
      <c r="A14" s="48"/>
      <c r="B14" s="58" t="s">
        <v>89</v>
      </c>
      <c r="C14" s="40"/>
      <c r="D14" s="3"/>
      <c r="E14" s="47"/>
      <c r="F14" s="3"/>
      <c r="G14" s="11"/>
      <c r="H14" s="11"/>
      <c r="I14" s="11"/>
      <c r="J14" s="11"/>
      <c r="K14" s="11"/>
      <c r="L14" s="11"/>
      <c r="M14" s="11"/>
      <c r="N14" s="11"/>
      <c r="O14" s="11"/>
      <c r="P14" s="11"/>
      <c r="Q14" s="11"/>
      <c r="R14" s="11"/>
      <c r="S14" s="11"/>
      <c r="HS14" s="4"/>
    </row>
    <row r="15" s="24" customFormat="true" ht="12.75" hidden="false" customHeight="false" outlineLevel="0" collapsed="false">
      <c r="A15" s="48"/>
      <c r="B15" s="58" t="s">
        <v>90</v>
      </c>
      <c r="C15" s="40"/>
      <c r="D15" s="3"/>
      <c r="E15" s="47"/>
      <c r="F15" s="3"/>
      <c r="G15" s="11"/>
      <c r="H15" s="11"/>
      <c r="I15" s="11"/>
      <c r="J15" s="11"/>
      <c r="K15" s="11"/>
      <c r="L15" s="11"/>
      <c r="M15" s="11"/>
      <c r="N15" s="11"/>
      <c r="O15" s="11"/>
      <c r="P15" s="11"/>
      <c r="Q15" s="11"/>
      <c r="R15" s="11"/>
      <c r="S15" s="11"/>
      <c r="HS15" s="4"/>
    </row>
    <row r="16" s="24" customFormat="true" ht="12.75" hidden="false" customHeight="false" outlineLevel="0" collapsed="false">
      <c r="A16" s="48"/>
      <c r="B16" s="59" t="s">
        <v>91</v>
      </c>
      <c r="C16" s="40"/>
      <c r="D16" s="3"/>
      <c r="E16" s="47"/>
      <c r="F16" s="3"/>
      <c r="G16" s="11"/>
      <c r="H16" s="11"/>
      <c r="I16" s="11"/>
      <c r="J16" s="11"/>
      <c r="K16" s="11"/>
      <c r="L16" s="11"/>
      <c r="M16" s="11"/>
      <c r="N16" s="11"/>
      <c r="O16" s="11"/>
      <c r="P16" s="11"/>
      <c r="Q16" s="11"/>
      <c r="R16" s="11"/>
      <c r="S16" s="11"/>
      <c r="HS16" s="4"/>
    </row>
    <row r="17" s="24" customFormat="true" ht="12.75" hidden="false" customHeight="false" outlineLevel="0" collapsed="false">
      <c r="A17" s="48"/>
      <c r="B17" s="58"/>
      <c r="C17" s="40"/>
      <c r="D17" s="3"/>
      <c r="E17" s="47"/>
      <c r="F17" s="3"/>
      <c r="G17" s="11"/>
      <c r="H17" s="11"/>
      <c r="I17" s="11"/>
      <c r="J17" s="11"/>
      <c r="K17" s="11"/>
      <c r="L17" s="11"/>
      <c r="M17" s="11"/>
      <c r="N17" s="11"/>
      <c r="O17" s="11"/>
      <c r="P17" s="11"/>
      <c r="Q17" s="11"/>
      <c r="R17" s="11"/>
      <c r="S17" s="11"/>
      <c r="HS17" s="4"/>
    </row>
    <row r="18" s="24" customFormat="true" ht="12.75" hidden="false" customHeight="false" outlineLevel="0" collapsed="false">
      <c r="A18" s="48"/>
      <c r="B18" s="58"/>
      <c r="C18" s="40"/>
      <c r="D18" s="3"/>
      <c r="E18" s="47"/>
      <c r="F18" s="3"/>
      <c r="G18" s="11"/>
      <c r="H18" s="11"/>
      <c r="I18" s="11"/>
      <c r="J18" s="11"/>
      <c r="K18" s="11"/>
      <c r="L18" s="11"/>
      <c r="M18" s="11"/>
      <c r="N18" s="11"/>
      <c r="O18" s="11"/>
      <c r="P18" s="11"/>
      <c r="Q18" s="11"/>
      <c r="R18" s="11"/>
      <c r="S18" s="11"/>
      <c r="HS18" s="4"/>
    </row>
    <row r="19" s="24" customFormat="true" ht="12.75" hidden="false" customHeight="false" outlineLevel="0" collapsed="false">
      <c r="A19" s="48"/>
      <c r="B19" s="60" t="s">
        <v>92</v>
      </c>
      <c r="C19" s="40"/>
      <c r="D19" s="3"/>
      <c r="E19" s="47"/>
      <c r="F19" s="3"/>
      <c r="G19" s="11"/>
      <c r="H19" s="11"/>
      <c r="I19" s="11"/>
      <c r="J19" s="11"/>
      <c r="K19" s="11"/>
      <c r="L19" s="11"/>
      <c r="M19" s="11"/>
      <c r="N19" s="11"/>
      <c r="O19" s="11"/>
      <c r="P19" s="11"/>
      <c r="Q19" s="11"/>
      <c r="R19" s="11"/>
      <c r="S19" s="11"/>
      <c r="HS19" s="4"/>
    </row>
    <row r="20" s="24" customFormat="true" ht="12.75" hidden="false" customHeight="false" outlineLevel="0" collapsed="false">
      <c r="A20" s="48"/>
      <c r="B20" s="61" t="s">
        <v>93</v>
      </c>
      <c r="C20" s="40"/>
      <c r="D20" s="3"/>
      <c r="E20" s="47"/>
      <c r="F20" s="3"/>
      <c r="G20" s="11"/>
      <c r="H20" s="11"/>
      <c r="I20" s="11"/>
      <c r="J20" s="11"/>
      <c r="K20" s="11"/>
      <c r="L20" s="11"/>
      <c r="M20" s="11"/>
      <c r="N20" s="11"/>
      <c r="O20" s="11"/>
      <c r="P20" s="11"/>
      <c r="Q20" s="11"/>
      <c r="R20" s="11"/>
      <c r="S20" s="11"/>
      <c r="HS20" s="4"/>
    </row>
    <row r="21" s="24" customFormat="true" ht="12.75" hidden="false" customHeight="false" outlineLevel="0" collapsed="false">
      <c r="A21" s="48"/>
      <c r="B21" s="61" t="s">
        <v>94</v>
      </c>
      <c r="C21" s="40"/>
      <c r="D21" s="3"/>
      <c r="E21" s="47"/>
      <c r="F21" s="3"/>
      <c r="G21" s="11"/>
      <c r="H21" s="11"/>
      <c r="I21" s="11"/>
      <c r="J21" s="11"/>
      <c r="K21" s="11"/>
      <c r="L21" s="11"/>
      <c r="M21" s="11"/>
      <c r="N21" s="11"/>
      <c r="O21" s="11"/>
      <c r="P21" s="11"/>
      <c r="Q21" s="11"/>
      <c r="R21" s="11"/>
      <c r="S21" s="11"/>
      <c r="HS21" s="4"/>
    </row>
    <row r="22" s="24" customFormat="true" ht="12.75" hidden="false" customHeight="false" outlineLevel="0" collapsed="false">
      <c r="A22" s="48"/>
      <c r="B22" s="61" t="s">
        <v>95</v>
      </c>
      <c r="C22" s="40"/>
      <c r="D22" s="3"/>
      <c r="E22" s="47"/>
      <c r="F22" s="3"/>
      <c r="G22" s="11"/>
      <c r="H22" s="11"/>
      <c r="I22" s="11"/>
      <c r="J22" s="11"/>
      <c r="K22" s="11"/>
      <c r="L22" s="11"/>
      <c r="M22" s="11"/>
      <c r="N22" s="11"/>
      <c r="O22" s="11"/>
      <c r="P22" s="11"/>
      <c r="Q22" s="11"/>
      <c r="R22" s="11"/>
      <c r="S22" s="11"/>
      <c r="HS22" s="4"/>
    </row>
    <row r="23" s="24" customFormat="true" ht="12.75" hidden="false" customHeight="false" outlineLevel="0" collapsed="false">
      <c r="A23" s="48"/>
      <c r="B23" s="61" t="s">
        <v>96</v>
      </c>
      <c r="C23" s="40"/>
      <c r="D23" s="3"/>
      <c r="E23" s="47"/>
      <c r="F23" s="3"/>
      <c r="G23" s="11"/>
      <c r="H23" s="11"/>
      <c r="I23" s="11"/>
      <c r="J23" s="11"/>
      <c r="K23" s="11"/>
      <c r="L23" s="11"/>
      <c r="M23" s="11"/>
      <c r="N23" s="11"/>
      <c r="O23" s="11"/>
      <c r="P23" s="11"/>
      <c r="Q23" s="11"/>
      <c r="R23" s="11"/>
      <c r="S23" s="11"/>
      <c r="HS23" s="4"/>
    </row>
    <row r="24" s="24" customFormat="true" ht="12.75" hidden="false" customHeight="false" outlineLevel="0" collapsed="false">
      <c r="A24" s="48"/>
      <c r="B24" s="61" t="s">
        <v>97</v>
      </c>
      <c r="C24" s="40"/>
      <c r="D24" s="3"/>
      <c r="E24" s="47"/>
      <c r="F24" s="3"/>
      <c r="G24" s="11"/>
      <c r="H24" s="11"/>
      <c r="I24" s="11"/>
      <c r="J24" s="11"/>
      <c r="K24" s="11"/>
      <c r="L24" s="11"/>
      <c r="M24" s="11"/>
      <c r="N24" s="11"/>
      <c r="O24" s="11"/>
      <c r="P24" s="11"/>
      <c r="Q24" s="11"/>
      <c r="R24" s="11"/>
      <c r="S24" s="11"/>
      <c r="HS24" s="4"/>
    </row>
    <row r="25" s="24" customFormat="true" ht="12.75" hidden="false" customHeight="false" outlineLevel="0" collapsed="false">
      <c r="A25" s="48"/>
      <c r="B25" s="61" t="s">
        <v>98</v>
      </c>
      <c r="C25" s="40"/>
      <c r="D25" s="3"/>
      <c r="E25" s="47"/>
      <c r="F25" s="3"/>
      <c r="G25" s="11"/>
      <c r="H25" s="11"/>
      <c r="I25" s="11"/>
      <c r="J25" s="11"/>
      <c r="K25" s="11"/>
      <c r="L25" s="11"/>
      <c r="M25" s="11"/>
      <c r="N25" s="11"/>
      <c r="O25" s="11"/>
      <c r="P25" s="11"/>
      <c r="Q25" s="11"/>
      <c r="R25" s="11"/>
      <c r="S25" s="11"/>
      <c r="HS25" s="4"/>
    </row>
    <row r="26" s="24" customFormat="true" ht="12.75" hidden="false" customHeight="false" outlineLevel="0" collapsed="false">
      <c r="A26" s="48"/>
      <c r="B26" s="61" t="s">
        <v>99</v>
      </c>
      <c r="C26" s="40"/>
      <c r="D26" s="3"/>
      <c r="E26" s="47"/>
      <c r="F26" s="3"/>
      <c r="G26" s="11"/>
      <c r="H26" s="11"/>
      <c r="I26" s="11"/>
      <c r="J26" s="11"/>
      <c r="K26" s="11"/>
      <c r="L26" s="11"/>
      <c r="M26" s="11"/>
      <c r="N26" s="11"/>
      <c r="O26" s="11"/>
      <c r="P26" s="11"/>
      <c r="Q26" s="11"/>
      <c r="R26" s="11"/>
      <c r="S26" s="11"/>
      <c r="HS26" s="4"/>
    </row>
    <row r="27" s="24" customFormat="true" ht="12.75" hidden="false" customHeight="false" outlineLevel="0" collapsed="false">
      <c r="A27" s="48"/>
      <c r="B27" s="62" t="s">
        <v>100</v>
      </c>
      <c r="C27" s="40"/>
      <c r="D27" s="3"/>
      <c r="E27" s="47"/>
      <c r="F27" s="3"/>
      <c r="G27" s="11"/>
      <c r="H27" s="11"/>
      <c r="I27" s="11"/>
      <c r="J27" s="11"/>
      <c r="K27" s="11"/>
      <c r="L27" s="11"/>
      <c r="M27" s="11"/>
      <c r="N27" s="11"/>
      <c r="O27" s="11"/>
      <c r="P27" s="11"/>
      <c r="Q27" s="11"/>
      <c r="R27" s="11"/>
      <c r="S27" s="11"/>
      <c r="HS27" s="4"/>
    </row>
    <row r="28" s="24" customFormat="true" ht="12.75" hidden="false" customHeight="false" outlineLevel="0" collapsed="false">
      <c r="A28" s="48"/>
      <c r="B28" s="62" t="s">
        <v>101</v>
      </c>
      <c r="C28" s="40"/>
      <c r="D28" s="3"/>
      <c r="E28" s="47"/>
      <c r="F28" s="3"/>
      <c r="G28" s="11"/>
      <c r="H28" s="11"/>
      <c r="I28" s="11"/>
      <c r="J28" s="11"/>
      <c r="K28" s="11"/>
      <c r="L28" s="11"/>
      <c r="M28" s="11"/>
      <c r="N28" s="11"/>
      <c r="O28" s="11"/>
      <c r="P28" s="11"/>
      <c r="Q28" s="11"/>
      <c r="R28" s="11"/>
      <c r="S28" s="11"/>
      <c r="HS28" s="4"/>
    </row>
    <row r="29" s="24" customFormat="true" ht="12.75" hidden="false" customHeight="false" outlineLevel="0" collapsed="false">
      <c r="A29" s="48"/>
      <c r="B29" s="62" t="s">
        <v>102</v>
      </c>
      <c r="C29" s="40"/>
      <c r="D29" s="3"/>
      <c r="E29" s="47"/>
      <c r="F29" s="3"/>
      <c r="G29" s="11"/>
      <c r="H29" s="11"/>
      <c r="I29" s="11"/>
      <c r="J29" s="11"/>
      <c r="K29" s="11"/>
      <c r="L29" s="11"/>
      <c r="M29" s="11"/>
      <c r="N29" s="11"/>
      <c r="O29" s="11"/>
      <c r="P29" s="11"/>
      <c r="Q29" s="11"/>
      <c r="R29" s="11"/>
      <c r="S29" s="11"/>
      <c r="HS29" s="4"/>
    </row>
    <row r="30" s="24" customFormat="true" ht="12.75" hidden="false" customHeight="false" outlineLevel="0" collapsed="false">
      <c r="A30" s="48"/>
      <c r="B30" s="40"/>
      <c r="C30" s="40"/>
      <c r="D30" s="3"/>
      <c r="E30" s="47"/>
      <c r="F30" s="3"/>
      <c r="G30" s="11"/>
      <c r="H30" s="11"/>
      <c r="I30" s="11"/>
      <c r="J30" s="11"/>
      <c r="K30" s="11"/>
      <c r="L30" s="11"/>
      <c r="M30" s="11"/>
      <c r="N30" s="11"/>
      <c r="O30" s="11"/>
      <c r="P30" s="11"/>
      <c r="Q30" s="11"/>
      <c r="R30" s="11"/>
      <c r="S30" s="11"/>
      <c r="HS30" s="4"/>
    </row>
    <row r="31" s="24" customFormat="true" ht="12.75" hidden="false" customHeight="false" outlineLevel="0" collapsed="false">
      <c r="A31" s="48"/>
      <c r="B31" s="40" t="s">
        <v>103</v>
      </c>
      <c r="C31" s="40"/>
      <c r="D31" s="3"/>
      <c r="E31" s="47"/>
      <c r="F31" s="3"/>
      <c r="G31" s="11"/>
      <c r="H31" s="11"/>
      <c r="I31" s="11"/>
      <c r="J31" s="11"/>
      <c r="K31" s="11"/>
      <c r="L31" s="11"/>
      <c r="M31" s="11"/>
      <c r="N31" s="11"/>
      <c r="O31" s="11"/>
      <c r="P31" s="11"/>
      <c r="Q31" s="11"/>
      <c r="R31" s="11"/>
      <c r="S31" s="11"/>
      <c r="HS31" s="4"/>
    </row>
    <row r="32" s="24" customFormat="true" ht="12.75" hidden="false" customHeight="false" outlineLevel="0" collapsed="false">
      <c r="A32" s="48"/>
      <c r="B32" s="40" t="s">
        <v>104</v>
      </c>
      <c r="C32" s="40"/>
      <c r="D32" s="3"/>
      <c r="E32" s="47"/>
      <c r="F32" s="3"/>
      <c r="G32" s="11"/>
      <c r="H32" s="11"/>
      <c r="I32" s="11"/>
      <c r="J32" s="11"/>
      <c r="K32" s="11"/>
      <c r="L32" s="11"/>
      <c r="M32" s="11"/>
      <c r="N32" s="11"/>
      <c r="O32" s="11"/>
      <c r="P32" s="11"/>
      <c r="Q32" s="11"/>
      <c r="R32" s="11"/>
      <c r="S32" s="11"/>
      <c r="HS32" s="4"/>
    </row>
    <row r="33" s="24" customFormat="true" ht="12.75" hidden="false" customHeight="false" outlineLevel="0" collapsed="false">
      <c r="A33" s="48"/>
      <c r="B33" s="40"/>
      <c r="C33" s="40"/>
      <c r="D33" s="3"/>
      <c r="E33" s="47"/>
      <c r="F33" s="3"/>
      <c r="G33" s="11"/>
      <c r="H33" s="11"/>
      <c r="I33" s="11"/>
      <c r="J33" s="11"/>
      <c r="K33" s="11"/>
      <c r="L33" s="11"/>
      <c r="M33" s="11"/>
      <c r="N33" s="11"/>
      <c r="O33" s="11"/>
      <c r="P33" s="11"/>
      <c r="Q33" s="11"/>
      <c r="R33" s="11"/>
      <c r="S33" s="11"/>
      <c r="HS33" s="4"/>
    </row>
    <row r="34" s="24" customFormat="true" ht="12.75" hidden="false" customHeight="false" outlineLevel="0" collapsed="false">
      <c r="A34" s="48"/>
      <c r="B34" s="63"/>
      <c r="C34" s="40"/>
      <c r="D34" s="3"/>
      <c r="E34" s="47"/>
      <c r="F34" s="3"/>
      <c r="G34" s="11"/>
      <c r="H34" s="11"/>
      <c r="I34" s="11"/>
      <c r="J34" s="11"/>
      <c r="K34" s="11"/>
      <c r="L34" s="11"/>
      <c r="M34" s="11"/>
      <c r="N34" s="11"/>
      <c r="O34" s="11"/>
      <c r="P34" s="11"/>
      <c r="Q34" s="11"/>
      <c r="R34" s="11"/>
      <c r="S34" s="11"/>
      <c r="HS34" s="4"/>
    </row>
    <row r="35" s="24" customFormat="true" ht="12.75" hidden="false" customHeight="false" outlineLevel="0" collapsed="false">
      <c r="A35" s="48"/>
      <c r="B35" s="40" t="s">
        <v>105</v>
      </c>
      <c r="C35" s="40"/>
      <c r="D35" s="3"/>
      <c r="E35" s="47"/>
      <c r="F35" s="3"/>
      <c r="G35" s="11"/>
      <c r="H35" s="11"/>
      <c r="I35" s="11"/>
      <c r="J35" s="11"/>
      <c r="K35" s="11"/>
      <c r="L35" s="11"/>
      <c r="M35" s="11"/>
      <c r="N35" s="11"/>
      <c r="O35" s="11"/>
      <c r="P35" s="11"/>
      <c r="Q35" s="11"/>
      <c r="R35" s="11"/>
      <c r="S35" s="11"/>
      <c r="HS35" s="4"/>
    </row>
    <row r="36" s="24" customFormat="true" ht="12.75" hidden="false" customHeight="false" outlineLevel="0" collapsed="false">
      <c r="A36" s="48"/>
      <c r="B36" s="2" t="s">
        <v>106</v>
      </c>
      <c r="C36" s="40"/>
      <c r="D36" s="3"/>
      <c r="E36" s="47"/>
      <c r="F36" s="3"/>
      <c r="G36" s="11"/>
      <c r="H36" s="11"/>
      <c r="I36" s="11"/>
      <c r="J36" s="11"/>
      <c r="K36" s="11"/>
      <c r="L36" s="11"/>
      <c r="M36" s="11"/>
      <c r="N36" s="11"/>
      <c r="O36" s="11"/>
      <c r="P36" s="11"/>
      <c r="Q36" s="11"/>
      <c r="R36" s="11"/>
      <c r="S36" s="11"/>
      <c r="HS36" s="4"/>
    </row>
    <row r="37" s="24" customFormat="true" ht="12.75" hidden="false" customHeight="false" outlineLevel="0" collapsed="false">
      <c r="A37" s="48"/>
      <c r="B37" s="2" t="s">
        <v>107</v>
      </c>
      <c r="C37" s="40"/>
      <c r="D37" s="3"/>
      <c r="E37" s="47"/>
      <c r="F37" s="3"/>
      <c r="G37" s="11"/>
      <c r="H37" s="11"/>
      <c r="I37" s="11"/>
      <c r="J37" s="11"/>
      <c r="K37" s="11"/>
      <c r="L37" s="11"/>
      <c r="M37" s="11"/>
      <c r="N37" s="11"/>
      <c r="O37" s="11"/>
      <c r="P37" s="11"/>
      <c r="Q37" s="11"/>
      <c r="R37" s="11"/>
      <c r="S37" s="11"/>
      <c r="HS37" s="4"/>
    </row>
    <row r="38" s="24" customFormat="true" ht="12.75" hidden="false" customHeight="false" outlineLevel="0" collapsed="false">
      <c r="A38" s="48"/>
      <c r="B38" s="2" t="s">
        <v>108</v>
      </c>
      <c r="C38" s="40"/>
      <c r="D38" s="3"/>
      <c r="E38" s="47"/>
      <c r="F38" s="3"/>
      <c r="G38" s="11"/>
      <c r="H38" s="11"/>
      <c r="I38" s="11"/>
      <c r="J38" s="11"/>
      <c r="K38" s="11"/>
      <c r="L38" s="11"/>
      <c r="M38" s="11"/>
      <c r="N38" s="11"/>
      <c r="O38" s="11"/>
      <c r="P38" s="11"/>
      <c r="Q38" s="11"/>
      <c r="R38" s="11"/>
      <c r="S38" s="11"/>
      <c r="HS38" s="4"/>
    </row>
    <row r="39" s="24" customFormat="true" ht="12.75" hidden="false" customHeight="false" outlineLevel="0" collapsed="false">
      <c r="A39" s="48"/>
      <c r="B39" s="2" t="s">
        <v>109</v>
      </c>
      <c r="C39" s="40"/>
      <c r="D39" s="3"/>
      <c r="E39" s="47"/>
      <c r="F39" s="3"/>
      <c r="G39" s="11"/>
      <c r="H39" s="11"/>
      <c r="I39" s="11"/>
      <c r="J39" s="11"/>
      <c r="K39" s="11"/>
      <c r="L39" s="11"/>
      <c r="M39" s="11"/>
      <c r="N39" s="11"/>
      <c r="O39" s="11"/>
      <c r="P39" s="11"/>
      <c r="Q39" s="11"/>
      <c r="R39" s="11"/>
      <c r="S39" s="11"/>
      <c r="HS39" s="4"/>
    </row>
    <row r="40" s="24" customFormat="true" ht="12.75" hidden="false" customHeight="false" outlineLevel="0" collapsed="false">
      <c r="A40" s="48"/>
      <c r="B40" s="64" t="s">
        <v>110</v>
      </c>
      <c r="C40" s="40"/>
      <c r="D40" s="3"/>
      <c r="E40" s="47"/>
      <c r="F40" s="3"/>
      <c r="G40" s="11"/>
      <c r="H40" s="11"/>
      <c r="I40" s="11"/>
      <c r="J40" s="11"/>
      <c r="K40" s="11"/>
      <c r="L40" s="11"/>
      <c r="M40" s="11"/>
      <c r="N40" s="11"/>
      <c r="O40" s="11"/>
      <c r="P40" s="11"/>
      <c r="Q40" s="11"/>
      <c r="R40" s="11"/>
      <c r="S40" s="11"/>
      <c r="HS40" s="4"/>
    </row>
    <row r="41" s="24" customFormat="true" ht="12.75" hidden="false" customHeight="false" outlineLevel="0" collapsed="false">
      <c r="A41" s="48"/>
      <c r="B41" s="43"/>
      <c r="C41" s="40"/>
      <c r="D41" s="3"/>
      <c r="E41" s="47"/>
      <c r="F41" s="3"/>
      <c r="G41" s="11"/>
      <c r="H41" s="11"/>
      <c r="I41" s="11"/>
      <c r="J41" s="11"/>
      <c r="K41" s="11"/>
      <c r="L41" s="11"/>
      <c r="M41" s="11"/>
      <c r="N41" s="11"/>
      <c r="O41" s="11"/>
      <c r="P41" s="11"/>
      <c r="Q41" s="11"/>
      <c r="R41" s="11"/>
      <c r="S41" s="11"/>
      <c r="HS41" s="4"/>
    </row>
    <row r="42" s="24" customFormat="true" ht="12.75" hidden="false" customHeight="false" outlineLevel="0" collapsed="false">
      <c r="A42" s="1" t="s">
        <v>66</v>
      </c>
      <c r="B42" s="2" t="s">
        <v>111</v>
      </c>
      <c r="C42" s="2"/>
      <c r="D42" s="3"/>
      <c r="E42" s="47"/>
      <c r="F42" s="3"/>
      <c r="G42" s="11"/>
      <c r="H42" s="11"/>
      <c r="I42" s="11"/>
      <c r="J42" s="11"/>
      <c r="K42" s="11"/>
      <c r="L42" s="11"/>
      <c r="M42" s="11"/>
      <c r="N42" s="11"/>
      <c r="O42" s="11"/>
      <c r="P42" s="11"/>
      <c r="Q42" s="11"/>
      <c r="R42" s="11"/>
      <c r="S42" s="11"/>
      <c r="HS42" s="4"/>
    </row>
    <row r="43" s="24" customFormat="true" ht="12.75" hidden="false" customHeight="false" outlineLevel="0" collapsed="false">
      <c r="A43" s="1"/>
      <c r="B43" s="2"/>
      <c r="C43" s="2" t="s">
        <v>112</v>
      </c>
      <c r="D43" s="3" t="n">
        <v>610</v>
      </c>
      <c r="E43" s="47"/>
      <c r="F43" s="3" t="n">
        <f aca="false">D43*E43</f>
        <v>0</v>
      </c>
      <c r="G43" s="11"/>
      <c r="H43" s="11"/>
      <c r="I43" s="11"/>
      <c r="J43" s="11"/>
      <c r="K43" s="11"/>
      <c r="L43" s="11"/>
      <c r="M43" s="11"/>
      <c r="N43" s="11"/>
      <c r="O43" s="11"/>
      <c r="P43" s="11"/>
      <c r="Q43" s="11"/>
      <c r="R43" s="11"/>
      <c r="S43" s="11"/>
      <c r="HS43" s="4"/>
    </row>
    <row r="44" s="24" customFormat="true" ht="12.75" hidden="false" customHeight="false" outlineLevel="0" collapsed="false">
      <c r="A44" s="1" t="s">
        <v>69</v>
      </c>
      <c r="B44" s="2" t="s">
        <v>113</v>
      </c>
      <c r="C44" s="2"/>
      <c r="D44" s="3"/>
      <c r="E44" s="47"/>
      <c r="F44" s="3"/>
      <c r="G44" s="11"/>
      <c r="H44" s="11"/>
      <c r="I44" s="11"/>
      <c r="J44" s="11"/>
      <c r="K44" s="11"/>
      <c r="L44" s="11"/>
      <c r="M44" s="11"/>
      <c r="N44" s="11"/>
      <c r="O44" s="11"/>
      <c r="P44" s="11"/>
      <c r="Q44" s="11"/>
      <c r="R44" s="11"/>
      <c r="S44" s="11"/>
      <c r="HS44" s="4"/>
    </row>
    <row r="45" s="24" customFormat="true" ht="12.75" hidden="false" customHeight="false" outlineLevel="0" collapsed="false">
      <c r="A45" s="1"/>
      <c r="B45" s="2" t="s">
        <v>114</v>
      </c>
      <c r="C45" s="2" t="s">
        <v>112</v>
      </c>
      <c r="D45" s="3" t="n">
        <v>90</v>
      </c>
      <c r="E45" s="47"/>
      <c r="F45" s="3" t="n">
        <f aca="false">D45*E45</f>
        <v>0</v>
      </c>
      <c r="G45" s="11"/>
      <c r="H45" s="11"/>
      <c r="I45" s="11"/>
      <c r="J45" s="11"/>
      <c r="K45" s="11"/>
      <c r="L45" s="11"/>
      <c r="M45" s="11"/>
      <c r="N45" s="11"/>
      <c r="O45" s="11"/>
      <c r="P45" s="11"/>
      <c r="Q45" s="11"/>
      <c r="R45" s="11"/>
      <c r="S45" s="11"/>
      <c r="HS45" s="4"/>
    </row>
    <row r="46" s="24" customFormat="true" ht="12.75" hidden="false" customHeight="false" outlineLevel="0" collapsed="false">
      <c r="A46" s="1"/>
      <c r="B46" s="2"/>
      <c r="C46" s="2"/>
      <c r="D46" s="3"/>
      <c r="E46" s="47"/>
      <c r="F46" s="3"/>
      <c r="G46" s="11"/>
      <c r="H46" s="11"/>
      <c r="I46" s="11"/>
      <c r="J46" s="11"/>
      <c r="K46" s="11"/>
      <c r="L46" s="11"/>
      <c r="M46" s="11"/>
      <c r="N46" s="11"/>
      <c r="O46" s="11"/>
      <c r="P46" s="11"/>
      <c r="Q46" s="11"/>
      <c r="R46" s="11"/>
      <c r="S46" s="11"/>
      <c r="HS46" s="4"/>
    </row>
    <row r="47" s="24" customFormat="true" ht="12.75" hidden="false" customHeight="false" outlineLevel="0" collapsed="false">
      <c r="A47" s="1" t="s">
        <v>72</v>
      </c>
      <c r="B47" s="2" t="s">
        <v>115</v>
      </c>
      <c r="C47" s="2"/>
      <c r="D47" s="3"/>
      <c r="E47" s="47"/>
      <c r="F47" s="3"/>
      <c r="G47" s="11"/>
      <c r="H47" s="11"/>
      <c r="I47" s="11"/>
      <c r="J47" s="11"/>
      <c r="K47" s="11"/>
      <c r="L47" s="11"/>
      <c r="M47" s="11"/>
      <c r="N47" s="11"/>
      <c r="O47" s="11"/>
      <c r="P47" s="11"/>
      <c r="Q47" s="11"/>
      <c r="R47" s="11"/>
      <c r="S47" s="11"/>
      <c r="HS47" s="4"/>
    </row>
    <row r="48" s="24" customFormat="true" ht="12.75" hidden="false" customHeight="false" outlineLevel="0" collapsed="false">
      <c r="A48" s="1"/>
      <c r="B48" s="2"/>
      <c r="C48" s="2" t="s">
        <v>112</v>
      </c>
      <c r="D48" s="3" t="n">
        <v>2</v>
      </c>
      <c r="E48" s="47"/>
      <c r="F48" s="3" t="n">
        <f aca="false">D48*E48</f>
        <v>0</v>
      </c>
      <c r="G48" s="11"/>
      <c r="H48" s="11"/>
      <c r="I48" s="11"/>
      <c r="J48" s="11"/>
      <c r="K48" s="11"/>
      <c r="L48" s="11"/>
      <c r="M48" s="11"/>
      <c r="N48" s="11"/>
      <c r="O48" s="11"/>
      <c r="P48" s="11"/>
      <c r="Q48" s="11"/>
      <c r="R48" s="11"/>
      <c r="S48" s="11"/>
      <c r="HS48" s="4"/>
    </row>
    <row r="49" s="24" customFormat="true" ht="12.75" hidden="false" customHeight="false" outlineLevel="0" collapsed="false">
      <c r="A49" s="1"/>
      <c r="B49" s="2"/>
      <c r="C49" s="2"/>
      <c r="D49" s="3"/>
      <c r="E49" s="47"/>
      <c r="F49" s="3"/>
      <c r="G49" s="11"/>
      <c r="H49" s="11"/>
      <c r="I49" s="11"/>
      <c r="J49" s="11"/>
      <c r="K49" s="11"/>
      <c r="L49" s="11"/>
      <c r="M49" s="11"/>
      <c r="N49" s="11"/>
      <c r="O49" s="11"/>
      <c r="P49" s="11"/>
      <c r="Q49" s="11"/>
      <c r="R49" s="11"/>
      <c r="S49" s="11"/>
      <c r="HS49" s="4"/>
    </row>
    <row r="50" s="24" customFormat="true" ht="12.75" hidden="false" customHeight="false" outlineLevel="0" collapsed="false">
      <c r="A50" s="1" t="s">
        <v>74</v>
      </c>
      <c r="B50" s="2" t="s">
        <v>116</v>
      </c>
      <c r="C50" s="2"/>
      <c r="D50" s="3"/>
      <c r="E50" s="47"/>
      <c r="F50" s="3"/>
      <c r="G50" s="11"/>
      <c r="H50" s="11"/>
      <c r="I50" s="11"/>
      <c r="J50" s="11"/>
      <c r="K50" s="11"/>
      <c r="L50" s="11"/>
      <c r="M50" s="11"/>
      <c r="N50" s="11"/>
      <c r="O50" s="11"/>
      <c r="P50" s="11"/>
      <c r="Q50" s="11"/>
      <c r="R50" s="11"/>
      <c r="S50" s="11"/>
      <c r="HS50" s="4"/>
    </row>
    <row r="51" s="24" customFormat="true" ht="12.75" hidden="false" customHeight="false" outlineLevel="0" collapsed="false">
      <c r="A51" s="48"/>
      <c r="B51" s="2" t="s">
        <v>117</v>
      </c>
      <c r="C51" s="6"/>
      <c r="D51" s="29"/>
      <c r="E51" s="65"/>
      <c r="F51" s="6"/>
      <c r="G51" s="11"/>
      <c r="H51" s="11"/>
      <c r="I51" s="11"/>
      <c r="J51" s="11"/>
      <c r="K51" s="11"/>
      <c r="L51" s="11"/>
      <c r="M51" s="11"/>
      <c r="N51" s="11"/>
      <c r="O51" s="11"/>
      <c r="P51" s="11"/>
      <c r="Q51" s="11"/>
      <c r="R51" s="11"/>
      <c r="S51" s="11"/>
      <c r="HS51" s="4"/>
    </row>
    <row r="52" s="24" customFormat="true" ht="12.75" hidden="false" customHeight="false" outlineLevel="0" collapsed="false">
      <c r="A52" s="48"/>
      <c r="B52" s="2"/>
      <c r="C52" s="2" t="s">
        <v>112</v>
      </c>
      <c r="D52" s="3" t="n">
        <v>325</v>
      </c>
      <c r="E52" s="47"/>
      <c r="F52" s="3" t="n">
        <f aca="false">D52*E52</f>
        <v>0</v>
      </c>
      <c r="G52" s="11"/>
      <c r="H52" s="11"/>
      <c r="I52" s="11"/>
      <c r="J52" s="11"/>
      <c r="K52" s="11"/>
      <c r="L52" s="11"/>
      <c r="M52" s="11"/>
      <c r="N52" s="11"/>
      <c r="O52" s="11"/>
      <c r="P52" s="11"/>
      <c r="Q52" s="11"/>
      <c r="R52" s="11"/>
      <c r="S52" s="11"/>
      <c r="HS52" s="4"/>
    </row>
    <row r="53" s="24" customFormat="true" ht="12.75" hidden="false" customHeight="false" outlineLevel="0" collapsed="false">
      <c r="A53" s="48"/>
      <c r="B53" s="2"/>
      <c r="C53" s="2"/>
      <c r="D53" s="3"/>
      <c r="E53" s="47"/>
      <c r="F53" s="3"/>
      <c r="G53" s="11"/>
      <c r="H53" s="11"/>
      <c r="I53" s="11"/>
      <c r="J53" s="11"/>
      <c r="K53" s="11"/>
      <c r="L53" s="11"/>
      <c r="M53" s="11"/>
      <c r="N53" s="11"/>
      <c r="O53" s="11"/>
      <c r="P53" s="11"/>
      <c r="Q53" s="11"/>
      <c r="R53" s="11"/>
      <c r="S53" s="11"/>
      <c r="HS53" s="4"/>
    </row>
    <row r="54" s="24" customFormat="true" ht="12.75" hidden="false" customHeight="false" outlineLevel="0" collapsed="false">
      <c r="A54" s="1" t="s">
        <v>118</v>
      </c>
      <c r="B54" s="2" t="s">
        <v>119</v>
      </c>
      <c r="C54" s="2"/>
      <c r="D54" s="3"/>
      <c r="E54" s="47"/>
      <c r="F54" s="3"/>
      <c r="G54" s="11"/>
      <c r="H54" s="11"/>
      <c r="I54" s="11"/>
      <c r="J54" s="11"/>
      <c r="K54" s="11"/>
      <c r="L54" s="11"/>
      <c r="M54" s="11"/>
      <c r="N54" s="11"/>
      <c r="O54" s="11"/>
      <c r="P54" s="11"/>
      <c r="Q54" s="11"/>
      <c r="R54" s="11"/>
      <c r="S54" s="11"/>
      <c r="HS54" s="4"/>
    </row>
    <row r="55" s="24" customFormat="true" ht="12.75" hidden="false" customHeight="false" outlineLevel="0" collapsed="false">
      <c r="A55" s="1"/>
      <c r="B55" s="2"/>
      <c r="C55" s="2"/>
      <c r="D55" s="3"/>
      <c r="E55" s="47"/>
      <c r="F55" s="3"/>
      <c r="G55" s="11"/>
      <c r="H55" s="11"/>
      <c r="I55" s="11"/>
      <c r="J55" s="11"/>
      <c r="K55" s="11"/>
      <c r="L55" s="11"/>
      <c r="M55" s="11"/>
      <c r="N55" s="11"/>
      <c r="O55" s="11"/>
      <c r="P55" s="11"/>
      <c r="Q55" s="11"/>
      <c r="R55" s="11"/>
      <c r="S55" s="11"/>
      <c r="HS55" s="4"/>
    </row>
    <row r="56" s="24" customFormat="true" ht="12.75" hidden="false" customHeight="false" outlineLevel="0" collapsed="false">
      <c r="A56" s="1"/>
      <c r="B56" s="2"/>
      <c r="C56" s="2"/>
      <c r="D56" s="3"/>
      <c r="E56" s="47"/>
      <c r="F56" s="3"/>
      <c r="G56" s="11"/>
      <c r="H56" s="11"/>
      <c r="I56" s="11"/>
      <c r="J56" s="11"/>
      <c r="K56" s="11"/>
      <c r="L56" s="11"/>
      <c r="M56" s="11"/>
      <c r="N56" s="11"/>
      <c r="O56" s="11"/>
      <c r="P56" s="11"/>
      <c r="Q56" s="11"/>
      <c r="R56" s="11"/>
      <c r="S56" s="11"/>
      <c r="HS56" s="4"/>
    </row>
    <row r="57" s="24" customFormat="true" ht="12.75" hidden="false" customHeight="false" outlineLevel="0" collapsed="false">
      <c r="A57" s="1" t="s">
        <v>120</v>
      </c>
      <c r="B57" s="2" t="s">
        <v>121</v>
      </c>
      <c r="C57" s="2"/>
      <c r="D57" s="3"/>
      <c r="E57" s="47"/>
      <c r="F57" s="3"/>
      <c r="G57" s="11"/>
      <c r="H57" s="11"/>
      <c r="I57" s="11"/>
      <c r="J57" s="11"/>
      <c r="K57" s="11"/>
      <c r="L57" s="11"/>
      <c r="M57" s="11"/>
      <c r="N57" s="11"/>
      <c r="O57" s="11"/>
      <c r="P57" s="11"/>
      <c r="Q57" s="11"/>
      <c r="R57" s="11"/>
      <c r="S57" s="11"/>
      <c r="HS57" s="4"/>
    </row>
    <row r="58" s="24" customFormat="true" ht="12.75" hidden="false" customHeight="false" outlineLevel="0" collapsed="false">
      <c r="A58" s="1"/>
      <c r="B58" s="2" t="s">
        <v>114</v>
      </c>
      <c r="C58" s="2" t="s">
        <v>112</v>
      </c>
      <c r="D58" s="3" t="n">
        <v>25</v>
      </c>
      <c r="E58" s="47"/>
      <c r="F58" s="3" t="n">
        <f aca="false">D58*E58</f>
        <v>0</v>
      </c>
      <c r="G58" s="11"/>
      <c r="H58" s="11"/>
      <c r="I58" s="11"/>
      <c r="J58" s="11"/>
      <c r="K58" s="11"/>
      <c r="L58" s="11"/>
      <c r="M58" s="11"/>
      <c r="N58" s="11"/>
      <c r="O58" s="11"/>
      <c r="P58" s="11"/>
      <c r="Q58" s="11"/>
      <c r="R58" s="11"/>
      <c r="S58" s="11"/>
      <c r="HS58" s="4"/>
    </row>
    <row r="59" s="24" customFormat="true" ht="12.75" hidden="false" customHeight="false" outlineLevel="0" collapsed="false">
      <c r="A59" s="1"/>
      <c r="B59" s="2"/>
      <c r="C59" s="2"/>
      <c r="D59" s="3"/>
      <c r="E59" s="47"/>
      <c r="F59" s="3"/>
      <c r="G59" s="11"/>
      <c r="H59" s="11"/>
      <c r="I59" s="11"/>
      <c r="J59" s="11"/>
      <c r="K59" s="11"/>
      <c r="L59" s="11"/>
      <c r="M59" s="11"/>
      <c r="N59" s="11"/>
      <c r="O59" s="11"/>
      <c r="P59" s="11"/>
      <c r="Q59" s="11"/>
      <c r="R59" s="11"/>
      <c r="S59" s="11"/>
      <c r="HS59" s="4"/>
    </row>
    <row r="60" s="24" customFormat="true" ht="12.75" hidden="false" customHeight="false" outlineLevel="0" collapsed="false">
      <c r="A60" s="1" t="s">
        <v>122</v>
      </c>
      <c r="B60" s="2" t="s">
        <v>123</v>
      </c>
      <c r="C60" s="2"/>
      <c r="D60" s="3"/>
      <c r="E60" s="47"/>
      <c r="F60" s="3"/>
      <c r="G60" s="11"/>
      <c r="H60" s="11"/>
      <c r="I60" s="11"/>
      <c r="J60" s="11"/>
      <c r="K60" s="11"/>
      <c r="L60" s="11"/>
      <c r="M60" s="11"/>
      <c r="N60" s="11"/>
      <c r="O60" s="11"/>
      <c r="P60" s="11"/>
      <c r="Q60" s="11"/>
      <c r="R60" s="11"/>
      <c r="S60" s="11"/>
      <c r="HS60" s="4"/>
    </row>
    <row r="61" s="24" customFormat="true" ht="12.75" hidden="false" customHeight="false" outlineLevel="0" collapsed="false">
      <c r="A61" s="1"/>
      <c r="B61" s="2"/>
      <c r="C61" s="2" t="s">
        <v>112</v>
      </c>
      <c r="D61" s="3" t="n">
        <v>120</v>
      </c>
      <c r="E61" s="47"/>
      <c r="F61" s="3" t="n">
        <f aca="false">D61*E61</f>
        <v>0</v>
      </c>
      <c r="G61" s="11"/>
      <c r="H61" s="11"/>
      <c r="I61" s="11"/>
      <c r="J61" s="11"/>
      <c r="K61" s="11"/>
      <c r="L61" s="11"/>
      <c r="M61" s="11"/>
      <c r="N61" s="11"/>
      <c r="O61" s="11"/>
      <c r="P61" s="11"/>
      <c r="Q61" s="11"/>
      <c r="R61" s="11"/>
      <c r="S61" s="11"/>
      <c r="HS61" s="4"/>
    </row>
    <row r="62" s="24" customFormat="true" ht="12.75" hidden="false" customHeight="false" outlineLevel="0" collapsed="false">
      <c r="A62" s="1"/>
      <c r="B62" s="2"/>
      <c r="C62" s="2"/>
      <c r="D62" s="3"/>
      <c r="E62" s="47"/>
      <c r="F62" s="3"/>
      <c r="G62" s="11"/>
      <c r="H62" s="11"/>
      <c r="I62" s="11"/>
      <c r="J62" s="11"/>
      <c r="K62" s="11"/>
      <c r="L62" s="11"/>
      <c r="M62" s="11"/>
      <c r="N62" s="11"/>
      <c r="O62" s="11"/>
      <c r="P62" s="11"/>
      <c r="Q62" s="11"/>
      <c r="R62" s="11"/>
      <c r="S62" s="11"/>
      <c r="HS62" s="4"/>
    </row>
    <row r="63" s="24" customFormat="true" ht="12.75" hidden="false" customHeight="false" outlineLevel="0" collapsed="false">
      <c r="A63" s="1" t="s">
        <v>124</v>
      </c>
      <c r="B63" s="2" t="s">
        <v>125</v>
      </c>
      <c r="C63" s="2"/>
      <c r="D63" s="3"/>
      <c r="E63" s="47"/>
      <c r="F63" s="3"/>
      <c r="G63" s="11"/>
      <c r="H63" s="11"/>
      <c r="I63" s="11"/>
      <c r="J63" s="11"/>
      <c r="K63" s="11"/>
      <c r="L63" s="11"/>
      <c r="M63" s="11"/>
      <c r="N63" s="11"/>
      <c r="O63" s="11"/>
      <c r="P63" s="11"/>
      <c r="Q63" s="11"/>
      <c r="R63" s="11"/>
      <c r="S63" s="11"/>
      <c r="HS63" s="4"/>
    </row>
    <row r="64" s="24" customFormat="true" ht="12.75" hidden="false" customHeight="false" outlineLevel="0" collapsed="false">
      <c r="A64" s="48"/>
      <c r="B64" s="2" t="s">
        <v>114</v>
      </c>
      <c r="C64" s="2" t="s">
        <v>126</v>
      </c>
      <c r="D64" s="3" t="n">
        <v>650</v>
      </c>
      <c r="E64" s="47"/>
      <c r="F64" s="3" t="n">
        <f aca="false">D64*E64</f>
        <v>0</v>
      </c>
      <c r="G64" s="11"/>
      <c r="H64" s="11"/>
      <c r="I64" s="11"/>
      <c r="J64" s="11"/>
      <c r="K64" s="11"/>
      <c r="L64" s="11"/>
      <c r="M64" s="11"/>
      <c r="N64" s="11"/>
      <c r="O64" s="11"/>
      <c r="P64" s="11"/>
      <c r="Q64" s="11"/>
      <c r="R64" s="11"/>
      <c r="S64" s="11"/>
      <c r="HS64" s="4"/>
    </row>
    <row r="65" s="24" customFormat="true" ht="12.75" hidden="false" customHeight="false" outlineLevel="0" collapsed="false">
      <c r="A65" s="48"/>
      <c r="B65" s="2"/>
      <c r="C65" s="2"/>
      <c r="D65" s="3"/>
      <c r="E65" s="47"/>
      <c r="F65" s="3"/>
      <c r="G65" s="11"/>
      <c r="H65" s="11"/>
      <c r="I65" s="11"/>
      <c r="J65" s="11"/>
      <c r="K65" s="11"/>
      <c r="L65" s="11"/>
      <c r="M65" s="11"/>
      <c r="N65" s="11"/>
      <c r="O65" s="11"/>
      <c r="P65" s="11"/>
      <c r="Q65" s="11"/>
      <c r="R65" s="11"/>
      <c r="S65" s="11"/>
      <c r="HS65" s="4"/>
    </row>
    <row r="66" s="24" customFormat="true" ht="12.75" hidden="false" customHeight="false" outlineLevel="0" collapsed="false">
      <c r="A66" s="1" t="s">
        <v>127</v>
      </c>
      <c r="B66" s="2" t="s">
        <v>128</v>
      </c>
      <c r="C66" s="2"/>
      <c r="D66" s="3"/>
      <c r="E66" s="47"/>
      <c r="F66" s="3"/>
      <c r="G66" s="11"/>
      <c r="H66" s="11"/>
      <c r="I66" s="11"/>
      <c r="J66" s="11"/>
      <c r="K66" s="11"/>
      <c r="L66" s="11"/>
      <c r="M66" s="11"/>
      <c r="N66" s="11"/>
      <c r="O66" s="11"/>
      <c r="P66" s="11"/>
      <c r="Q66" s="11"/>
      <c r="R66" s="11"/>
      <c r="S66" s="11"/>
      <c r="HS66" s="4"/>
    </row>
    <row r="67" s="24" customFormat="true" ht="12.75" hidden="false" customHeight="false" outlineLevel="0" collapsed="false">
      <c r="A67" s="48"/>
      <c r="B67" s="2"/>
      <c r="C67" s="2" t="s">
        <v>126</v>
      </c>
      <c r="D67" s="3" t="n">
        <v>520</v>
      </c>
      <c r="E67" s="47"/>
      <c r="F67" s="3" t="n">
        <f aca="false">D67*E67</f>
        <v>0</v>
      </c>
      <c r="G67" s="11"/>
      <c r="H67" s="11"/>
      <c r="I67" s="11"/>
      <c r="J67" s="11"/>
      <c r="K67" s="11"/>
      <c r="L67" s="11"/>
      <c r="M67" s="11"/>
      <c r="N67" s="11"/>
      <c r="O67" s="11"/>
      <c r="P67" s="11"/>
      <c r="Q67" s="11"/>
      <c r="R67" s="11"/>
      <c r="S67" s="11"/>
      <c r="HS67" s="4"/>
    </row>
    <row r="68" s="24" customFormat="true" ht="12.75" hidden="false" customHeight="false" outlineLevel="0" collapsed="false">
      <c r="A68" s="48"/>
      <c r="B68" s="2"/>
      <c r="C68" s="2"/>
      <c r="D68" s="3"/>
      <c r="E68" s="47"/>
      <c r="F68" s="3"/>
      <c r="G68" s="11"/>
      <c r="H68" s="11"/>
      <c r="I68" s="11"/>
      <c r="J68" s="11"/>
      <c r="K68" s="11"/>
      <c r="L68" s="11"/>
      <c r="M68" s="11"/>
      <c r="N68" s="11"/>
      <c r="O68" s="11"/>
      <c r="P68" s="11"/>
      <c r="Q68" s="11"/>
      <c r="R68" s="11"/>
      <c r="S68" s="11"/>
      <c r="HS68" s="4"/>
    </row>
    <row r="69" s="24" customFormat="true" ht="12.75" hidden="false" customHeight="false" outlineLevel="0" collapsed="false">
      <c r="A69" s="1" t="s">
        <v>129</v>
      </c>
      <c r="B69" s="2" t="s">
        <v>130</v>
      </c>
      <c r="C69" s="2"/>
      <c r="D69" s="3"/>
      <c r="E69" s="47"/>
      <c r="F69" s="3"/>
      <c r="G69" s="11"/>
      <c r="H69" s="11"/>
      <c r="I69" s="11"/>
      <c r="J69" s="11"/>
      <c r="K69" s="11"/>
      <c r="L69" s="11"/>
      <c r="M69" s="11"/>
      <c r="N69" s="11"/>
      <c r="O69" s="11"/>
      <c r="P69" s="11"/>
      <c r="Q69" s="11"/>
      <c r="R69" s="11"/>
      <c r="S69" s="11"/>
      <c r="HS69" s="4"/>
    </row>
    <row r="70" s="24" customFormat="true" ht="12.75" hidden="false" customHeight="false" outlineLevel="0" collapsed="false">
      <c r="A70" s="48"/>
      <c r="B70" s="2" t="s">
        <v>114</v>
      </c>
      <c r="C70" s="2" t="s">
        <v>112</v>
      </c>
      <c r="D70" s="3" t="n">
        <v>557</v>
      </c>
      <c r="E70" s="47"/>
      <c r="F70" s="3" t="n">
        <f aca="false">D70*E70</f>
        <v>0</v>
      </c>
      <c r="G70" s="11"/>
      <c r="H70" s="11"/>
      <c r="I70" s="11"/>
      <c r="J70" s="11"/>
      <c r="K70" s="11"/>
      <c r="L70" s="11"/>
      <c r="M70" s="11"/>
      <c r="N70" s="11"/>
      <c r="O70" s="11"/>
      <c r="P70" s="11"/>
      <c r="Q70" s="11"/>
      <c r="R70" s="11"/>
      <c r="S70" s="11"/>
      <c r="HS70" s="4"/>
    </row>
    <row r="71" s="24" customFormat="true" ht="12.75" hidden="false" customHeight="false" outlineLevel="0" collapsed="false">
      <c r="A71" s="48"/>
      <c r="B71" s="2"/>
      <c r="C71" s="2"/>
      <c r="D71" s="3"/>
      <c r="E71" s="47"/>
      <c r="F71" s="3"/>
      <c r="G71" s="11"/>
      <c r="H71" s="11"/>
      <c r="I71" s="11"/>
      <c r="J71" s="11"/>
      <c r="K71" s="11"/>
      <c r="L71" s="11"/>
      <c r="M71" s="11"/>
      <c r="N71" s="11"/>
      <c r="O71" s="11"/>
      <c r="P71" s="11"/>
      <c r="Q71" s="11"/>
      <c r="R71" s="11"/>
      <c r="S71" s="11"/>
      <c r="HS71" s="4"/>
    </row>
    <row r="72" s="24" customFormat="true" ht="12.75" hidden="false" customHeight="false" outlineLevel="0" collapsed="false">
      <c r="A72" s="1" t="s">
        <v>131</v>
      </c>
      <c r="B72" s="2" t="s">
        <v>132</v>
      </c>
      <c r="C72" s="2"/>
      <c r="D72" s="3"/>
      <c r="E72" s="47"/>
      <c r="F72" s="4"/>
      <c r="G72" s="11"/>
      <c r="H72" s="11"/>
      <c r="I72" s="11"/>
      <c r="J72" s="11"/>
      <c r="K72" s="11"/>
      <c r="L72" s="11"/>
      <c r="M72" s="11"/>
      <c r="N72" s="11"/>
      <c r="O72" s="11"/>
      <c r="P72" s="11"/>
      <c r="Q72" s="11"/>
      <c r="R72" s="11"/>
      <c r="S72" s="11"/>
      <c r="HS72" s="4"/>
    </row>
    <row r="73" s="24" customFormat="true" ht="12.75" hidden="false" customHeight="false" outlineLevel="0" collapsed="false">
      <c r="A73" s="48"/>
      <c r="B73" s="2"/>
      <c r="C73" s="2" t="s">
        <v>68</v>
      </c>
      <c r="D73" s="3" t="n">
        <v>1</v>
      </c>
      <c r="E73" s="47"/>
      <c r="F73" s="3" t="n">
        <f aca="false">D73*E73</f>
        <v>0</v>
      </c>
      <c r="G73" s="11"/>
      <c r="H73" s="11"/>
      <c r="I73" s="11"/>
      <c r="J73" s="11"/>
      <c r="K73" s="11"/>
      <c r="L73" s="11"/>
      <c r="M73" s="11"/>
      <c r="N73" s="11"/>
      <c r="O73" s="11"/>
      <c r="P73" s="11"/>
      <c r="Q73" s="11"/>
      <c r="R73" s="11"/>
      <c r="S73" s="11"/>
      <c r="HS73" s="4"/>
    </row>
    <row r="74" s="24" customFormat="true" ht="12.75" hidden="false" customHeight="false" outlineLevel="0" collapsed="false">
      <c r="A74" s="48"/>
      <c r="B74" s="2"/>
      <c r="C74" s="2"/>
      <c r="D74" s="3"/>
      <c r="E74" s="47"/>
      <c r="F74" s="4"/>
      <c r="G74" s="11"/>
      <c r="H74" s="11"/>
      <c r="I74" s="11"/>
      <c r="J74" s="11"/>
      <c r="K74" s="11"/>
      <c r="L74" s="11"/>
      <c r="M74" s="11"/>
      <c r="N74" s="11"/>
      <c r="O74" s="11"/>
      <c r="P74" s="11"/>
      <c r="Q74" s="11"/>
      <c r="R74" s="11"/>
      <c r="S74" s="11"/>
      <c r="HS74" s="4"/>
    </row>
    <row r="75" s="24" customFormat="true" ht="12.75" hidden="false" customHeight="false" outlineLevel="0" collapsed="false">
      <c r="A75" s="1" t="s">
        <v>133</v>
      </c>
      <c r="B75" s="2" t="s">
        <v>134</v>
      </c>
      <c r="C75" s="2"/>
      <c r="D75" s="3"/>
      <c r="E75" s="47"/>
      <c r="F75" s="4"/>
      <c r="G75" s="11"/>
      <c r="H75" s="11"/>
      <c r="I75" s="11"/>
      <c r="J75" s="11"/>
      <c r="K75" s="11"/>
      <c r="L75" s="11"/>
      <c r="M75" s="11"/>
      <c r="N75" s="11"/>
      <c r="O75" s="11"/>
      <c r="P75" s="11"/>
      <c r="Q75" s="11"/>
      <c r="R75" s="11"/>
      <c r="S75" s="11"/>
      <c r="HS75" s="4"/>
    </row>
    <row r="76" s="24" customFormat="true" ht="12.75" hidden="false" customHeight="false" outlineLevel="0" collapsed="false">
      <c r="A76" s="48"/>
      <c r="B76" s="2"/>
      <c r="C76" s="2" t="s">
        <v>68</v>
      </c>
      <c r="D76" s="3" t="n">
        <v>1</v>
      </c>
      <c r="E76" s="47"/>
      <c r="F76" s="3" t="n">
        <f aca="false">D76*E76</f>
        <v>0</v>
      </c>
      <c r="G76" s="11"/>
      <c r="H76" s="11"/>
      <c r="I76" s="11"/>
      <c r="J76" s="11"/>
      <c r="K76" s="11"/>
      <c r="L76" s="11"/>
      <c r="M76" s="11"/>
      <c r="N76" s="11"/>
      <c r="O76" s="11"/>
      <c r="P76" s="11"/>
      <c r="Q76" s="11"/>
      <c r="R76" s="11"/>
      <c r="S76" s="11"/>
      <c r="HS76" s="4"/>
    </row>
    <row r="77" s="24" customFormat="true" ht="12.75" hidden="false" customHeight="false" outlineLevel="0" collapsed="false">
      <c r="A77" s="48"/>
      <c r="B77" s="2"/>
      <c r="C77" s="2"/>
      <c r="D77" s="3"/>
      <c r="E77" s="47"/>
      <c r="F77" s="4"/>
      <c r="G77" s="11"/>
      <c r="H77" s="11"/>
      <c r="I77" s="11"/>
      <c r="J77" s="11"/>
      <c r="K77" s="11"/>
      <c r="L77" s="11"/>
      <c r="M77" s="11"/>
      <c r="N77" s="11"/>
      <c r="O77" s="11"/>
      <c r="P77" s="11"/>
      <c r="Q77" s="11"/>
      <c r="R77" s="11"/>
      <c r="S77" s="11"/>
      <c r="HS77" s="4"/>
    </row>
    <row r="78" s="24" customFormat="true" ht="12.75" hidden="false" customHeight="false" outlineLevel="0" collapsed="false">
      <c r="A78" s="1" t="s">
        <v>135</v>
      </c>
      <c r="B78" s="2" t="s">
        <v>136</v>
      </c>
      <c r="C78" s="2"/>
      <c r="D78" s="3"/>
      <c r="E78" s="47"/>
      <c r="F78" s="4"/>
      <c r="G78" s="11"/>
      <c r="H78" s="11"/>
      <c r="I78" s="11"/>
      <c r="J78" s="11"/>
      <c r="K78" s="11"/>
      <c r="L78" s="11"/>
      <c r="M78" s="11"/>
      <c r="N78" s="11"/>
      <c r="O78" s="11"/>
      <c r="P78" s="11"/>
      <c r="Q78" s="11"/>
      <c r="R78" s="11"/>
      <c r="S78" s="11"/>
      <c r="HS78" s="4"/>
    </row>
    <row r="79" s="24" customFormat="true" ht="12.75" hidden="false" customHeight="false" outlineLevel="0" collapsed="false">
      <c r="A79" s="48"/>
      <c r="B79" s="40"/>
      <c r="C79" s="2" t="s">
        <v>112</v>
      </c>
      <c r="D79" s="3" t="n">
        <v>87</v>
      </c>
      <c r="E79" s="47"/>
      <c r="F79" s="3" t="n">
        <f aca="false">D79*E79</f>
        <v>0</v>
      </c>
      <c r="G79" s="11"/>
      <c r="H79" s="11"/>
      <c r="I79" s="11"/>
      <c r="J79" s="11"/>
      <c r="K79" s="11"/>
      <c r="L79" s="11"/>
      <c r="M79" s="11"/>
      <c r="N79" s="11"/>
      <c r="O79" s="11"/>
      <c r="P79" s="11"/>
      <c r="Q79" s="11"/>
      <c r="R79" s="11"/>
      <c r="S79" s="11"/>
      <c r="HS79" s="4"/>
    </row>
    <row r="80" s="24" customFormat="true" ht="12.75" hidden="false" customHeight="false" outlineLevel="0" collapsed="false">
      <c r="A80" s="48"/>
      <c r="B80" s="2"/>
      <c r="C80" s="2"/>
      <c r="D80" s="3"/>
      <c r="E80" s="47"/>
      <c r="F80" s="3"/>
      <c r="G80" s="11"/>
      <c r="H80" s="11"/>
      <c r="I80" s="11"/>
      <c r="J80" s="11"/>
      <c r="K80" s="11"/>
      <c r="L80" s="11"/>
      <c r="M80" s="11"/>
      <c r="N80" s="11"/>
      <c r="O80" s="11"/>
      <c r="P80" s="11"/>
      <c r="Q80" s="11"/>
      <c r="R80" s="11"/>
      <c r="S80" s="11"/>
      <c r="HS80" s="4"/>
    </row>
    <row r="81" s="24" customFormat="true" ht="12.75" hidden="false" customHeight="false" outlineLevel="0" collapsed="false">
      <c r="A81" s="1" t="s">
        <v>137</v>
      </c>
      <c r="B81" s="2" t="s">
        <v>138</v>
      </c>
      <c r="C81" s="2"/>
      <c r="D81" s="3"/>
      <c r="E81" s="47"/>
      <c r="F81" s="3"/>
      <c r="G81" s="11"/>
      <c r="H81" s="11"/>
      <c r="I81" s="11"/>
      <c r="J81" s="11"/>
      <c r="K81" s="11"/>
      <c r="L81" s="11"/>
      <c r="M81" s="11"/>
      <c r="N81" s="11"/>
      <c r="O81" s="11"/>
      <c r="P81" s="11"/>
      <c r="Q81" s="11"/>
      <c r="R81" s="11"/>
      <c r="S81" s="11"/>
      <c r="HS81" s="4"/>
    </row>
    <row r="82" s="24" customFormat="true" ht="12.75" hidden="false" customHeight="false" outlineLevel="0" collapsed="false">
      <c r="A82" s="48"/>
      <c r="B82" s="2" t="s">
        <v>139</v>
      </c>
      <c r="C82" s="2"/>
      <c r="D82" s="3"/>
      <c r="E82" s="47"/>
      <c r="F82" s="3"/>
      <c r="G82" s="11"/>
      <c r="H82" s="11"/>
      <c r="I82" s="11"/>
      <c r="J82" s="11"/>
      <c r="K82" s="11"/>
      <c r="L82" s="11"/>
      <c r="M82" s="11"/>
      <c r="N82" s="11"/>
      <c r="O82" s="11"/>
      <c r="P82" s="11"/>
      <c r="Q82" s="11"/>
      <c r="R82" s="11"/>
      <c r="S82" s="11"/>
      <c r="HS82" s="4"/>
    </row>
    <row r="83" s="24" customFormat="true" ht="12.75" hidden="false" customHeight="false" outlineLevel="0" collapsed="false">
      <c r="A83" s="48"/>
      <c r="B83" s="2"/>
      <c r="C83" s="2" t="s">
        <v>112</v>
      </c>
      <c r="D83" s="3" t="n">
        <v>60</v>
      </c>
      <c r="E83" s="47"/>
      <c r="F83" s="3" t="n">
        <f aca="false">D83*E83</f>
        <v>0</v>
      </c>
      <c r="G83" s="11" t="s">
        <v>65</v>
      </c>
      <c r="H83" s="11"/>
      <c r="I83" s="11"/>
      <c r="J83" s="11"/>
      <c r="K83" s="11"/>
      <c r="L83" s="11"/>
      <c r="M83" s="11"/>
      <c r="N83" s="11"/>
      <c r="O83" s="11"/>
      <c r="P83" s="11"/>
      <c r="Q83" s="11"/>
      <c r="R83" s="11"/>
      <c r="S83" s="11"/>
      <c r="HS83" s="4"/>
    </row>
    <row r="84" s="24" customFormat="true" ht="12.75" hidden="false" customHeight="false" outlineLevel="0" collapsed="false">
      <c r="A84" s="48"/>
      <c r="B84" s="2"/>
      <c r="C84" s="2"/>
      <c r="D84" s="3"/>
      <c r="E84" s="47"/>
      <c r="F84" s="3"/>
      <c r="G84" s="11"/>
      <c r="H84" s="11"/>
      <c r="I84" s="11"/>
      <c r="J84" s="11"/>
      <c r="K84" s="11"/>
      <c r="L84" s="11"/>
      <c r="M84" s="11"/>
      <c r="N84" s="11"/>
      <c r="O84" s="11"/>
      <c r="P84" s="11"/>
      <c r="Q84" s="11"/>
      <c r="R84" s="11"/>
      <c r="S84" s="11"/>
      <c r="HS84" s="4"/>
    </row>
    <row r="85" s="24" customFormat="true" ht="12.75" hidden="false" customHeight="false" outlineLevel="0" collapsed="false">
      <c r="A85" s="53"/>
      <c r="B85" s="66" t="s">
        <v>140</v>
      </c>
      <c r="C85" s="66"/>
      <c r="D85" s="31"/>
      <c r="E85" s="67"/>
      <c r="F85" s="22" t="n">
        <f aca="false">SUM(F42:F84)</f>
        <v>0</v>
      </c>
      <c r="G85" s="11"/>
      <c r="H85" s="11"/>
      <c r="I85" s="11"/>
      <c r="J85" s="11"/>
      <c r="K85" s="11"/>
      <c r="L85" s="11"/>
      <c r="M85" s="11"/>
      <c r="N85" s="11"/>
      <c r="O85" s="11"/>
      <c r="P85" s="11"/>
      <c r="Q85" s="11"/>
      <c r="R85" s="11"/>
      <c r="S85" s="11"/>
      <c r="HS85" s="4"/>
    </row>
    <row r="86" s="24" customFormat="true" ht="12.75" hidden="false" customHeight="false" outlineLevel="0" collapsed="false">
      <c r="A86" s="48"/>
      <c r="B86" s="16"/>
      <c r="C86" s="16"/>
      <c r="D86" s="3"/>
      <c r="E86" s="47"/>
      <c r="F86" s="17"/>
      <c r="G86" s="11"/>
      <c r="H86" s="11"/>
      <c r="I86" s="11"/>
      <c r="J86" s="11"/>
      <c r="K86" s="11"/>
      <c r="L86" s="11"/>
      <c r="M86" s="11"/>
      <c r="N86" s="11"/>
      <c r="O86" s="11"/>
      <c r="P86" s="11"/>
      <c r="Q86" s="11"/>
      <c r="R86" s="11"/>
      <c r="S86" s="11"/>
      <c r="HS86"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rowBreaks count="2" manualBreakCount="2">
    <brk id="22" man="true" max="16383" min="0"/>
    <brk id="8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O218"/>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E61" activeCellId="0" sqref="E61"/>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24" customFormat="true" ht="12.75" hidden="false" customHeight="false" outlineLevel="0" collapsed="false">
      <c r="A1" s="48"/>
      <c r="B1" s="16"/>
      <c r="C1" s="16"/>
      <c r="D1" s="3"/>
      <c r="E1" s="47"/>
      <c r="F1" s="17"/>
      <c r="G1" s="11"/>
      <c r="H1" s="11"/>
      <c r="I1" s="11"/>
      <c r="J1" s="11"/>
      <c r="K1" s="11"/>
      <c r="L1" s="11"/>
      <c r="M1" s="11"/>
      <c r="N1" s="11"/>
      <c r="O1" s="11"/>
      <c r="P1" s="11"/>
      <c r="Q1" s="11"/>
      <c r="R1" s="11"/>
      <c r="S1" s="11"/>
      <c r="IF1" s="4"/>
    </row>
    <row r="2" s="11" customFormat="true" ht="12.75" hidden="false" customHeight="false" outlineLevel="0" collapsed="false">
      <c r="A2" s="48" t="s">
        <v>18</v>
      </c>
      <c r="B2" s="36" t="s">
        <v>19</v>
      </c>
      <c r="C2" s="36"/>
      <c r="D2" s="3"/>
      <c r="E2" s="47"/>
      <c r="F2" s="17"/>
      <c r="IF2" s="4"/>
    </row>
    <row r="3" s="11" customFormat="true" ht="12.75" hidden="false" customHeight="false" outlineLevel="0" collapsed="false">
      <c r="A3" s="1"/>
      <c r="B3" s="18"/>
      <c r="C3" s="18"/>
      <c r="D3" s="3"/>
      <c r="E3" s="47"/>
      <c r="F3" s="17"/>
      <c r="IF3" s="4"/>
    </row>
    <row r="4" s="11" customFormat="true" ht="12.75" hidden="false" customHeight="false" outlineLevel="0" collapsed="false">
      <c r="A4" s="1"/>
      <c r="B4" s="68" t="s">
        <v>141</v>
      </c>
      <c r="C4" s="18"/>
      <c r="D4" s="3"/>
      <c r="E4" s="47"/>
      <c r="F4" s="17"/>
      <c r="IF4" s="4"/>
    </row>
    <row r="5" s="11" customFormat="true" ht="12.75" hidden="false" customHeight="false" outlineLevel="0" collapsed="false">
      <c r="A5" s="1"/>
      <c r="B5" s="68"/>
      <c r="C5" s="18"/>
      <c r="D5" s="3"/>
      <c r="E5" s="47"/>
      <c r="F5" s="17"/>
      <c r="IF5" s="4"/>
    </row>
    <row r="6" s="11" customFormat="true" ht="12.75" hidden="false" customHeight="false" outlineLevel="0" collapsed="false">
      <c r="A6" s="1"/>
      <c r="B6" s="55" t="s">
        <v>142</v>
      </c>
      <c r="C6" s="18"/>
      <c r="D6" s="3"/>
      <c r="E6" s="47"/>
      <c r="F6" s="17"/>
      <c r="IF6" s="4"/>
    </row>
    <row r="7" s="11" customFormat="true" ht="12.75" hidden="false" customHeight="false" outlineLevel="0" collapsed="false">
      <c r="A7" s="1"/>
      <c r="B7" s="55" t="s">
        <v>143</v>
      </c>
      <c r="C7" s="18"/>
      <c r="D7" s="3"/>
      <c r="E7" s="47"/>
      <c r="F7" s="17"/>
      <c r="IF7" s="4"/>
    </row>
    <row r="8" s="11" customFormat="true" ht="12.75" hidden="false" customHeight="false" outlineLevel="0" collapsed="false">
      <c r="A8" s="1"/>
      <c r="B8" s="55" t="s">
        <v>144</v>
      </c>
      <c r="C8" s="18"/>
      <c r="D8" s="3"/>
      <c r="E8" s="47"/>
      <c r="F8" s="17"/>
      <c r="IF8" s="4"/>
    </row>
    <row r="9" s="11" customFormat="true" ht="12.75" hidden="false" customHeight="false" outlineLevel="0" collapsed="false">
      <c r="A9" s="1"/>
      <c r="B9" s="69" t="s">
        <v>81</v>
      </c>
      <c r="C9" s="18"/>
      <c r="D9" s="3"/>
      <c r="E9" s="47"/>
      <c r="F9" s="17"/>
      <c r="IF9" s="4"/>
    </row>
    <row r="10" s="11" customFormat="true" ht="12.75" hidden="false" customHeight="false" outlineLevel="0" collapsed="false">
      <c r="A10" s="1"/>
      <c r="B10" s="55" t="s">
        <v>145</v>
      </c>
      <c r="C10" s="18"/>
      <c r="D10" s="3"/>
      <c r="E10" s="47"/>
      <c r="F10" s="17"/>
      <c r="IF10" s="4"/>
    </row>
    <row r="11" s="11" customFormat="true" ht="12.75" hidden="false" customHeight="false" outlineLevel="0" collapsed="false">
      <c r="A11" s="1"/>
      <c r="B11" s="55" t="s">
        <v>146</v>
      </c>
      <c r="C11" s="18"/>
      <c r="D11" s="3"/>
      <c r="E11" s="47"/>
      <c r="F11" s="17"/>
      <c r="IF11" s="4"/>
    </row>
    <row r="12" s="11" customFormat="true" ht="12.75" hidden="false" customHeight="false" outlineLevel="0" collapsed="false">
      <c r="A12" s="1"/>
      <c r="B12" s="55" t="s">
        <v>147</v>
      </c>
      <c r="C12" s="18"/>
      <c r="D12" s="3"/>
      <c r="E12" s="47"/>
      <c r="F12" s="17"/>
      <c r="IF12" s="4"/>
    </row>
    <row r="13" s="11" customFormat="true" ht="12.75" hidden="false" customHeight="false" outlineLevel="0" collapsed="false">
      <c r="A13" s="1"/>
      <c r="B13" s="55" t="s">
        <v>148</v>
      </c>
      <c r="C13" s="18"/>
      <c r="D13" s="3"/>
      <c r="E13" s="47"/>
      <c r="F13" s="17"/>
      <c r="IF13" s="4"/>
    </row>
    <row r="14" s="11" customFormat="true" ht="12.75" hidden="false" customHeight="false" outlineLevel="0" collapsed="false">
      <c r="A14" s="1"/>
      <c r="B14" s="55" t="s">
        <v>149</v>
      </c>
      <c r="C14" s="18"/>
      <c r="D14" s="3"/>
      <c r="E14" s="47"/>
      <c r="F14" s="17"/>
      <c r="IF14" s="4"/>
    </row>
    <row r="15" s="11" customFormat="true" ht="12.75" hidden="false" customHeight="false" outlineLevel="0" collapsed="false">
      <c r="A15" s="1"/>
      <c r="B15" s="55" t="s">
        <v>150</v>
      </c>
      <c r="C15" s="18"/>
      <c r="D15" s="3"/>
      <c r="E15" s="47"/>
      <c r="F15" s="17"/>
      <c r="IF15" s="4"/>
    </row>
    <row r="16" s="11" customFormat="true" ht="12.75" hidden="false" customHeight="false" outlineLevel="0" collapsed="false">
      <c r="A16" s="1"/>
      <c r="B16" s="55" t="s">
        <v>151</v>
      </c>
      <c r="C16" s="18"/>
      <c r="D16" s="3"/>
      <c r="E16" s="47"/>
      <c r="F16" s="17"/>
      <c r="IF16" s="4"/>
    </row>
    <row r="17" s="11" customFormat="true" ht="12.75" hidden="false" customHeight="false" outlineLevel="0" collapsed="false">
      <c r="A17" s="1"/>
      <c r="B17" s="55" t="s">
        <v>152</v>
      </c>
      <c r="C17" s="18"/>
      <c r="D17" s="3"/>
      <c r="E17" s="47"/>
      <c r="F17" s="17"/>
      <c r="IF17" s="4"/>
    </row>
    <row r="18" s="11" customFormat="true" ht="12.75" hidden="false" customHeight="false" outlineLevel="0" collapsed="false">
      <c r="A18" s="1"/>
      <c r="B18" s="55" t="s">
        <v>153</v>
      </c>
      <c r="C18" s="18"/>
      <c r="D18" s="3"/>
      <c r="E18" s="47"/>
      <c r="F18" s="17"/>
      <c r="IF18" s="4"/>
    </row>
    <row r="19" s="11" customFormat="true" ht="12.75" hidden="false" customHeight="false" outlineLevel="0" collapsed="false">
      <c r="A19" s="1"/>
      <c r="B19" s="55" t="s">
        <v>154</v>
      </c>
      <c r="C19" s="18"/>
      <c r="D19" s="3"/>
      <c r="E19" s="47"/>
      <c r="F19" s="17"/>
      <c r="IF19" s="4"/>
    </row>
    <row r="20" s="11" customFormat="true" ht="12.75" hidden="false" customHeight="false" outlineLevel="0" collapsed="false">
      <c r="A20" s="1"/>
      <c r="B20" s="55" t="s">
        <v>155</v>
      </c>
      <c r="C20" s="18"/>
      <c r="D20" s="3"/>
      <c r="E20" s="47"/>
      <c r="F20" s="17"/>
      <c r="IF20" s="4"/>
    </row>
    <row r="21" s="11" customFormat="true" ht="12.75" hidden="false" customHeight="false" outlineLevel="0" collapsed="false">
      <c r="A21" s="1"/>
      <c r="B21" s="55" t="s">
        <v>156</v>
      </c>
      <c r="C21" s="18"/>
      <c r="D21" s="3"/>
      <c r="E21" s="47"/>
      <c r="F21" s="17"/>
      <c r="IF21" s="4"/>
    </row>
    <row r="22" s="11" customFormat="true" ht="12.75" hidden="false" customHeight="false" outlineLevel="0" collapsed="false">
      <c r="A22" s="1"/>
      <c r="B22" s="55" t="s">
        <v>157</v>
      </c>
      <c r="C22" s="18"/>
      <c r="D22" s="3"/>
      <c r="E22" s="47"/>
      <c r="F22" s="17"/>
      <c r="IF22" s="4"/>
    </row>
    <row r="23" s="11" customFormat="true" ht="12.75" hidden="false" customHeight="false" outlineLevel="0" collapsed="false">
      <c r="A23" s="1"/>
      <c r="B23" s="55" t="s">
        <v>158</v>
      </c>
      <c r="C23" s="18"/>
      <c r="D23" s="3"/>
      <c r="E23" s="47"/>
      <c r="F23" s="17"/>
      <c r="IF23" s="4"/>
    </row>
    <row r="24" s="11" customFormat="true" ht="12.75" hidden="false" customHeight="false" outlineLevel="0" collapsed="false">
      <c r="A24" s="1"/>
      <c r="B24" s="55" t="s">
        <v>159</v>
      </c>
      <c r="C24" s="18"/>
      <c r="D24" s="3"/>
      <c r="E24" s="47"/>
      <c r="F24" s="17"/>
      <c r="IF24" s="4"/>
    </row>
    <row r="25" s="11" customFormat="true" ht="12.75" hidden="false" customHeight="false" outlineLevel="0" collapsed="false">
      <c r="A25" s="1"/>
      <c r="B25" s="55" t="s">
        <v>160</v>
      </c>
      <c r="C25" s="18"/>
      <c r="D25" s="3"/>
      <c r="E25" s="47"/>
      <c r="F25" s="17"/>
      <c r="IF25" s="4"/>
    </row>
    <row r="26" s="11" customFormat="true" ht="12.75" hidden="false" customHeight="false" outlineLevel="0" collapsed="false">
      <c r="A26" s="1"/>
      <c r="B26" s="55" t="s">
        <v>87</v>
      </c>
      <c r="C26" s="18"/>
      <c r="D26" s="3"/>
      <c r="E26" s="47"/>
      <c r="F26" s="17"/>
      <c r="IF26" s="4"/>
    </row>
    <row r="27" s="11" customFormat="true" ht="12.75" hidden="false" customHeight="false" outlineLevel="0" collapsed="false">
      <c r="A27" s="1"/>
      <c r="B27" s="58" t="s">
        <v>161</v>
      </c>
      <c r="C27" s="18"/>
      <c r="D27" s="3"/>
      <c r="E27" s="47"/>
      <c r="F27" s="17"/>
      <c r="IF27" s="4"/>
    </row>
    <row r="28" s="11" customFormat="true" ht="12.75" hidden="false" customHeight="false" outlineLevel="0" collapsed="false">
      <c r="A28" s="1"/>
      <c r="B28" s="57" t="s">
        <v>162</v>
      </c>
      <c r="C28" s="18"/>
      <c r="D28" s="3"/>
      <c r="E28" s="47"/>
      <c r="F28" s="17"/>
      <c r="IF28" s="4"/>
    </row>
    <row r="29" s="11" customFormat="true" ht="12.75" hidden="false" customHeight="false" outlineLevel="0" collapsed="false">
      <c r="A29" s="1"/>
      <c r="B29" s="57" t="s">
        <v>163</v>
      </c>
      <c r="C29" s="18"/>
      <c r="D29" s="3"/>
      <c r="E29" s="47"/>
      <c r="F29" s="17"/>
      <c r="IF29" s="4"/>
    </row>
    <row r="30" s="11" customFormat="true" ht="12.75" hidden="false" customHeight="false" outlineLevel="0" collapsed="false">
      <c r="A30" s="1"/>
      <c r="B30" s="70" t="s">
        <v>164</v>
      </c>
      <c r="C30" s="18"/>
      <c r="D30" s="3"/>
      <c r="E30" s="47"/>
      <c r="F30" s="17"/>
      <c r="IF30" s="4"/>
    </row>
    <row r="31" s="11" customFormat="true" ht="12.75" hidden="false" customHeight="false" outlineLevel="0" collapsed="false">
      <c r="A31" s="1"/>
      <c r="B31" s="57"/>
      <c r="C31" s="18"/>
      <c r="D31" s="3"/>
      <c r="E31" s="47"/>
      <c r="F31" s="17"/>
      <c r="IF31" s="4"/>
    </row>
    <row r="32" s="11" customFormat="true" ht="12.75" hidden="false" customHeight="false" outlineLevel="0" collapsed="false">
      <c r="A32" s="1"/>
      <c r="B32" s="57"/>
      <c r="C32" s="18"/>
      <c r="D32" s="3"/>
      <c r="E32" s="47"/>
      <c r="F32" s="17"/>
      <c r="IF32" s="4"/>
    </row>
    <row r="33" s="11" customFormat="true" ht="12.75" hidden="false" customHeight="false" outlineLevel="0" collapsed="false">
      <c r="A33" s="1"/>
      <c r="B33" s="60" t="s">
        <v>165</v>
      </c>
      <c r="C33" s="18"/>
      <c r="D33" s="3"/>
      <c r="E33" s="47"/>
      <c r="F33" s="17"/>
      <c r="IF33" s="4"/>
    </row>
    <row r="34" s="11" customFormat="true" ht="12.75" hidden="false" customHeight="false" outlineLevel="0" collapsed="false">
      <c r="A34" s="1"/>
      <c r="B34" s="71"/>
      <c r="C34" s="18"/>
      <c r="D34" s="3"/>
      <c r="E34" s="47"/>
      <c r="F34" s="17"/>
      <c r="IF34" s="4"/>
    </row>
    <row r="35" s="11" customFormat="true" ht="12.75" hidden="false" customHeight="false" outlineLevel="0" collapsed="false">
      <c r="A35" s="1"/>
      <c r="B35" s="61" t="s">
        <v>166</v>
      </c>
      <c r="C35" s="18"/>
      <c r="D35" s="3"/>
      <c r="E35" s="47"/>
      <c r="F35" s="17"/>
      <c r="IF35" s="4"/>
    </row>
    <row r="36" s="11" customFormat="true" ht="12.75" hidden="false" customHeight="false" outlineLevel="0" collapsed="false">
      <c r="A36" s="1"/>
      <c r="B36" s="61" t="s">
        <v>167</v>
      </c>
      <c r="C36" s="18"/>
      <c r="D36" s="3"/>
      <c r="E36" s="47"/>
      <c r="F36" s="17"/>
      <c r="IF36" s="4"/>
    </row>
    <row r="37" s="11" customFormat="true" ht="12.75" hidden="false" customHeight="false" outlineLevel="0" collapsed="false">
      <c r="A37" s="1"/>
      <c r="B37" s="61" t="s">
        <v>168</v>
      </c>
      <c r="C37" s="18"/>
      <c r="D37" s="3"/>
      <c r="E37" s="47"/>
      <c r="F37" s="17"/>
      <c r="IF37" s="4"/>
    </row>
    <row r="38" s="11" customFormat="true" ht="12.75" hidden="false" customHeight="false" outlineLevel="0" collapsed="false">
      <c r="A38" s="1"/>
      <c r="B38" s="61" t="s">
        <v>169</v>
      </c>
      <c r="C38" s="18"/>
      <c r="D38" s="3"/>
      <c r="E38" s="47"/>
      <c r="F38" s="17"/>
      <c r="IF38" s="4"/>
    </row>
    <row r="39" s="11" customFormat="true" ht="12.75" hidden="false" customHeight="false" outlineLevel="0" collapsed="false">
      <c r="A39" s="1"/>
      <c r="B39" s="61" t="s">
        <v>170</v>
      </c>
      <c r="C39" s="18"/>
      <c r="D39" s="3"/>
      <c r="E39" s="47"/>
      <c r="F39" s="17"/>
      <c r="IF39" s="4"/>
    </row>
    <row r="40" s="11" customFormat="true" ht="12.75" hidden="false" customHeight="false" outlineLevel="0" collapsed="false">
      <c r="A40" s="1"/>
      <c r="B40" s="61" t="s">
        <v>171</v>
      </c>
      <c r="C40" s="18"/>
      <c r="D40" s="3"/>
      <c r="E40" s="47"/>
      <c r="F40" s="17"/>
      <c r="IF40" s="4"/>
    </row>
    <row r="41" s="11" customFormat="true" ht="12.75" hidden="false" customHeight="false" outlineLevel="0" collapsed="false">
      <c r="A41" s="1"/>
      <c r="B41" s="61" t="s">
        <v>172</v>
      </c>
      <c r="C41" s="18"/>
      <c r="D41" s="3"/>
      <c r="E41" s="47"/>
      <c r="F41" s="17"/>
      <c r="IF41" s="4"/>
    </row>
    <row r="42" s="11" customFormat="true" ht="12.75" hidden="false" customHeight="false" outlineLevel="0" collapsed="false">
      <c r="A42" s="1"/>
      <c r="B42" s="61" t="s">
        <v>173</v>
      </c>
      <c r="C42" s="18"/>
      <c r="D42" s="3"/>
      <c r="E42" s="47"/>
      <c r="F42" s="17"/>
      <c r="IF42" s="4"/>
    </row>
    <row r="43" s="11" customFormat="true" ht="12.75" hidden="false" customHeight="false" outlineLevel="0" collapsed="false">
      <c r="A43" s="1"/>
      <c r="B43" s="61" t="s">
        <v>174</v>
      </c>
      <c r="C43" s="18"/>
      <c r="D43" s="3"/>
      <c r="E43" s="47"/>
      <c r="F43" s="17"/>
      <c r="IF43" s="4"/>
    </row>
    <row r="44" s="11" customFormat="true" ht="12.75" hidden="false" customHeight="false" outlineLevel="0" collapsed="false">
      <c r="A44" s="1"/>
      <c r="B44" s="61" t="s">
        <v>175</v>
      </c>
      <c r="C44" s="18"/>
      <c r="D44" s="3"/>
      <c r="E44" s="47"/>
      <c r="F44" s="17"/>
      <c r="IF44" s="4"/>
    </row>
    <row r="45" s="11" customFormat="true" ht="12.75" hidden="false" customHeight="false" outlineLevel="0" collapsed="false">
      <c r="A45" s="1"/>
      <c r="B45" s="61" t="s">
        <v>176</v>
      </c>
      <c r="C45" s="18"/>
      <c r="D45" s="3"/>
      <c r="E45" s="47"/>
      <c r="F45" s="17"/>
      <c r="IF45" s="4"/>
    </row>
    <row r="46" s="11" customFormat="true" ht="12.75" hidden="false" customHeight="false" outlineLevel="0" collapsed="false">
      <c r="A46" s="1"/>
      <c r="B46" s="61" t="s">
        <v>177</v>
      </c>
      <c r="C46" s="18"/>
      <c r="D46" s="3"/>
      <c r="E46" s="47"/>
      <c r="F46" s="17"/>
      <c r="IF46" s="4"/>
    </row>
    <row r="47" s="11" customFormat="true" ht="12.75" hidden="false" customHeight="false" outlineLevel="0" collapsed="false">
      <c r="A47" s="1"/>
      <c r="B47" s="61" t="s">
        <v>178</v>
      </c>
      <c r="C47" s="18"/>
      <c r="D47" s="3"/>
      <c r="E47" s="47"/>
      <c r="F47" s="17"/>
      <c r="IF47" s="4"/>
    </row>
    <row r="48" s="11" customFormat="true" ht="12.75" hidden="false" customHeight="false" outlineLevel="0" collapsed="false">
      <c r="A48" s="1"/>
      <c r="B48" s="61" t="s">
        <v>179</v>
      </c>
      <c r="C48" s="18"/>
      <c r="D48" s="3"/>
      <c r="E48" s="47"/>
      <c r="F48" s="17"/>
      <c r="IF48" s="4"/>
    </row>
    <row r="49" s="11" customFormat="true" ht="12.75" hidden="false" customHeight="false" outlineLevel="0" collapsed="false">
      <c r="A49" s="1"/>
      <c r="B49" s="61" t="s">
        <v>180</v>
      </c>
      <c r="C49" s="18"/>
      <c r="D49" s="3"/>
      <c r="E49" s="47"/>
      <c r="F49" s="17"/>
      <c r="IF49" s="4"/>
    </row>
    <row r="50" s="11" customFormat="true" ht="12.75" hidden="false" customHeight="false" outlineLevel="0" collapsed="false">
      <c r="A50" s="1"/>
      <c r="B50" s="61" t="s">
        <v>181</v>
      </c>
      <c r="C50" s="18"/>
      <c r="D50" s="3"/>
      <c r="E50" s="47"/>
      <c r="F50" s="17"/>
      <c r="IF50" s="4"/>
    </row>
    <row r="51" s="11" customFormat="true" ht="12.75" hidden="false" customHeight="false" outlineLevel="0" collapsed="false">
      <c r="A51" s="1"/>
      <c r="B51" s="61" t="s">
        <v>182</v>
      </c>
      <c r="C51" s="18"/>
      <c r="D51" s="3"/>
      <c r="E51" s="47"/>
      <c r="F51" s="17"/>
      <c r="IF51" s="4"/>
    </row>
    <row r="52" s="11" customFormat="true" ht="12.75" hidden="false" customHeight="false" outlineLevel="0" collapsed="false">
      <c r="A52" s="1"/>
      <c r="B52" s="61" t="s">
        <v>183</v>
      </c>
      <c r="C52" s="18"/>
      <c r="D52" s="3"/>
      <c r="E52" s="47"/>
      <c r="F52" s="17"/>
      <c r="IF52" s="4"/>
    </row>
    <row r="53" s="11" customFormat="true" ht="12.75" hidden="false" customHeight="false" outlineLevel="0" collapsed="false">
      <c r="A53" s="1"/>
      <c r="B53" s="61" t="s">
        <v>184</v>
      </c>
      <c r="C53" s="18"/>
      <c r="D53" s="3"/>
      <c r="E53" s="47"/>
      <c r="F53" s="17"/>
      <c r="IF53" s="4"/>
    </row>
    <row r="54" s="11" customFormat="true" ht="12.75" hidden="false" customHeight="false" outlineLevel="0" collapsed="false">
      <c r="A54" s="1"/>
      <c r="B54" s="61" t="s">
        <v>185</v>
      </c>
      <c r="C54" s="18"/>
      <c r="D54" s="3"/>
      <c r="E54" s="47"/>
      <c r="F54" s="17"/>
      <c r="IF54" s="4"/>
    </row>
    <row r="55" s="11" customFormat="true" ht="12.75" hidden="false" customHeight="false" outlineLevel="0" collapsed="false">
      <c r="A55" s="1"/>
      <c r="B55" s="61" t="s">
        <v>186</v>
      </c>
      <c r="C55" s="18"/>
      <c r="D55" s="3"/>
      <c r="E55" s="47"/>
      <c r="F55" s="17"/>
      <c r="IF55" s="4"/>
    </row>
    <row r="56" s="11" customFormat="true" ht="12.75" hidden="false" customHeight="false" outlineLevel="0" collapsed="false">
      <c r="A56" s="1"/>
      <c r="B56" s="61" t="s">
        <v>187</v>
      </c>
      <c r="C56" s="18"/>
      <c r="D56" s="3"/>
      <c r="E56" s="47"/>
      <c r="F56" s="17"/>
      <c r="IF56" s="4"/>
    </row>
    <row r="57" s="11" customFormat="true" ht="12.75" hidden="false" customHeight="false" outlineLevel="0" collapsed="false">
      <c r="A57" s="1"/>
      <c r="B57" s="61" t="s">
        <v>188</v>
      </c>
      <c r="C57" s="18"/>
      <c r="D57" s="3"/>
      <c r="E57" s="47"/>
      <c r="F57" s="17"/>
      <c r="IF57" s="4"/>
    </row>
    <row r="58" s="11" customFormat="true" ht="12.75" hidden="false" customHeight="false" outlineLevel="0" collapsed="false">
      <c r="A58" s="1"/>
      <c r="B58" s="61" t="s">
        <v>189</v>
      </c>
      <c r="C58" s="18"/>
      <c r="D58" s="3"/>
      <c r="E58" s="47"/>
      <c r="F58" s="17"/>
      <c r="IF58" s="4"/>
    </row>
    <row r="59" s="11" customFormat="true" ht="12.75" hidden="false" customHeight="false" outlineLevel="0" collapsed="false">
      <c r="A59" s="1"/>
      <c r="B59" s="61" t="s">
        <v>190</v>
      </c>
      <c r="C59" s="18"/>
      <c r="D59" s="3"/>
      <c r="E59" s="47"/>
      <c r="F59" s="17"/>
      <c r="IF59" s="4"/>
    </row>
    <row r="60" s="11" customFormat="true" ht="12.75" hidden="false" customHeight="false" outlineLevel="0" collapsed="false">
      <c r="A60" s="1"/>
      <c r="B60" s="61" t="s">
        <v>191</v>
      </c>
      <c r="C60" s="18"/>
      <c r="D60" s="3"/>
      <c r="E60" s="47"/>
      <c r="F60" s="17"/>
      <c r="IF60" s="4"/>
    </row>
    <row r="61" s="11" customFormat="true" ht="12.75" hidden="false" customHeight="false" outlineLevel="0" collapsed="false">
      <c r="A61" s="1"/>
      <c r="B61" s="61" t="s">
        <v>192</v>
      </c>
      <c r="C61" s="18"/>
      <c r="D61" s="3"/>
      <c r="E61" s="47"/>
      <c r="F61" s="17"/>
      <c r="IF61" s="4"/>
    </row>
    <row r="62" s="11" customFormat="true" ht="12.75" hidden="false" customHeight="false" outlineLevel="0" collapsed="false">
      <c r="A62" s="1"/>
      <c r="B62" s="61" t="s">
        <v>193</v>
      </c>
      <c r="C62" s="18"/>
      <c r="D62" s="3"/>
      <c r="E62" s="47"/>
      <c r="F62" s="17"/>
      <c r="IF62" s="4"/>
    </row>
    <row r="63" s="11" customFormat="true" ht="12.75" hidden="false" customHeight="false" outlineLevel="0" collapsed="false">
      <c r="A63" s="1"/>
      <c r="B63" s="61" t="s">
        <v>194</v>
      </c>
      <c r="C63" s="18"/>
      <c r="D63" s="3"/>
      <c r="E63" s="47"/>
      <c r="F63" s="17"/>
      <c r="IF63" s="4"/>
    </row>
    <row r="64" s="11" customFormat="true" ht="12.75" hidden="false" customHeight="false" outlineLevel="0" collapsed="false">
      <c r="A64" s="1"/>
      <c r="B64" s="61" t="s">
        <v>195</v>
      </c>
      <c r="C64" s="18"/>
      <c r="D64" s="3"/>
      <c r="E64" s="47"/>
      <c r="F64" s="17"/>
      <c r="IF64" s="4"/>
    </row>
    <row r="65" s="11" customFormat="true" ht="12.75" hidden="false" customHeight="false" outlineLevel="0" collapsed="false">
      <c r="A65" s="1"/>
      <c r="B65" s="61" t="s">
        <v>196</v>
      </c>
      <c r="C65" s="18"/>
      <c r="D65" s="3"/>
      <c r="E65" s="47"/>
      <c r="F65" s="17"/>
      <c r="IF65" s="4"/>
    </row>
    <row r="66" s="11" customFormat="true" ht="12.75" hidden="false" customHeight="false" outlineLevel="0" collapsed="false">
      <c r="A66" s="1"/>
      <c r="B66" s="61" t="s">
        <v>197</v>
      </c>
      <c r="C66" s="18"/>
      <c r="D66" s="3"/>
      <c r="E66" s="47"/>
      <c r="F66" s="17"/>
      <c r="IF66" s="4"/>
    </row>
    <row r="67" s="11" customFormat="true" ht="12.75" hidden="false" customHeight="false" outlineLevel="0" collapsed="false">
      <c r="A67" s="1"/>
      <c r="B67" s="61" t="s">
        <v>198</v>
      </c>
      <c r="C67" s="18"/>
      <c r="D67" s="3"/>
      <c r="E67" s="47"/>
      <c r="F67" s="17"/>
      <c r="IF67" s="4"/>
    </row>
    <row r="68" s="11" customFormat="true" ht="12.75" hidden="false" customHeight="false" outlineLevel="0" collapsed="false">
      <c r="A68" s="1"/>
      <c r="B68" s="61" t="s">
        <v>199</v>
      </c>
      <c r="C68" s="18"/>
      <c r="D68" s="3"/>
      <c r="E68" s="47"/>
      <c r="F68" s="17"/>
      <c r="IF68" s="4"/>
    </row>
    <row r="69" s="11" customFormat="true" ht="12.75" hidden="false" customHeight="false" outlineLevel="0" collapsed="false">
      <c r="A69" s="1"/>
      <c r="B69" s="61" t="s">
        <v>200</v>
      </c>
      <c r="C69" s="18"/>
      <c r="D69" s="3"/>
      <c r="E69" s="47"/>
      <c r="F69" s="17"/>
      <c r="IF69" s="4"/>
    </row>
    <row r="70" s="11" customFormat="true" ht="12.75" hidden="false" customHeight="false" outlineLevel="0" collapsed="false">
      <c r="A70" s="1"/>
      <c r="B70" s="61" t="s">
        <v>201</v>
      </c>
      <c r="C70" s="18"/>
      <c r="D70" s="3"/>
      <c r="E70" s="47"/>
      <c r="F70" s="17"/>
      <c r="IF70" s="4"/>
    </row>
    <row r="71" s="11" customFormat="true" ht="12.75" hidden="false" customHeight="false" outlineLevel="0" collapsed="false">
      <c r="A71" s="1"/>
      <c r="B71" s="61" t="s">
        <v>202</v>
      </c>
      <c r="C71" s="18"/>
      <c r="D71" s="3"/>
      <c r="E71" s="47"/>
      <c r="F71" s="17"/>
      <c r="IF71" s="4"/>
    </row>
    <row r="72" s="11" customFormat="true" ht="12.75" hidden="false" customHeight="false" outlineLevel="0" collapsed="false">
      <c r="A72" s="1"/>
      <c r="B72" s="61" t="s">
        <v>203</v>
      </c>
      <c r="C72" s="18"/>
      <c r="D72" s="3"/>
      <c r="E72" s="47"/>
      <c r="F72" s="17"/>
      <c r="IF72" s="4"/>
    </row>
    <row r="73" s="11" customFormat="true" ht="12.75" hidden="false" customHeight="false" outlineLevel="0" collapsed="false">
      <c r="A73" s="1"/>
      <c r="B73" s="61" t="s">
        <v>204</v>
      </c>
      <c r="C73" s="18"/>
      <c r="D73" s="3"/>
      <c r="E73" s="47"/>
      <c r="F73" s="17"/>
      <c r="IF73" s="4"/>
    </row>
    <row r="74" s="11" customFormat="true" ht="12.75" hidden="false" customHeight="false" outlineLevel="0" collapsed="false">
      <c r="A74" s="1"/>
      <c r="B74" s="61" t="s">
        <v>205</v>
      </c>
      <c r="C74" s="18"/>
      <c r="D74" s="3"/>
      <c r="E74" s="47"/>
      <c r="F74" s="17"/>
      <c r="IF74" s="4"/>
    </row>
    <row r="75" s="11" customFormat="true" ht="12.75" hidden="false" customHeight="false" outlineLevel="0" collapsed="false">
      <c r="A75" s="1"/>
      <c r="B75" s="61"/>
      <c r="C75" s="18"/>
      <c r="D75" s="3"/>
      <c r="E75" s="47"/>
      <c r="F75" s="17"/>
      <c r="IF75" s="4"/>
    </row>
    <row r="76" s="11" customFormat="true" ht="12.75" hidden="false" customHeight="false" outlineLevel="0" collapsed="false">
      <c r="A76" s="1"/>
      <c r="B76" s="61" t="s">
        <v>206</v>
      </c>
      <c r="C76" s="18"/>
      <c r="D76" s="3"/>
      <c r="E76" s="47"/>
      <c r="F76" s="17"/>
      <c r="IF76" s="4"/>
    </row>
    <row r="77" s="11" customFormat="true" ht="12.75" hidden="false" customHeight="false" outlineLevel="0" collapsed="false">
      <c r="A77" s="1"/>
      <c r="B77" s="61" t="s">
        <v>207</v>
      </c>
      <c r="C77" s="18"/>
      <c r="D77" s="3"/>
      <c r="E77" s="47"/>
      <c r="F77" s="17"/>
      <c r="IF77" s="4"/>
    </row>
    <row r="78" s="11" customFormat="true" ht="12.75" hidden="false" customHeight="false" outlineLevel="0" collapsed="false">
      <c r="A78" s="1"/>
      <c r="B78" s="61"/>
      <c r="C78" s="18"/>
      <c r="D78" s="3"/>
      <c r="E78" s="47"/>
      <c r="F78" s="17"/>
      <c r="IF78" s="4"/>
    </row>
    <row r="79" s="11" customFormat="true" ht="12.75" hidden="false" customHeight="false" outlineLevel="0" collapsed="false">
      <c r="A79" s="1"/>
      <c r="B79" s="61" t="s">
        <v>208</v>
      </c>
      <c r="C79" s="18"/>
      <c r="D79" s="3"/>
      <c r="E79" s="47"/>
      <c r="F79" s="17"/>
      <c r="IF79" s="4"/>
    </row>
    <row r="80" s="11" customFormat="true" ht="12.75" hidden="false" customHeight="false" outlineLevel="0" collapsed="false">
      <c r="A80" s="1"/>
      <c r="B80" s="61" t="s">
        <v>209</v>
      </c>
      <c r="C80" s="18"/>
      <c r="D80" s="3"/>
      <c r="E80" s="47"/>
      <c r="F80" s="17"/>
      <c r="IF80" s="4"/>
    </row>
    <row r="81" s="11" customFormat="true" ht="12.75" hidden="false" customHeight="false" outlineLevel="0" collapsed="false">
      <c r="A81" s="1"/>
      <c r="B81" s="61" t="s">
        <v>210</v>
      </c>
      <c r="C81" s="18"/>
      <c r="D81" s="3"/>
      <c r="E81" s="47"/>
      <c r="F81" s="17"/>
      <c r="IF81" s="4"/>
    </row>
    <row r="82" s="11" customFormat="true" ht="12.75" hidden="false" customHeight="false" outlineLevel="0" collapsed="false">
      <c r="A82" s="1"/>
      <c r="B82" s="61" t="s">
        <v>211</v>
      </c>
      <c r="C82" s="18"/>
      <c r="D82" s="3"/>
      <c r="E82" s="47"/>
      <c r="F82" s="17"/>
      <c r="IF82" s="4"/>
    </row>
    <row r="83" s="11" customFormat="true" ht="12.75" hidden="false" customHeight="false" outlineLevel="0" collapsed="false">
      <c r="A83" s="1"/>
      <c r="B83" s="61" t="s">
        <v>212</v>
      </c>
      <c r="C83" s="18"/>
      <c r="D83" s="3"/>
      <c r="E83" s="47"/>
      <c r="F83" s="17"/>
      <c r="IF83" s="4"/>
    </row>
    <row r="84" s="11" customFormat="true" ht="12.75" hidden="false" customHeight="false" outlineLevel="0" collapsed="false">
      <c r="A84" s="1"/>
      <c r="B84" s="61" t="s">
        <v>213</v>
      </c>
      <c r="C84" s="18"/>
      <c r="D84" s="3"/>
      <c r="E84" s="47"/>
      <c r="F84" s="17"/>
      <c r="IF84" s="4"/>
    </row>
    <row r="85" s="11" customFormat="true" ht="12.75" hidden="false" customHeight="false" outlineLevel="0" collapsed="false">
      <c r="A85" s="1"/>
      <c r="B85" s="61" t="s">
        <v>214</v>
      </c>
      <c r="C85" s="18"/>
      <c r="D85" s="3"/>
      <c r="E85" s="47"/>
      <c r="F85" s="17"/>
      <c r="IF85" s="4"/>
    </row>
    <row r="86" s="11" customFormat="true" ht="12.75" hidden="false" customHeight="false" outlineLevel="0" collapsed="false">
      <c r="A86" s="1"/>
      <c r="B86" s="61" t="s">
        <v>215</v>
      </c>
      <c r="C86" s="18"/>
      <c r="D86" s="3"/>
      <c r="E86" s="47"/>
      <c r="F86" s="17"/>
      <c r="IF86" s="4"/>
    </row>
    <row r="87" s="11" customFormat="true" ht="12.75" hidden="false" customHeight="false" outlineLevel="0" collapsed="false">
      <c r="A87" s="1"/>
      <c r="B87" s="61" t="s">
        <v>216</v>
      </c>
      <c r="C87" s="18"/>
      <c r="D87" s="3"/>
      <c r="E87" s="47"/>
      <c r="F87" s="17"/>
      <c r="IF87" s="4"/>
    </row>
    <row r="88" s="11" customFormat="true" ht="12.75" hidden="false" customHeight="false" outlineLevel="0" collapsed="false">
      <c r="A88" s="1"/>
      <c r="B88" s="61" t="s">
        <v>217</v>
      </c>
      <c r="C88" s="18"/>
      <c r="D88" s="3"/>
      <c r="E88" s="47"/>
      <c r="F88" s="17"/>
      <c r="IF88" s="4"/>
    </row>
    <row r="89" s="11" customFormat="true" ht="12.75" hidden="false" customHeight="false" outlineLevel="0" collapsed="false">
      <c r="A89" s="1"/>
      <c r="B89" s="61" t="s">
        <v>218</v>
      </c>
      <c r="C89" s="18"/>
      <c r="D89" s="3"/>
      <c r="E89" s="47"/>
      <c r="F89" s="17"/>
      <c r="IF89" s="4"/>
    </row>
    <row r="90" s="11" customFormat="true" ht="12.75" hidden="false" customHeight="false" outlineLevel="0" collapsed="false">
      <c r="A90" s="1"/>
      <c r="B90" s="61" t="s">
        <v>219</v>
      </c>
      <c r="C90" s="18"/>
      <c r="D90" s="3"/>
      <c r="E90" s="47"/>
      <c r="F90" s="17"/>
      <c r="IF90" s="4"/>
    </row>
    <row r="91" s="11" customFormat="true" ht="12.75" hidden="false" customHeight="false" outlineLevel="0" collapsed="false">
      <c r="A91" s="1"/>
      <c r="B91" s="61" t="s">
        <v>220</v>
      </c>
      <c r="C91" s="18"/>
      <c r="D91" s="3"/>
      <c r="E91" s="47"/>
      <c r="F91" s="17"/>
      <c r="IF91" s="4"/>
    </row>
    <row r="92" s="11" customFormat="true" ht="12.75" hidden="false" customHeight="false" outlineLevel="0" collapsed="false">
      <c r="A92" s="1"/>
      <c r="B92" s="61" t="s">
        <v>221</v>
      </c>
      <c r="C92" s="18"/>
      <c r="D92" s="3"/>
      <c r="E92" s="47"/>
      <c r="F92" s="17"/>
      <c r="IF92" s="4"/>
    </row>
    <row r="93" s="11" customFormat="true" ht="12.75" hidden="false" customHeight="false" outlineLevel="0" collapsed="false">
      <c r="A93" s="1"/>
      <c r="B93" s="61" t="s">
        <v>222</v>
      </c>
      <c r="C93" s="18"/>
      <c r="D93" s="3"/>
      <c r="E93" s="47"/>
      <c r="F93" s="17"/>
      <c r="IF93" s="4"/>
    </row>
    <row r="94" s="11" customFormat="true" ht="12.75" hidden="false" customHeight="false" outlineLevel="0" collapsed="false">
      <c r="A94" s="1"/>
      <c r="B94" s="61" t="s">
        <v>223</v>
      </c>
      <c r="C94" s="18"/>
      <c r="D94" s="3"/>
      <c r="E94" s="47"/>
      <c r="F94" s="17"/>
      <c r="IF94" s="4"/>
    </row>
    <row r="95" s="11" customFormat="true" ht="12.75" hidden="false" customHeight="false" outlineLevel="0" collapsed="false">
      <c r="A95" s="1"/>
      <c r="B95" s="61" t="s">
        <v>224</v>
      </c>
      <c r="C95" s="18"/>
      <c r="D95" s="3"/>
      <c r="E95" s="47"/>
      <c r="F95" s="17"/>
      <c r="IF95" s="4"/>
    </row>
    <row r="96" s="11" customFormat="true" ht="12.75" hidden="false" customHeight="false" outlineLevel="0" collapsed="false">
      <c r="A96" s="1"/>
      <c r="B96" s="61" t="s">
        <v>225</v>
      </c>
      <c r="C96" s="18"/>
      <c r="D96" s="3"/>
      <c r="E96" s="47"/>
      <c r="F96" s="17"/>
      <c r="IF96" s="4"/>
    </row>
    <row r="97" s="11" customFormat="true" ht="12.75" hidden="false" customHeight="false" outlineLevel="0" collapsed="false">
      <c r="A97" s="1"/>
      <c r="B97" s="18"/>
      <c r="C97" s="18"/>
      <c r="D97" s="3"/>
      <c r="E97" s="47"/>
      <c r="F97" s="17"/>
      <c r="IF97" s="4"/>
    </row>
    <row r="98" s="11" customFormat="true" ht="12.75" hidden="false" customHeight="false" outlineLevel="0" collapsed="false">
      <c r="A98" s="1" t="s">
        <v>66</v>
      </c>
      <c r="B98" s="16" t="s">
        <v>226</v>
      </c>
      <c r="C98" s="16"/>
      <c r="D98" s="3"/>
      <c r="E98" s="47"/>
      <c r="F98" s="17"/>
      <c r="IF98" s="4"/>
    </row>
    <row r="99" s="11" customFormat="true" ht="12.75" hidden="false" customHeight="false" outlineLevel="0" collapsed="false">
      <c r="A99" s="1"/>
      <c r="B99" s="72" t="s">
        <v>227</v>
      </c>
      <c r="C99" s="72"/>
      <c r="D99" s="3"/>
      <c r="E99" s="47"/>
      <c r="F99" s="17"/>
      <c r="IF99" s="4"/>
    </row>
    <row r="100" s="11" customFormat="true" ht="12.75" hidden="false" customHeight="false" outlineLevel="0" collapsed="false">
      <c r="A100" s="1"/>
      <c r="B100" s="16"/>
      <c r="C100" s="16"/>
      <c r="D100" s="3"/>
      <c r="E100" s="47"/>
      <c r="F100" s="17"/>
      <c r="IF100" s="4"/>
    </row>
    <row r="101" s="11" customFormat="true" ht="12.75" hidden="false" customHeight="false" outlineLevel="0" collapsed="false">
      <c r="A101" s="1" t="s">
        <v>120</v>
      </c>
      <c r="B101" s="16" t="s">
        <v>228</v>
      </c>
      <c r="C101" s="16"/>
      <c r="D101" s="3"/>
      <c r="E101" s="47"/>
      <c r="F101" s="17"/>
      <c r="IF101" s="4"/>
    </row>
    <row r="102" s="11" customFormat="true" ht="12.75" hidden="false" customHeight="false" outlineLevel="0" collapsed="false">
      <c r="A102" s="1"/>
      <c r="B102" s="16"/>
      <c r="C102" s="16" t="s">
        <v>112</v>
      </c>
      <c r="D102" s="3" t="n">
        <v>8</v>
      </c>
      <c r="E102" s="47"/>
      <c r="F102" s="17" t="n">
        <f aca="false">D102*E102</f>
        <v>0</v>
      </c>
      <c r="IF102" s="4"/>
    </row>
    <row r="103" s="11" customFormat="true" ht="12.75" hidden="false" customHeight="false" outlineLevel="0" collapsed="false">
      <c r="A103" s="1"/>
      <c r="B103" s="16"/>
      <c r="C103" s="16"/>
      <c r="D103" s="3"/>
      <c r="E103" s="47"/>
      <c r="F103" s="17"/>
      <c r="IF103" s="4"/>
    </row>
    <row r="104" s="11" customFormat="true" ht="12.75" hidden="false" customHeight="false" outlineLevel="0" collapsed="false">
      <c r="A104" s="1" t="s">
        <v>229</v>
      </c>
      <c r="B104" s="16" t="s">
        <v>230</v>
      </c>
      <c r="C104" s="16"/>
      <c r="D104" s="3"/>
      <c r="E104" s="47"/>
      <c r="F104" s="17"/>
      <c r="IF104" s="4"/>
    </row>
    <row r="105" s="11" customFormat="true" ht="12.75" hidden="false" customHeight="false" outlineLevel="0" collapsed="false">
      <c r="A105" s="1"/>
      <c r="B105" s="16"/>
      <c r="C105" s="16" t="s">
        <v>112</v>
      </c>
      <c r="D105" s="3" t="n">
        <v>11</v>
      </c>
      <c r="E105" s="47"/>
      <c r="F105" s="17" t="n">
        <f aca="false">D105*E105</f>
        <v>0</v>
      </c>
      <c r="IF105" s="4"/>
    </row>
    <row r="106" s="11" customFormat="true" ht="12.75" hidden="false" customHeight="false" outlineLevel="0" collapsed="false">
      <c r="A106" s="1"/>
      <c r="B106" s="16"/>
      <c r="C106" s="16"/>
      <c r="D106" s="3"/>
      <c r="E106" s="47"/>
      <c r="F106" s="17"/>
      <c r="IF106" s="4"/>
    </row>
    <row r="107" s="11" customFormat="true" ht="12.75" hidden="false" customHeight="false" outlineLevel="0" collapsed="false">
      <c r="A107" s="1" t="s">
        <v>231</v>
      </c>
      <c r="B107" s="16" t="s">
        <v>232</v>
      </c>
      <c r="C107" s="16"/>
      <c r="D107" s="3"/>
      <c r="E107" s="47"/>
      <c r="F107" s="17"/>
      <c r="IF107" s="4"/>
    </row>
    <row r="108" s="11" customFormat="true" ht="12.75" hidden="false" customHeight="false" outlineLevel="0" collapsed="false">
      <c r="A108" s="1"/>
      <c r="B108" s="16"/>
      <c r="C108" s="16" t="s">
        <v>112</v>
      </c>
      <c r="D108" s="3" t="n">
        <v>0.3</v>
      </c>
      <c r="E108" s="47"/>
      <c r="F108" s="17" t="n">
        <f aca="false">D108*E108</f>
        <v>0</v>
      </c>
      <c r="IF108" s="4"/>
    </row>
    <row r="109" s="11" customFormat="true" ht="12.75" hidden="false" customHeight="false" outlineLevel="0" collapsed="false">
      <c r="A109" s="1"/>
      <c r="B109" s="16"/>
      <c r="C109" s="16"/>
      <c r="D109" s="3"/>
      <c r="E109" s="47"/>
      <c r="F109" s="17"/>
      <c r="IF109" s="4"/>
    </row>
    <row r="110" s="11" customFormat="true" ht="12.75" hidden="false" customHeight="false" outlineLevel="0" collapsed="false">
      <c r="A110" s="1" t="s">
        <v>69</v>
      </c>
      <c r="B110" s="18" t="s">
        <v>233</v>
      </c>
      <c r="C110" s="18"/>
      <c r="D110" s="3"/>
      <c r="E110" s="47"/>
      <c r="F110" s="17" t="s">
        <v>65</v>
      </c>
      <c r="IF110" s="4"/>
    </row>
    <row r="111" s="11" customFormat="true" ht="12.75" hidden="false" customHeight="false" outlineLevel="0" collapsed="false">
      <c r="A111" s="1"/>
      <c r="B111" s="16"/>
      <c r="C111" s="16"/>
      <c r="D111" s="3"/>
      <c r="E111" s="47"/>
      <c r="F111" s="17" t="s">
        <v>65</v>
      </c>
      <c r="IF111" s="4"/>
    </row>
    <row r="112" s="11" customFormat="true" ht="12.75" hidden="false" customHeight="false" outlineLevel="0" collapsed="false">
      <c r="A112" s="1" t="s">
        <v>234</v>
      </c>
      <c r="B112" s="73" t="s">
        <v>235</v>
      </c>
      <c r="C112" s="16"/>
      <c r="D112" s="3"/>
      <c r="E112" s="47"/>
      <c r="F112" s="17"/>
      <c r="IF112" s="4"/>
    </row>
    <row r="113" s="11" customFormat="true" ht="12.75" hidden="false" customHeight="false" outlineLevel="0" collapsed="false">
      <c r="A113" s="1"/>
      <c r="B113" s="16"/>
      <c r="C113" s="16"/>
      <c r="D113" s="3"/>
      <c r="E113" s="47"/>
      <c r="F113" s="17"/>
      <c r="IF113" s="4"/>
    </row>
    <row r="114" s="11" customFormat="true" ht="12.75" hidden="false" customHeight="false" outlineLevel="0" collapsed="false">
      <c r="A114" s="1" t="s">
        <v>236</v>
      </c>
      <c r="B114" s="16" t="s">
        <v>237</v>
      </c>
      <c r="C114" s="16"/>
      <c r="D114" s="3"/>
      <c r="E114" s="47"/>
      <c r="F114" s="17"/>
      <c r="IF114" s="4"/>
    </row>
    <row r="115" s="11" customFormat="true" ht="12.75" hidden="false" customHeight="false" outlineLevel="0" collapsed="false">
      <c r="A115" s="1"/>
      <c r="B115" s="16"/>
      <c r="C115" s="16" t="s">
        <v>112</v>
      </c>
      <c r="D115" s="3" t="n">
        <v>3.5</v>
      </c>
      <c r="E115" s="47"/>
      <c r="F115" s="17" t="n">
        <f aca="false">D115*E115</f>
        <v>0</v>
      </c>
      <c r="IF115" s="4"/>
    </row>
    <row r="116" s="11" customFormat="true" ht="12.75" hidden="false" customHeight="false" outlineLevel="0" collapsed="false">
      <c r="A116" s="1"/>
      <c r="B116" s="16"/>
      <c r="C116" s="16"/>
      <c r="D116" s="3"/>
      <c r="E116" s="47"/>
      <c r="F116" s="17"/>
      <c r="IF116" s="4"/>
    </row>
    <row r="117" s="11" customFormat="true" ht="12.75" hidden="false" customHeight="false" outlineLevel="0" collapsed="false">
      <c r="A117" s="1" t="s">
        <v>238</v>
      </c>
      <c r="B117" s="16" t="s">
        <v>239</v>
      </c>
      <c r="C117" s="16"/>
      <c r="D117" s="3"/>
      <c r="E117" s="47"/>
      <c r="F117" s="17"/>
      <c r="IF117" s="4"/>
    </row>
    <row r="118" s="11" customFormat="true" ht="12.75" hidden="false" customHeight="false" outlineLevel="0" collapsed="false">
      <c r="A118" s="1"/>
      <c r="B118" s="16"/>
      <c r="C118" s="16" t="s">
        <v>112</v>
      </c>
      <c r="D118" s="3" t="n">
        <v>1</v>
      </c>
      <c r="E118" s="47"/>
      <c r="F118" s="17" t="n">
        <f aca="false">D118*E118</f>
        <v>0</v>
      </c>
      <c r="IF118" s="4"/>
    </row>
    <row r="119" s="11" customFormat="true" ht="12.75" hidden="false" customHeight="false" outlineLevel="0" collapsed="false">
      <c r="A119" s="1"/>
      <c r="B119" s="16"/>
      <c r="C119" s="16"/>
      <c r="D119" s="3"/>
      <c r="E119" s="47"/>
      <c r="F119" s="17"/>
      <c r="IF119" s="4"/>
    </row>
    <row r="120" s="11" customFormat="true" ht="12.75" hidden="false" customHeight="false" outlineLevel="0" collapsed="false">
      <c r="A120" s="1" t="s">
        <v>240</v>
      </c>
      <c r="B120" s="16" t="s">
        <v>241</v>
      </c>
      <c r="C120" s="16"/>
      <c r="D120" s="3"/>
      <c r="E120" s="47"/>
      <c r="F120" s="17"/>
      <c r="IF120" s="4"/>
    </row>
    <row r="121" s="11" customFormat="true" ht="12.75" hidden="false" customHeight="false" outlineLevel="0" collapsed="false">
      <c r="A121" s="1"/>
      <c r="B121" s="16"/>
      <c r="C121" s="16" t="s">
        <v>112</v>
      </c>
      <c r="D121" s="3" t="n">
        <v>56</v>
      </c>
      <c r="E121" s="47"/>
      <c r="F121" s="17" t="n">
        <f aca="false">D121*E121</f>
        <v>0</v>
      </c>
      <c r="IF121" s="4"/>
    </row>
    <row r="122" s="11" customFormat="true" ht="12.75" hidden="false" customHeight="false" outlineLevel="0" collapsed="false">
      <c r="A122" s="1"/>
      <c r="B122" s="16"/>
      <c r="C122" s="16"/>
      <c r="D122" s="3"/>
      <c r="E122" s="47"/>
      <c r="F122" s="17"/>
      <c r="IF122" s="4"/>
    </row>
    <row r="123" s="11" customFormat="true" ht="12.75" hidden="false" customHeight="false" outlineLevel="0" collapsed="false">
      <c r="A123" s="6" t="s">
        <v>122</v>
      </c>
      <c r="B123" s="73" t="s">
        <v>242</v>
      </c>
      <c r="C123" s="16"/>
      <c r="D123" s="3"/>
      <c r="E123" s="47"/>
      <c r="F123" s="17"/>
      <c r="IF123" s="4"/>
    </row>
    <row r="124" s="11" customFormat="true" ht="12.75" hidden="false" customHeight="false" outlineLevel="0" collapsed="false">
      <c r="A124" s="1"/>
      <c r="B124" s="16"/>
      <c r="C124" s="16"/>
      <c r="D124" s="3"/>
      <c r="E124" s="47"/>
      <c r="F124" s="17"/>
      <c r="IF124" s="4"/>
    </row>
    <row r="125" s="11" customFormat="true" ht="12.75" hidden="false" customHeight="false" outlineLevel="0" collapsed="false">
      <c r="A125" s="1" t="s">
        <v>243</v>
      </c>
      <c r="B125" s="16" t="s">
        <v>244</v>
      </c>
      <c r="C125" s="17"/>
      <c r="D125" s="3"/>
      <c r="E125" s="47"/>
      <c r="F125" s="17"/>
      <c r="IF125" s="4"/>
    </row>
    <row r="126" s="11" customFormat="true" ht="12.75" hidden="false" customHeight="false" outlineLevel="0" collapsed="false">
      <c r="A126" s="1"/>
      <c r="B126" s="16"/>
      <c r="C126" s="16" t="s">
        <v>112</v>
      </c>
      <c r="D126" s="3" t="n">
        <v>91</v>
      </c>
      <c r="E126" s="47"/>
      <c r="F126" s="17" t="n">
        <f aca="false">D126*E126</f>
        <v>0</v>
      </c>
      <c r="IF126" s="4"/>
    </row>
    <row r="127" customFormat="false" ht="12.75" hidden="false" customHeight="false" outlineLevel="0" collapsed="false">
      <c r="A127" s="6"/>
      <c r="B127" s="6"/>
      <c r="C127" s="6"/>
      <c r="D127" s="6"/>
      <c r="E127" s="65"/>
      <c r="F127" s="6"/>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row>
    <row r="128" customFormat="false" ht="12.75" hidden="false" customHeight="false" outlineLevel="0" collapsed="false">
      <c r="A128" s="6" t="s">
        <v>245</v>
      </c>
      <c r="B128" s="46" t="s">
        <v>246</v>
      </c>
      <c r="C128" s="6"/>
      <c r="D128" s="6"/>
      <c r="E128" s="65"/>
      <c r="F128" s="6"/>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row>
    <row r="129" customFormat="false" ht="12.75" hidden="false" customHeight="false" outlineLevel="0" collapsed="false">
      <c r="A129" s="6"/>
      <c r="B129" s="6"/>
      <c r="C129" s="6" t="s">
        <v>112</v>
      </c>
      <c r="D129" s="3" t="n">
        <v>6</v>
      </c>
      <c r="E129" s="65"/>
      <c r="F129" s="17" t="n">
        <f aca="false">D129*E129</f>
        <v>0</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row>
    <row r="130" customFormat="false" ht="12.75" hidden="false" customHeight="false" outlineLevel="0" collapsed="false">
      <c r="A130" s="6"/>
      <c r="B130" s="6"/>
      <c r="C130" s="6"/>
      <c r="D130" s="6"/>
      <c r="E130" s="65"/>
      <c r="F130" s="6"/>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row>
    <row r="131" customFormat="false" ht="12.75" hidden="false" customHeight="false" outlineLevel="0" collapsed="false">
      <c r="A131" s="6" t="s">
        <v>247</v>
      </c>
      <c r="B131" s="6" t="s">
        <v>248</v>
      </c>
      <c r="C131" s="6"/>
      <c r="D131" s="6"/>
      <c r="E131" s="65"/>
      <c r="F131" s="6"/>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row>
    <row r="132" customFormat="false" ht="12.75" hidden="false" customHeight="false" outlineLevel="0" collapsed="false">
      <c r="A132" s="6"/>
      <c r="B132" s="6"/>
      <c r="C132" s="6" t="s">
        <v>112</v>
      </c>
      <c r="D132" s="6" t="n">
        <v>2.5</v>
      </c>
      <c r="E132" s="65"/>
      <c r="F132" s="17" t="n">
        <f aca="false">D132*E132</f>
        <v>0</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row>
    <row r="133" customFormat="false" ht="12.75" hidden="false" customHeight="false" outlineLevel="0" collapsed="false">
      <c r="A133" s="6"/>
      <c r="B133" s="6"/>
      <c r="C133" s="6"/>
      <c r="D133" s="6"/>
      <c r="E133" s="65"/>
      <c r="F133" s="6"/>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row>
    <row r="134" s="11" customFormat="true" ht="12.75" hidden="false" customHeight="false" outlineLevel="0" collapsed="false">
      <c r="A134" s="1" t="s">
        <v>231</v>
      </c>
      <c r="B134" s="73" t="s">
        <v>249</v>
      </c>
      <c r="C134" s="16"/>
      <c r="D134" s="3"/>
      <c r="E134" s="47"/>
      <c r="F134" s="17"/>
      <c r="IF134" s="4"/>
    </row>
    <row r="135" s="11" customFormat="true" ht="12.75" hidden="false" customHeight="false" outlineLevel="0" collapsed="false">
      <c r="A135" s="1"/>
      <c r="B135" s="16"/>
      <c r="C135" s="16"/>
      <c r="D135" s="3"/>
      <c r="E135" s="47"/>
      <c r="F135" s="17"/>
      <c r="IF135" s="4"/>
    </row>
    <row r="136" s="11" customFormat="true" ht="12.75" hidden="false" customHeight="false" outlineLevel="0" collapsed="false">
      <c r="A136" s="1" t="s">
        <v>250</v>
      </c>
      <c r="B136" s="16" t="s">
        <v>251</v>
      </c>
      <c r="C136" s="16"/>
      <c r="D136" s="3"/>
      <c r="E136" s="47"/>
      <c r="F136" s="17"/>
      <c r="IF136" s="4"/>
    </row>
    <row r="137" s="11" customFormat="true" ht="12.75" hidden="false" customHeight="false" outlineLevel="0" collapsed="false">
      <c r="A137" s="1" t="s">
        <v>65</v>
      </c>
      <c r="B137" s="6"/>
      <c r="C137" s="16" t="s">
        <v>112</v>
      </c>
      <c r="D137" s="3" t="n">
        <v>54</v>
      </c>
      <c r="E137" s="47"/>
      <c r="F137" s="17" t="n">
        <f aca="false">D137*E137</f>
        <v>0</v>
      </c>
      <c r="IF137" s="4"/>
    </row>
    <row r="138" s="11" customFormat="true" ht="12.75" hidden="false" customHeight="false" outlineLevel="0" collapsed="false">
      <c r="A138" s="1"/>
      <c r="B138" s="16"/>
      <c r="C138" s="16"/>
      <c r="D138" s="3"/>
      <c r="E138" s="47"/>
      <c r="F138" s="17"/>
      <c r="IF138" s="4"/>
    </row>
    <row r="139" s="11" customFormat="true" ht="12.75" hidden="false" customHeight="false" outlineLevel="0" collapsed="false">
      <c r="A139" s="1" t="s">
        <v>252</v>
      </c>
      <c r="B139" s="16" t="s">
        <v>253</v>
      </c>
      <c r="C139" s="16"/>
      <c r="D139" s="3"/>
      <c r="E139" s="47"/>
      <c r="F139" s="17"/>
      <c r="IF139" s="4"/>
    </row>
    <row r="140" s="11" customFormat="true" ht="12.75" hidden="false" customHeight="false" outlineLevel="0" collapsed="false">
      <c r="A140" s="1"/>
      <c r="B140" s="6"/>
      <c r="C140" s="16" t="s">
        <v>112</v>
      </c>
      <c r="D140" s="3" t="n">
        <v>7</v>
      </c>
      <c r="E140" s="47"/>
      <c r="F140" s="17" t="n">
        <f aca="false">D140*E140</f>
        <v>0</v>
      </c>
      <c r="IF140" s="4"/>
    </row>
    <row r="141" s="11" customFormat="true" ht="12.75" hidden="false" customHeight="false" outlineLevel="0" collapsed="false">
      <c r="A141" s="1"/>
      <c r="B141" s="17"/>
      <c r="C141" s="17"/>
      <c r="D141" s="3"/>
      <c r="E141" s="47"/>
      <c r="F141" s="17"/>
      <c r="IF141" s="4"/>
    </row>
    <row r="142" s="11" customFormat="true" ht="12.75" hidden="false" customHeight="false" outlineLevel="0" collapsed="false">
      <c r="A142" s="1" t="s">
        <v>254</v>
      </c>
      <c r="B142" s="17" t="s">
        <v>255</v>
      </c>
      <c r="C142" s="17"/>
      <c r="D142" s="3"/>
      <c r="E142" s="47"/>
      <c r="F142" s="17"/>
      <c r="IF142" s="4"/>
    </row>
    <row r="143" s="11" customFormat="true" ht="12.75" hidden="false" customHeight="false" outlineLevel="0" collapsed="false">
      <c r="A143" s="1"/>
      <c r="B143" s="17"/>
      <c r="C143" s="17" t="s">
        <v>112</v>
      </c>
      <c r="D143" s="3" t="n">
        <v>33.5</v>
      </c>
      <c r="E143" s="47"/>
      <c r="F143" s="17" t="n">
        <f aca="false">D143*E143</f>
        <v>0</v>
      </c>
      <c r="IF143" s="4"/>
    </row>
    <row r="144" s="11" customFormat="true" ht="12.75" hidden="false" customHeight="false" outlineLevel="0" collapsed="false">
      <c r="A144" s="1"/>
      <c r="B144" s="16"/>
      <c r="C144" s="16"/>
      <c r="D144" s="3"/>
      <c r="E144" s="47"/>
      <c r="F144" s="17"/>
      <c r="IF144" s="4"/>
    </row>
    <row r="145" s="11" customFormat="true" ht="12.75" hidden="false" customHeight="false" outlineLevel="0" collapsed="false">
      <c r="A145" s="1" t="s">
        <v>256</v>
      </c>
      <c r="B145" s="17" t="s">
        <v>257</v>
      </c>
      <c r="C145" s="17"/>
      <c r="D145" s="3"/>
      <c r="E145" s="47"/>
      <c r="F145" s="17"/>
      <c r="IF145" s="4"/>
    </row>
    <row r="146" s="11" customFormat="true" ht="12.75" hidden="false" customHeight="false" outlineLevel="0" collapsed="false">
      <c r="A146" s="1"/>
      <c r="B146" s="17"/>
      <c r="C146" s="17" t="s">
        <v>112</v>
      </c>
      <c r="D146" s="3" t="n">
        <v>33.5</v>
      </c>
      <c r="E146" s="47"/>
      <c r="F146" s="17" t="n">
        <f aca="false">D146*E146</f>
        <v>0</v>
      </c>
      <c r="IF146" s="4"/>
    </row>
    <row r="147" s="11" customFormat="true" ht="12.75" hidden="false" customHeight="false" outlineLevel="0" collapsed="false">
      <c r="A147" s="1"/>
      <c r="B147" s="16"/>
      <c r="C147" s="16"/>
      <c r="D147" s="3"/>
      <c r="E147" s="47"/>
      <c r="F147" s="17"/>
      <c r="IF147" s="4"/>
    </row>
    <row r="148" s="11" customFormat="true" ht="12.75" hidden="false" customHeight="false" outlineLevel="0" collapsed="false">
      <c r="A148" s="1" t="s">
        <v>258</v>
      </c>
      <c r="B148" s="16" t="s">
        <v>259</v>
      </c>
      <c r="C148" s="16"/>
      <c r="D148" s="3"/>
      <c r="E148" s="47"/>
      <c r="F148" s="17"/>
      <c r="IF148" s="4"/>
    </row>
    <row r="149" s="11" customFormat="true" ht="12.75" hidden="false" customHeight="false" outlineLevel="0" collapsed="false">
      <c r="A149" s="1"/>
      <c r="B149" s="16"/>
      <c r="C149" s="16" t="s">
        <v>112</v>
      </c>
      <c r="D149" s="3" t="n">
        <f aca="false">+16+3</f>
        <v>19</v>
      </c>
      <c r="E149" s="47"/>
      <c r="F149" s="17" t="n">
        <f aca="false">D149*E149</f>
        <v>0</v>
      </c>
      <c r="IF149" s="4"/>
    </row>
    <row r="150" s="11" customFormat="true" ht="12.75" hidden="false" customHeight="false" outlineLevel="0" collapsed="false">
      <c r="A150" s="1"/>
      <c r="B150" s="16"/>
      <c r="C150" s="16"/>
      <c r="D150" s="3"/>
      <c r="E150" s="47"/>
      <c r="F150" s="17"/>
      <c r="IF150" s="4"/>
    </row>
    <row r="151" s="11" customFormat="true" ht="12.75" hidden="false" customHeight="false" outlineLevel="0" collapsed="false">
      <c r="A151" s="1" t="s">
        <v>260</v>
      </c>
      <c r="B151" s="16" t="s">
        <v>261</v>
      </c>
      <c r="C151" s="16"/>
      <c r="D151" s="3"/>
      <c r="E151" s="47"/>
      <c r="F151" s="17"/>
      <c r="IF151" s="4"/>
    </row>
    <row r="152" s="11" customFormat="true" ht="12.75" hidden="false" customHeight="false" outlineLevel="0" collapsed="false">
      <c r="A152" s="1"/>
      <c r="B152" s="16"/>
      <c r="C152" s="16" t="s">
        <v>112</v>
      </c>
      <c r="D152" s="3" t="n">
        <v>1</v>
      </c>
      <c r="E152" s="47"/>
      <c r="F152" s="17" t="n">
        <f aca="false">D152*E152</f>
        <v>0</v>
      </c>
      <c r="IF152" s="4"/>
    </row>
    <row r="153" s="11" customFormat="true" ht="12.75" hidden="false" customHeight="false" outlineLevel="0" collapsed="false">
      <c r="A153" s="1"/>
      <c r="B153" s="16"/>
      <c r="C153" s="16"/>
      <c r="D153" s="3"/>
      <c r="E153" s="47"/>
      <c r="F153" s="17"/>
      <c r="IF153" s="4"/>
    </row>
    <row r="154" s="11" customFormat="true" ht="12.75" hidden="false" customHeight="false" outlineLevel="0" collapsed="false">
      <c r="A154" s="1" t="s">
        <v>262</v>
      </c>
      <c r="B154" s="16" t="s">
        <v>263</v>
      </c>
      <c r="C154" s="16"/>
      <c r="D154" s="3"/>
      <c r="E154" s="47"/>
      <c r="F154" s="17"/>
      <c r="IF154" s="4"/>
    </row>
    <row r="155" s="11" customFormat="true" ht="12.75" hidden="false" customHeight="false" outlineLevel="0" collapsed="false">
      <c r="A155" s="1"/>
      <c r="B155" s="16"/>
      <c r="C155" s="16" t="s">
        <v>112</v>
      </c>
      <c r="D155" s="3" t="n">
        <v>83.5</v>
      </c>
      <c r="E155" s="47"/>
      <c r="F155" s="17" t="n">
        <f aca="false">D155*E155</f>
        <v>0</v>
      </c>
      <c r="IF155" s="4"/>
    </row>
    <row r="156" s="11" customFormat="true" ht="12.75" hidden="false" customHeight="false" outlineLevel="0" collapsed="false">
      <c r="A156" s="1"/>
      <c r="B156" s="16"/>
      <c r="C156" s="16"/>
      <c r="D156" s="3"/>
      <c r="E156" s="47"/>
      <c r="F156" s="17"/>
      <c r="IF156" s="4"/>
    </row>
    <row r="157" s="11" customFormat="true" ht="12.75" hidden="false" customHeight="false" outlineLevel="0" collapsed="false">
      <c r="A157" s="1" t="s">
        <v>264</v>
      </c>
      <c r="B157" s="73" t="s">
        <v>265</v>
      </c>
      <c r="C157" s="16"/>
      <c r="D157" s="3"/>
      <c r="E157" s="47"/>
      <c r="F157" s="17"/>
      <c r="IF157" s="4"/>
    </row>
    <row r="158" s="11" customFormat="true" ht="12.75" hidden="false" customHeight="false" outlineLevel="0" collapsed="false">
      <c r="A158" s="1"/>
      <c r="B158" s="16"/>
      <c r="C158" s="16"/>
      <c r="D158" s="3"/>
      <c r="E158" s="47"/>
      <c r="F158" s="17"/>
      <c r="IF158" s="4"/>
    </row>
    <row r="159" s="11" customFormat="true" ht="12.75" hidden="false" customHeight="false" outlineLevel="0" collapsed="false">
      <c r="A159" s="1" t="s">
        <v>266</v>
      </c>
      <c r="B159" s="16" t="s">
        <v>267</v>
      </c>
      <c r="C159" s="16"/>
      <c r="D159" s="3"/>
      <c r="E159" s="47"/>
      <c r="F159" s="17"/>
      <c r="IF159" s="4"/>
    </row>
    <row r="160" s="11" customFormat="true" ht="12.75" hidden="false" customHeight="false" outlineLevel="0" collapsed="false">
      <c r="A160" s="1"/>
      <c r="B160" s="16"/>
      <c r="C160" s="16" t="s">
        <v>112</v>
      </c>
      <c r="D160" s="3" t="n">
        <v>2.5</v>
      </c>
      <c r="E160" s="47"/>
      <c r="F160" s="17" t="n">
        <f aca="false">D160*E160</f>
        <v>0</v>
      </c>
      <c r="IF160" s="4"/>
    </row>
    <row r="161" s="11" customFormat="true" ht="12.75" hidden="false" customHeight="false" outlineLevel="0" collapsed="false">
      <c r="A161" s="1"/>
      <c r="B161" s="16"/>
      <c r="C161" s="16"/>
      <c r="D161" s="3"/>
      <c r="E161" s="47"/>
      <c r="F161" s="17"/>
      <c r="IF161" s="4"/>
    </row>
    <row r="162" s="11" customFormat="true" ht="12.75" hidden="false" customHeight="false" outlineLevel="0" collapsed="false">
      <c r="A162" s="1" t="s">
        <v>72</v>
      </c>
      <c r="B162" s="18" t="s">
        <v>268</v>
      </c>
      <c r="C162" s="16"/>
      <c r="D162" s="3"/>
      <c r="E162" s="47"/>
      <c r="F162" s="17"/>
      <c r="IF162" s="4"/>
    </row>
    <row r="163" s="11" customFormat="true" ht="12.75" hidden="false" customHeight="false" outlineLevel="0" collapsed="false">
      <c r="A163" s="1"/>
      <c r="B163" s="74"/>
      <c r="C163" s="16"/>
      <c r="D163" s="3"/>
      <c r="E163" s="47"/>
      <c r="F163" s="17"/>
      <c r="IF163" s="4"/>
    </row>
    <row r="164" s="11" customFormat="true" ht="12.75" hidden="false" customHeight="false" outlineLevel="0" collapsed="false">
      <c r="A164" s="19" t="s">
        <v>269</v>
      </c>
      <c r="B164" s="73" t="s">
        <v>249</v>
      </c>
      <c r="C164" s="17"/>
      <c r="D164" s="3"/>
      <c r="E164" s="47"/>
      <c r="F164" s="17"/>
      <c r="IF164" s="4"/>
    </row>
    <row r="165" s="11" customFormat="true" ht="12.75" hidden="false" customHeight="false" outlineLevel="0" collapsed="false">
      <c r="A165" s="1"/>
      <c r="B165" s="16"/>
      <c r="C165" s="16"/>
      <c r="D165" s="3"/>
      <c r="E165" s="47"/>
      <c r="F165" s="17"/>
      <c r="IF165" s="4"/>
    </row>
    <row r="166" s="11" customFormat="true" ht="12.75" hidden="false" customHeight="false" outlineLevel="0" collapsed="false">
      <c r="A166" s="1" t="s">
        <v>236</v>
      </c>
      <c r="B166" s="16" t="s">
        <v>270</v>
      </c>
      <c r="C166" s="16"/>
      <c r="D166" s="3"/>
      <c r="E166" s="47"/>
      <c r="F166" s="17"/>
      <c r="IF166" s="4"/>
    </row>
    <row r="167" s="11" customFormat="true" ht="12.75" hidden="false" customHeight="false" outlineLevel="0" collapsed="false">
      <c r="A167" s="1"/>
      <c r="B167" s="16"/>
      <c r="C167" s="16" t="s">
        <v>112</v>
      </c>
      <c r="D167" s="3" t="n">
        <v>11</v>
      </c>
      <c r="E167" s="47"/>
      <c r="F167" s="17" t="n">
        <f aca="false">D167*E167</f>
        <v>0</v>
      </c>
      <c r="IF167" s="4"/>
    </row>
    <row r="168" s="11" customFormat="true" ht="12.75" hidden="false" customHeight="false" outlineLevel="0" collapsed="false">
      <c r="A168" s="1"/>
      <c r="B168" s="16"/>
      <c r="C168" s="16"/>
      <c r="D168" s="3"/>
      <c r="E168" s="47"/>
      <c r="F168" s="17"/>
      <c r="IF168" s="4"/>
    </row>
    <row r="169" s="11" customFormat="true" ht="12.75" hidden="false" customHeight="false" outlineLevel="0" collapsed="false">
      <c r="A169" s="1" t="s">
        <v>238</v>
      </c>
      <c r="B169" s="16" t="s">
        <v>271</v>
      </c>
      <c r="C169" s="16"/>
      <c r="D169" s="3"/>
      <c r="E169" s="47"/>
      <c r="F169" s="17"/>
      <c r="IF169" s="4"/>
    </row>
    <row r="170" s="11" customFormat="true" ht="12.75" hidden="false" customHeight="false" outlineLevel="0" collapsed="false">
      <c r="A170" s="1"/>
      <c r="B170" s="16"/>
      <c r="C170" s="16" t="s">
        <v>112</v>
      </c>
      <c r="D170" s="3" t="n">
        <v>29</v>
      </c>
      <c r="E170" s="47"/>
      <c r="F170" s="17" t="n">
        <f aca="false">D170*E170</f>
        <v>0</v>
      </c>
      <c r="IF170" s="4"/>
    </row>
    <row r="171" s="11" customFormat="true" ht="12.75" hidden="false" customHeight="false" outlineLevel="0" collapsed="false">
      <c r="A171" s="19"/>
      <c r="B171" s="75" t="s">
        <v>114</v>
      </c>
      <c r="C171" s="17"/>
      <c r="D171" s="3"/>
      <c r="E171" s="47"/>
      <c r="F171" s="17"/>
      <c r="IF171" s="4"/>
    </row>
    <row r="172" s="11" customFormat="true" ht="12.75" hidden="false" customHeight="false" outlineLevel="0" collapsed="false">
      <c r="A172" s="19" t="s">
        <v>240</v>
      </c>
      <c r="B172" s="16" t="s">
        <v>272</v>
      </c>
      <c r="C172" s="16"/>
      <c r="D172" s="3"/>
      <c r="E172" s="47"/>
      <c r="F172" s="17"/>
      <c r="IF172" s="4"/>
    </row>
    <row r="173" s="11" customFormat="true" ht="12.75" hidden="false" customHeight="false" outlineLevel="0" collapsed="false">
      <c r="A173" s="19"/>
      <c r="B173" s="16"/>
      <c r="C173" s="16" t="s">
        <v>112</v>
      </c>
      <c r="D173" s="3" t="n">
        <v>1.5</v>
      </c>
      <c r="E173" s="47"/>
      <c r="F173" s="17" t="n">
        <f aca="false">D173*E173</f>
        <v>0</v>
      </c>
      <c r="IF173" s="4"/>
    </row>
    <row r="174" s="11" customFormat="true" ht="12.75" hidden="false" customHeight="false" outlineLevel="0" collapsed="false">
      <c r="A174" s="19"/>
      <c r="B174" s="16"/>
      <c r="C174" s="16"/>
      <c r="D174" s="3"/>
      <c r="E174" s="47"/>
      <c r="F174" s="17"/>
      <c r="IF174" s="4"/>
    </row>
    <row r="175" s="11" customFormat="true" ht="12.75" hidden="false" customHeight="false" outlineLevel="0" collapsed="false">
      <c r="A175" s="1" t="s">
        <v>273</v>
      </c>
      <c r="B175" s="16" t="s">
        <v>274</v>
      </c>
      <c r="C175" s="16"/>
      <c r="D175" s="3"/>
      <c r="E175" s="47"/>
      <c r="F175" s="17"/>
      <c r="IF175" s="4"/>
    </row>
    <row r="176" s="11" customFormat="true" ht="12.75" hidden="false" customHeight="false" outlineLevel="0" collapsed="false">
      <c r="A176" s="1"/>
      <c r="B176" s="16"/>
      <c r="C176" s="16" t="s">
        <v>112</v>
      </c>
      <c r="D176" s="3" t="n">
        <v>0.5</v>
      </c>
      <c r="E176" s="47"/>
      <c r="F176" s="17" t="n">
        <f aca="false">D176*E176</f>
        <v>0</v>
      </c>
      <c r="IF176" s="4"/>
    </row>
    <row r="177" s="11" customFormat="true" ht="12.75" hidden="false" customHeight="false" outlineLevel="0" collapsed="false">
      <c r="A177" s="1"/>
      <c r="B177" s="16"/>
      <c r="C177" s="16"/>
      <c r="D177" s="3"/>
      <c r="E177" s="47"/>
      <c r="F177" s="17"/>
      <c r="IF177" s="4"/>
    </row>
    <row r="178" s="11" customFormat="true" ht="12.75" hidden="false" customHeight="false" outlineLevel="0" collapsed="false">
      <c r="A178" s="1" t="s">
        <v>275</v>
      </c>
      <c r="B178" s="16" t="s">
        <v>276</v>
      </c>
      <c r="C178" s="16"/>
      <c r="D178" s="3"/>
      <c r="E178" s="47"/>
      <c r="F178" s="17"/>
      <c r="IF178" s="4"/>
    </row>
    <row r="179" s="11" customFormat="true" ht="12.75" hidden="false" customHeight="false" outlineLevel="0" collapsed="false">
      <c r="A179" s="1"/>
      <c r="B179" s="16"/>
      <c r="C179" s="16" t="s">
        <v>112</v>
      </c>
      <c r="D179" s="3" t="n">
        <v>6</v>
      </c>
      <c r="E179" s="47"/>
      <c r="F179" s="17" t="n">
        <f aca="false">D179*E179</f>
        <v>0</v>
      </c>
      <c r="IF179" s="4"/>
    </row>
    <row r="180" s="11" customFormat="true" ht="12.75" hidden="false" customHeight="false" outlineLevel="0" collapsed="false">
      <c r="A180" s="1"/>
      <c r="B180" s="16"/>
      <c r="C180" s="16"/>
      <c r="D180" s="3"/>
      <c r="E180" s="47"/>
      <c r="F180" s="17"/>
      <c r="IF180" s="4"/>
    </row>
    <row r="181" s="11" customFormat="true" ht="12.75" hidden="false" customHeight="false" outlineLevel="0" collapsed="false">
      <c r="A181" s="1" t="s">
        <v>277</v>
      </c>
      <c r="B181" s="16" t="s">
        <v>278</v>
      </c>
      <c r="C181" s="6"/>
      <c r="D181" s="6"/>
      <c r="E181" s="65"/>
      <c r="F181" s="6"/>
      <c r="IF181" s="4"/>
    </row>
    <row r="182" s="11" customFormat="true" ht="12.75" hidden="false" customHeight="false" outlineLevel="0" collapsed="false">
      <c r="A182" s="1"/>
      <c r="B182" s="16"/>
      <c r="C182" s="16" t="s">
        <v>112</v>
      </c>
      <c r="D182" s="3" t="n">
        <v>7</v>
      </c>
      <c r="E182" s="47"/>
      <c r="F182" s="17" t="n">
        <f aca="false">D182*E182</f>
        <v>0</v>
      </c>
      <c r="IF182" s="4"/>
    </row>
    <row r="183" s="11" customFormat="true" ht="12.75" hidden="false" customHeight="false" outlineLevel="0" collapsed="false">
      <c r="A183" s="1"/>
      <c r="B183" s="16"/>
      <c r="C183" s="16"/>
      <c r="D183" s="3"/>
      <c r="E183" s="47"/>
      <c r="F183" s="17"/>
      <c r="IF183" s="4"/>
    </row>
    <row r="184" s="11" customFormat="true" ht="12.75" hidden="false" customHeight="false" outlineLevel="0" collapsed="false">
      <c r="A184" s="1" t="s">
        <v>279</v>
      </c>
      <c r="B184" s="16" t="s">
        <v>280</v>
      </c>
      <c r="C184" s="16"/>
      <c r="D184" s="3"/>
      <c r="E184" s="47"/>
      <c r="F184" s="17"/>
      <c r="IF184" s="4"/>
    </row>
    <row r="185" s="11" customFormat="true" ht="12.75" hidden="false" customHeight="false" outlineLevel="0" collapsed="false">
      <c r="A185" s="1"/>
      <c r="B185" s="16"/>
      <c r="C185" s="16" t="s">
        <v>112</v>
      </c>
      <c r="D185" s="3" t="n">
        <v>0.5</v>
      </c>
      <c r="E185" s="47"/>
      <c r="F185" s="17" t="n">
        <f aca="false">D185*E185</f>
        <v>0</v>
      </c>
      <c r="IF185" s="4"/>
    </row>
    <row r="186" s="11" customFormat="true" ht="12.75" hidden="false" customHeight="false" outlineLevel="0" collapsed="false">
      <c r="A186" s="1"/>
      <c r="B186" s="16"/>
      <c r="C186" s="16"/>
      <c r="D186" s="3"/>
      <c r="E186" s="47"/>
      <c r="F186" s="17"/>
      <c r="IF186" s="4"/>
    </row>
    <row r="187" s="11" customFormat="true" ht="12.75" hidden="false" customHeight="false" outlineLevel="0" collapsed="false">
      <c r="A187" s="1" t="s">
        <v>74</v>
      </c>
      <c r="B187" s="16" t="s">
        <v>281</v>
      </c>
      <c r="C187" s="16"/>
      <c r="D187" s="3"/>
      <c r="E187" s="47"/>
      <c r="F187" s="17" t="s">
        <v>65</v>
      </c>
      <c r="IF187" s="4"/>
    </row>
    <row r="188" s="11" customFormat="true" ht="12.75" hidden="false" customHeight="false" outlineLevel="0" collapsed="false">
      <c r="A188" s="1"/>
      <c r="B188" s="72" t="s">
        <v>282</v>
      </c>
      <c r="C188" s="16" t="s">
        <v>112</v>
      </c>
      <c r="D188" s="3" t="n">
        <v>1.5</v>
      </c>
      <c r="E188" s="47"/>
      <c r="F188" s="17" t="n">
        <f aca="false">D188*E188</f>
        <v>0</v>
      </c>
      <c r="IF188" s="4"/>
    </row>
    <row r="189" s="11" customFormat="true" ht="12.75" hidden="false" customHeight="false" outlineLevel="0" collapsed="false">
      <c r="A189" s="1"/>
      <c r="B189" s="16"/>
      <c r="C189" s="16"/>
      <c r="D189" s="3"/>
      <c r="E189" s="47"/>
      <c r="F189" s="17" t="s">
        <v>65</v>
      </c>
      <c r="IF189" s="4"/>
    </row>
    <row r="190" s="11" customFormat="true" ht="12.75" hidden="false" customHeight="false" outlineLevel="0" collapsed="false">
      <c r="A190" s="1" t="s">
        <v>118</v>
      </c>
      <c r="B190" s="16" t="s">
        <v>283</v>
      </c>
      <c r="C190" s="16"/>
      <c r="D190" s="3"/>
      <c r="E190" s="47"/>
      <c r="F190" s="17" t="s">
        <v>65</v>
      </c>
      <c r="IF190" s="4"/>
    </row>
    <row r="191" s="24" customFormat="true" ht="12.75" hidden="false" customHeight="false" outlineLevel="0" collapsed="false">
      <c r="A191" s="1"/>
      <c r="B191" s="16"/>
      <c r="C191" s="16"/>
      <c r="D191" s="3"/>
      <c r="E191" s="47"/>
      <c r="F191" s="17" t="s">
        <v>65</v>
      </c>
      <c r="G191" s="11"/>
      <c r="H191" s="11"/>
      <c r="I191" s="11"/>
      <c r="J191" s="11"/>
      <c r="K191" s="11"/>
      <c r="L191" s="11"/>
      <c r="M191" s="11"/>
      <c r="N191" s="11"/>
      <c r="O191" s="11"/>
      <c r="P191" s="11"/>
      <c r="Q191" s="11"/>
      <c r="R191" s="11"/>
      <c r="S191" s="11"/>
      <c r="IF191" s="4"/>
    </row>
    <row r="192" s="11" customFormat="true" ht="12.75" hidden="false" customHeight="false" outlineLevel="0" collapsed="false">
      <c r="A192" s="1" t="s">
        <v>120</v>
      </c>
      <c r="B192" s="16" t="s">
        <v>284</v>
      </c>
      <c r="C192" s="16"/>
      <c r="D192" s="3"/>
      <c r="E192" s="47"/>
      <c r="F192" s="17" t="s">
        <v>65</v>
      </c>
      <c r="IF192" s="4"/>
    </row>
    <row r="193" s="11" customFormat="true" ht="12.75" hidden="false" customHeight="false" outlineLevel="0" collapsed="false">
      <c r="A193" s="1"/>
      <c r="B193" s="16" t="s">
        <v>114</v>
      </c>
      <c r="C193" s="16" t="s">
        <v>285</v>
      </c>
      <c r="D193" s="3" t="n">
        <v>26145</v>
      </c>
      <c r="E193" s="47"/>
      <c r="F193" s="17" t="n">
        <f aca="false">D193*E193</f>
        <v>0</v>
      </c>
      <c r="IF193" s="4"/>
    </row>
    <row r="194" s="11" customFormat="true" ht="12.75" hidden="false" customHeight="false" outlineLevel="0" collapsed="false">
      <c r="A194" s="1"/>
      <c r="B194" s="16"/>
      <c r="C194" s="16"/>
      <c r="D194" s="3"/>
      <c r="E194" s="47"/>
      <c r="F194" s="17" t="s">
        <v>65</v>
      </c>
      <c r="IF194" s="4"/>
    </row>
    <row r="195" s="11" customFormat="true" ht="12.75" hidden="false" customHeight="false" outlineLevel="0" collapsed="false">
      <c r="A195" s="1" t="s">
        <v>229</v>
      </c>
      <c r="B195" s="16" t="s">
        <v>286</v>
      </c>
      <c r="C195" s="16"/>
      <c r="D195" s="3"/>
      <c r="E195" s="47"/>
      <c r="F195" s="17" t="s">
        <v>65</v>
      </c>
      <c r="IF195" s="4"/>
    </row>
    <row r="196" s="11" customFormat="true" ht="12.75" hidden="false" customHeight="false" outlineLevel="0" collapsed="false">
      <c r="A196" s="1"/>
      <c r="B196" s="16" t="s">
        <v>114</v>
      </c>
      <c r="C196" s="16" t="s">
        <v>285</v>
      </c>
      <c r="D196" s="17" t="n">
        <v>2000</v>
      </c>
      <c r="E196" s="47"/>
      <c r="F196" s="17" t="n">
        <f aca="false">D196*E196</f>
        <v>0</v>
      </c>
      <c r="IF196" s="4"/>
    </row>
    <row r="197" s="11" customFormat="true" ht="12.75" hidden="false" customHeight="false" outlineLevel="0" collapsed="false">
      <c r="A197" s="1"/>
      <c r="B197" s="16"/>
      <c r="C197" s="16"/>
      <c r="D197" s="3"/>
      <c r="E197" s="47"/>
      <c r="F197" s="17" t="s">
        <v>65</v>
      </c>
      <c r="IF197" s="4"/>
    </row>
    <row r="198" s="11" customFormat="true" ht="12.75" hidden="false" customHeight="false" outlineLevel="0" collapsed="false">
      <c r="A198" s="1" t="s">
        <v>287</v>
      </c>
      <c r="B198" s="16" t="s">
        <v>288</v>
      </c>
      <c r="C198" s="16"/>
      <c r="D198" s="3"/>
      <c r="E198" s="47"/>
      <c r="F198" s="17" t="s">
        <v>65</v>
      </c>
      <c r="IF198" s="4"/>
    </row>
    <row r="199" s="11" customFormat="true" ht="12.75" hidden="false" customHeight="false" outlineLevel="0" collapsed="false">
      <c r="A199" s="1"/>
      <c r="B199" s="16" t="s">
        <v>114</v>
      </c>
      <c r="C199" s="16" t="s">
        <v>285</v>
      </c>
      <c r="D199" s="3" t="n">
        <v>23000</v>
      </c>
      <c r="E199" s="47"/>
      <c r="F199" s="17" t="n">
        <f aca="false">D199*E199</f>
        <v>0</v>
      </c>
      <c r="IF199" s="4"/>
    </row>
    <row r="200" s="11" customFormat="true" ht="12.75" hidden="false" customHeight="false" outlineLevel="0" collapsed="false">
      <c r="A200" s="1"/>
      <c r="B200" s="16"/>
      <c r="C200" s="3"/>
      <c r="D200" s="3"/>
      <c r="E200" s="47"/>
      <c r="F200" s="17"/>
      <c r="IF200" s="4"/>
    </row>
    <row r="201" s="11" customFormat="true" ht="12.75" hidden="false" customHeight="false" outlineLevel="0" collapsed="false">
      <c r="A201" s="1" t="s">
        <v>289</v>
      </c>
      <c r="B201" s="16" t="s">
        <v>290</v>
      </c>
      <c r="C201" s="16"/>
      <c r="D201" s="3"/>
      <c r="E201" s="47"/>
      <c r="F201" s="17"/>
      <c r="IF201" s="4"/>
    </row>
    <row r="202" s="11" customFormat="true" ht="12.75" hidden="false" customHeight="false" outlineLevel="0" collapsed="false">
      <c r="A202" s="1"/>
      <c r="B202" s="16" t="s">
        <v>291</v>
      </c>
      <c r="C202" s="16"/>
      <c r="D202" s="3"/>
      <c r="E202" s="47"/>
      <c r="F202" s="17"/>
      <c r="IF202" s="4"/>
    </row>
    <row r="203" s="11" customFormat="true" ht="12.75" hidden="false" customHeight="false" outlineLevel="0" collapsed="false">
      <c r="A203" s="1"/>
      <c r="B203" s="16"/>
      <c r="C203" s="16"/>
      <c r="D203" s="3"/>
      <c r="E203" s="47"/>
      <c r="F203" s="17"/>
      <c r="IF203" s="4"/>
    </row>
    <row r="204" s="11" customFormat="true" ht="12.75" hidden="false" customHeight="false" outlineLevel="0" collapsed="false">
      <c r="A204" s="1" t="s">
        <v>269</v>
      </c>
      <c r="B204" s="16" t="s">
        <v>292</v>
      </c>
      <c r="C204" s="16" t="s">
        <v>68</v>
      </c>
      <c r="D204" s="3" t="n">
        <v>9</v>
      </c>
      <c r="E204" s="47"/>
      <c r="F204" s="17" t="n">
        <f aca="false">D204*E204</f>
        <v>0</v>
      </c>
      <c r="IF204" s="4"/>
    </row>
    <row r="205" s="11" customFormat="true" ht="12.75" hidden="false" customHeight="false" outlineLevel="0" collapsed="false">
      <c r="A205" s="1"/>
      <c r="B205" s="6"/>
      <c r="C205" s="16"/>
      <c r="D205" s="3"/>
      <c r="E205" s="47"/>
      <c r="F205" s="17"/>
      <c r="IF205" s="4"/>
    </row>
    <row r="206" s="11" customFormat="true" ht="12.75" hidden="false" customHeight="false" outlineLevel="0" collapsed="false">
      <c r="A206" s="1"/>
      <c r="B206" s="16" t="s">
        <v>293</v>
      </c>
      <c r="C206" s="16" t="s">
        <v>294</v>
      </c>
      <c r="D206" s="3" t="n">
        <v>3</v>
      </c>
      <c r="E206" s="47"/>
      <c r="F206" s="17" t="n">
        <f aca="false">D206*E206</f>
        <v>0</v>
      </c>
      <c r="IF206" s="4"/>
    </row>
    <row r="207" s="11" customFormat="true" ht="12.75" hidden="false" customHeight="false" outlineLevel="0" collapsed="false">
      <c r="A207" s="1"/>
      <c r="B207" s="16"/>
      <c r="C207" s="16"/>
      <c r="D207" s="3"/>
      <c r="E207" s="47"/>
      <c r="F207" s="17"/>
      <c r="IF207" s="4"/>
    </row>
    <row r="208" s="11" customFormat="true" ht="12.75" hidden="false" customHeight="false" outlineLevel="0" collapsed="false">
      <c r="A208" s="1"/>
      <c r="B208" s="16" t="s">
        <v>295</v>
      </c>
      <c r="C208" s="16" t="s">
        <v>296</v>
      </c>
      <c r="D208" s="3" t="n">
        <v>17</v>
      </c>
      <c r="E208" s="47"/>
      <c r="F208" s="17" t="n">
        <f aca="false">D208*E208</f>
        <v>0</v>
      </c>
      <c r="IF208" s="4"/>
    </row>
    <row r="209" s="11" customFormat="true" ht="12.75" hidden="false" customHeight="false" outlineLevel="0" collapsed="false">
      <c r="A209" s="1"/>
      <c r="B209" s="16"/>
      <c r="C209" s="16"/>
      <c r="D209" s="3"/>
      <c r="E209" s="47"/>
      <c r="F209" s="17"/>
      <c r="IF209" s="4"/>
    </row>
    <row r="210" s="11" customFormat="true" ht="12.75" hidden="false" customHeight="false" outlineLevel="0" collapsed="false">
      <c r="A210" s="1" t="s">
        <v>124</v>
      </c>
      <c r="B210" s="16" t="s">
        <v>297</v>
      </c>
      <c r="C210" s="16"/>
      <c r="D210" s="3"/>
      <c r="E210" s="47"/>
      <c r="F210" s="17"/>
      <c r="IF210" s="4"/>
    </row>
    <row r="211" s="11" customFormat="true" ht="12.75" hidden="false" customHeight="false" outlineLevel="0" collapsed="false">
      <c r="A211" s="1"/>
      <c r="B211" s="16" t="s">
        <v>298</v>
      </c>
      <c r="C211" s="16" t="s">
        <v>296</v>
      </c>
      <c r="D211" s="3" t="n">
        <v>2.5</v>
      </c>
      <c r="E211" s="47"/>
      <c r="F211" s="17" t="n">
        <f aca="false">D211*E211</f>
        <v>0</v>
      </c>
      <c r="IF211" s="4"/>
    </row>
    <row r="212" s="11" customFormat="true" ht="12.75" hidden="false" customHeight="false" outlineLevel="0" collapsed="false">
      <c r="A212" s="1"/>
      <c r="B212" s="16"/>
      <c r="C212" s="16"/>
      <c r="D212" s="3"/>
      <c r="E212" s="47"/>
      <c r="F212" s="17"/>
      <c r="IF212" s="4"/>
    </row>
    <row r="213" s="11" customFormat="true" ht="12.75" hidden="false" customHeight="false" outlineLevel="0" collapsed="false">
      <c r="A213" s="1" t="s">
        <v>127</v>
      </c>
      <c r="B213" s="16" t="s">
        <v>299</v>
      </c>
      <c r="C213" s="3"/>
      <c r="D213" s="3"/>
      <c r="E213" s="47"/>
      <c r="F213" s="17"/>
      <c r="IF213" s="4"/>
    </row>
    <row r="214" s="11" customFormat="true" ht="12.75" hidden="false" customHeight="false" outlineLevel="0" collapsed="false">
      <c r="A214" s="1"/>
      <c r="B214" s="16" t="s">
        <v>300</v>
      </c>
      <c r="C214" s="3"/>
      <c r="D214" s="3"/>
      <c r="E214" s="47"/>
      <c r="F214" s="17"/>
      <c r="IF214" s="4"/>
    </row>
    <row r="215" s="11" customFormat="true" ht="12.75" hidden="false" customHeight="false" outlineLevel="0" collapsed="false">
      <c r="A215" s="1"/>
      <c r="B215" s="16" t="s">
        <v>301</v>
      </c>
      <c r="C215" s="3"/>
      <c r="D215" s="3"/>
      <c r="E215" s="47"/>
      <c r="F215" s="17"/>
      <c r="IF215" s="4"/>
    </row>
    <row r="216" s="11" customFormat="true" ht="12.75" hidden="false" customHeight="false" outlineLevel="0" collapsed="false">
      <c r="A216" s="1"/>
      <c r="B216" s="16"/>
      <c r="C216" s="3" t="s">
        <v>68</v>
      </c>
      <c r="D216" s="3" t="n">
        <v>1</v>
      </c>
      <c r="E216" s="47"/>
      <c r="F216" s="17" t="n">
        <f aca="false">D216*E216</f>
        <v>0</v>
      </c>
      <c r="IF216" s="4"/>
    </row>
    <row r="217" s="11" customFormat="true" ht="12.75" hidden="false" customHeight="false" outlineLevel="0" collapsed="false">
      <c r="A217" s="1"/>
      <c r="B217" s="72"/>
      <c r="C217" s="3"/>
      <c r="D217" s="3"/>
      <c r="E217" s="47"/>
      <c r="F217" s="17"/>
      <c r="IF217" s="4"/>
    </row>
    <row r="218" s="11" customFormat="true" ht="12.75" hidden="false" customHeight="false" outlineLevel="0" collapsed="false">
      <c r="A218" s="20"/>
      <c r="B218" s="21" t="s">
        <v>302</v>
      </c>
      <c r="C218" s="31"/>
      <c r="D218" s="76"/>
      <c r="E218" s="67"/>
      <c r="F218" s="23" t="n">
        <f aca="false">SUM(F101:F216)</f>
        <v>0</v>
      </c>
      <c r="IF218"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F146"/>
  <sheetViews>
    <sheetView showFormulas="false" showGridLines="true" showRowColHeaders="true" showZeros="true" rightToLeft="false" tabSelected="false" showOutlineSymbols="true" defaultGridColor="true" view="pageBreakPreview" topLeftCell="A26" colorId="64" zoomScale="110" zoomScaleNormal="100" zoomScalePageLayoutView="110" workbookViewId="0">
      <selection pane="topLeft" activeCell="E42" activeCellId="0" sqref="E42"/>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1"/>
      <c r="B1" s="16"/>
      <c r="C1" s="3"/>
      <c r="D1" s="77"/>
      <c r="E1" s="47"/>
      <c r="F1" s="17"/>
      <c r="IF1" s="4"/>
    </row>
    <row r="2" s="11" customFormat="true" ht="12.75" hidden="false" customHeight="false" outlineLevel="0" collapsed="false">
      <c r="A2" s="48" t="s">
        <v>20</v>
      </c>
      <c r="B2" s="36" t="s">
        <v>21</v>
      </c>
      <c r="C2" s="3"/>
      <c r="D2" s="77"/>
      <c r="E2" s="47"/>
      <c r="F2" s="17"/>
      <c r="IF2" s="4"/>
    </row>
    <row r="3" s="11" customFormat="true" ht="12.75" hidden="false" customHeight="false" outlineLevel="0" collapsed="false">
      <c r="A3" s="1"/>
      <c r="B3" s="36"/>
      <c r="C3" s="3"/>
      <c r="D3" s="77"/>
      <c r="E3" s="47"/>
      <c r="F3" s="17"/>
      <c r="IF3" s="4"/>
    </row>
    <row r="4" s="11" customFormat="true" ht="12.75" hidden="false" customHeight="false" outlineLevel="0" collapsed="false">
      <c r="A4" s="1"/>
      <c r="B4" s="55" t="s">
        <v>303</v>
      </c>
      <c r="C4" s="36"/>
      <c r="D4" s="77"/>
      <c r="E4" s="47"/>
      <c r="F4" s="17"/>
      <c r="IF4" s="4"/>
    </row>
    <row r="5" s="11" customFormat="true" ht="12.75" hidden="false" customHeight="false" outlineLevel="0" collapsed="false">
      <c r="A5" s="1"/>
      <c r="B5" s="55" t="s">
        <v>304</v>
      </c>
      <c r="C5" s="36"/>
      <c r="D5" s="3"/>
      <c r="E5" s="47"/>
      <c r="F5" s="17"/>
      <c r="IF5" s="4"/>
    </row>
    <row r="6" s="11" customFormat="true" ht="12.75" hidden="false" customHeight="false" outlineLevel="0" collapsed="false">
      <c r="A6" s="1"/>
      <c r="B6" s="55" t="s">
        <v>305</v>
      </c>
      <c r="C6" s="36"/>
      <c r="D6" s="3"/>
      <c r="E6" s="47"/>
      <c r="F6" s="17"/>
      <c r="IF6" s="4"/>
    </row>
    <row r="7" s="11" customFormat="true" ht="12.75" hidden="false" customHeight="false" outlineLevel="0" collapsed="false">
      <c r="A7" s="1"/>
      <c r="B7" s="55" t="s">
        <v>306</v>
      </c>
      <c r="C7" s="36"/>
      <c r="D7" s="3"/>
      <c r="E7" s="47"/>
      <c r="F7" s="17"/>
      <c r="IF7" s="4"/>
    </row>
    <row r="8" s="11" customFormat="true" ht="12.75" hidden="false" customHeight="false" outlineLevel="0" collapsed="false">
      <c r="A8" s="1"/>
      <c r="B8" s="55" t="s">
        <v>307</v>
      </c>
      <c r="C8" s="36"/>
      <c r="D8" s="3"/>
      <c r="E8" s="47"/>
      <c r="F8" s="17"/>
      <c r="IF8" s="4"/>
    </row>
    <row r="9" s="11" customFormat="true" ht="12.75" hidden="false" customHeight="false" outlineLevel="0" collapsed="false">
      <c r="A9" s="1"/>
      <c r="B9" s="55" t="s">
        <v>308</v>
      </c>
      <c r="C9" s="36"/>
      <c r="D9" s="3"/>
      <c r="E9" s="47"/>
      <c r="F9" s="17"/>
      <c r="IF9" s="4"/>
    </row>
    <row r="10" s="11" customFormat="true" ht="12.75" hidden="false" customHeight="false" outlineLevel="0" collapsed="false">
      <c r="A10" s="1"/>
      <c r="B10" s="55" t="s">
        <v>309</v>
      </c>
      <c r="C10" s="36"/>
      <c r="D10" s="3"/>
      <c r="E10" s="47"/>
      <c r="F10" s="17"/>
      <c r="IF10" s="4"/>
    </row>
    <row r="11" s="11" customFormat="true" ht="12.75" hidden="false" customHeight="false" outlineLevel="0" collapsed="false">
      <c r="A11" s="1"/>
      <c r="B11" s="55" t="s">
        <v>310</v>
      </c>
      <c r="C11" s="36"/>
      <c r="D11" s="3"/>
      <c r="E11" s="47"/>
      <c r="F11" s="17"/>
      <c r="IF11" s="4"/>
    </row>
    <row r="12" s="11" customFormat="true" ht="12.75" hidden="false" customHeight="false" outlineLevel="0" collapsed="false">
      <c r="A12" s="1"/>
      <c r="B12" s="55" t="s">
        <v>311</v>
      </c>
      <c r="C12" s="36"/>
      <c r="D12" s="3"/>
      <c r="E12" s="47"/>
      <c r="F12" s="17"/>
      <c r="IF12" s="4"/>
    </row>
    <row r="13" s="11" customFormat="true" ht="12.75" hidden="false" customHeight="false" outlineLevel="0" collapsed="false">
      <c r="A13" s="1"/>
      <c r="B13" s="55" t="s">
        <v>312</v>
      </c>
      <c r="C13" s="36"/>
      <c r="D13" s="3"/>
      <c r="E13" s="47"/>
      <c r="F13" s="17"/>
      <c r="IF13" s="4"/>
    </row>
    <row r="14" s="11" customFormat="true" ht="12.75" hidden="false" customHeight="false" outlineLevel="0" collapsed="false">
      <c r="A14" s="1"/>
      <c r="B14" s="55" t="s">
        <v>313</v>
      </c>
      <c r="C14" s="36"/>
      <c r="D14" s="3"/>
      <c r="E14" s="47"/>
      <c r="F14" s="17"/>
      <c r="IF14" s="4"/>
    </row>
    <row r="15" s="11" customFormat="true" ht="12.75" hidden="false" customHeight="false" outlineLevel="0" collapsed="false">
      <c r="A15" s="1"/>
      <c r="B15" s="55" t="s">
        <v>314</v>
      </c>
      <c r="C15" s="36"/>
      <c r="D15" s="3"/>
      <c r="E15" s="47"/>
      <c r="F15" s="17"/>
      <c r="IF15" s="4"/>
    </row>
    <row r="16" s="11" customFormat="true" ht="12.75" hidden="false" customHeight="false" outlineLevel="0" collapsed="false">
      <c r="A16" s="1"/>
      <c r="B16" s="55" t="s">
        <v>315</v>
      </c>
      <c r="C16" s="36"/>
      <c r="D16" s="3"/>
      <c r="E16" s="47"/>
      <c r="F16" s="17"/>
      <c r="IF16" s="4"/>
    </row>
    <row r="17" s="11" customFormat="true" ht="12.75" hidden="false" customHeight="false" outlineLevel="0" collapsed="false">
      <c r="A17" s="1"/>
      <c r="B17" s="55" t="s">
        <v>316</v>
      </c>
      <c r="C17" s="36"/>
      <c r="D17" s="3"/>
      <c r="E17" s="47"/>
      <c r="F17" s="17"/>
      <c r="IF17" s="4"/>
    </row>
    <row r="18" s="11" customFormat="true" ht="12.75" hidden="false" customHeight="false" outlineLevel="0" collapsed="false">
      <c r="A18" s="1"/>
      <c r="B18" s="55" t="s">
        <v>317</v>
      </c>
      <c r="C18" s="36"/>
      <c r="D18" s="3"/>
      <c r="E18" s="47"/>
      <c r="F18" s="17"/>
      <c r="IF18" s="4"/>
    </row>
    <row r="19" s="11" customFormat="true" ht="12.75" hidden="false" customHeight="false" outlineLevel="0" collapsed="false">
      <c r="A19" s="1"/>
      <c r="B19" s="58" t="s">
        <v>318</v>
      </c>
      <c r="C19" s="36"/>
      <c r="D19" s="3"/>
      <c r="E19" s="47"/>
      <c r="F19" s="17"/>
      <c r="IF19" s="4"/>
    </row>
    <row r="20" s="11" customFormat="true" ht="12.75" hidden="false" customHeight="false" outlineLevel="0" collapsed="false">
      <c r="A20" s="1"/>
      <c r="B20" s="58" t="s">
        <v>319</v>
      </c>
      <c r="C20" s="36"/>
      <c r="D20" s="3"/>
      <c r="E20" s="47"/>
      <c r="F20" s="17"/>
      <c r="IF20" s="4"/>
    </row>
    <row r="21" s="11" customFormat="true" ht="12.75" hidden="false" customHeight="false" outlineLevel="0" collapsed="false">
      <c r="A21" s="1"/>
      <c r="B21" s="78" t="s">
        <v>320</v>
      </c>
      <c r="C21" s="36"/>
      <c r="D21" s="3"/>
      <c r="E21" s="47"/>
      <c r="F21" s="17"/>
      <c r="IF21" s="4"/>
    </row>
    <row r="22" s="11" customFormat="true" ht="12.75" hidden="false" customHeight="false" outlineLevel="0" collapsed="false">
      <c r="A22" s="1"/>
      <c r="B22" s="61" t="s">
        <v>321</v>
      </c>
      <c r="C22" s="36"/>
      <c r="D22" s="3"/>
      <c r="E22" s="47"/>
      <c r="F22" s="17"/>
      <c r="IF22" s="4"/>
    </row>
    <row r="23" s="11" customFormat="true" ht="12.75" hidden="false" customHeight="false" outlineLevel="0" collapsed="false">
      <c r="A23" s="1"/>
      <c r="B23" s="71" t="s">
        <v>322</v>
      </c>
      <c r="C23" s="36"/>
      <c r="D23" s="3"/>
      <c r="E23" s="47"/>
      <c r="F23" s="17"/>
      <c r="IF23" s="4"/>
    </row>
    <row r="24" s="11" customFormat="true" ht="12.75" hidden="false" customHeight="false" outlineLevel="0" collapsed="false">
      <c r="A24" s="1"/>
      <c r="B24" s="78" t="s">
        <v>323</v>
      </c>
      <c r="C24" s="36"/>
      <c r="D24" s="3"/>
      <c r="E24" s="47"/>
      <c r="F24" s="17"/>
      <c r="IF24" s="4"/>
    </row>
    <row r="25" s="11" customFormat="true" ht="12.75" hidden="false" customHeight="false" outlineLevel="0" collapsed="false">
      <c r="A25" s="1"/>
      <c r="B25" s="78" t="s">
        <v>324</v>
      </c>
      <c r="C25" s="36"/>
      <c r="D25" s="3"/>
      <c r="E25" s="47"/>
      <c r="F25" s="17"/>
      <c r="IF25" s="4"/>
    </row>
    <row r="26" s="11" customFormat="true" ht="12.75" hidden="false" customHeight="false" outlineLevel="0" collapsed="false">
      <c r="A26" s="1"/>
      <c r="B26" s="55" t="s">
        <v>87</v>
      </c>
      <c r="C26" s="36"/>
      <c r="D26" s="3"/>
      <c r="E26" s="47"/>
      <c r="F26" s="17"/>
      <c r="IF26" s="4"/>
    </row>
    <row r="27" s="11" customFormat="true" ht="12.75" hidden="false" customHeight="false" outlineLevel="0" collapsed="false">
      <c r="A27" s="1"/>
      <c r="B27" s="57" t="s">
        <v>325</v>
      </c>
      <c r="C27" s="36"/>
      <c r="D27" s="3"/>
      <c r="E27" s="47"/>
      <c r="F27" s="17"/>
      <c r="IF27" s="4"/>
    </row>
    <row r="28" s="11" customFormat="true" ht="12.75" hidden="false" customHeight="false" outlineLevel="0" collapsed="false">
      <c r="A28" s="1"/>
      <c r="B28" s="57" t="s">
        <v>326</v>
      </c>
      <c r="C28" s="36"/>
      <c r="D28" s="3"/>
      <c r="E28" s="47"/>
      <c r="F28" s="17"/>
      <c r="IF28" s="4"/>
    </row>
    <row r="29" s="11" customFormat="true" ht="12.75" hidden="false" customHeight="false" outlineLevel="0" collapsed="false">
      <c r="A29" s="1"/>
      <c r="B29" s="57" t="s">
        <v>327</v>
      </c>
      <c r="C29" s="36"/>
      <c r="D29" s="3"/>
      <c r="E29" s="47"/>
      <c r="F29" s="17"/>
      <c r="IF29" s="4"/>
    </row>
    <row r="30" s="11" customFormat="true" ht="12.75" hidden="false" customHeight="false" outlineLevel="0" collapsed="false">
      <c r="A30" s="1"/>
      <c r="B30" s="57"/>
      <c r="C30" s="36"/>
      <c r="D30" s="3"/>
      <c r="E30" s="47"/>
      <c r="F30" s="17"/>
      <c r="IF30" s="4"/>
    </row>
    <row r="31" s="11" customFormat="true" ht="12.75" hidden="false" customHeight="false" outlineLevel="0" collapsed="false">
      <c r="A31" s="1" t="n">
        <v>1</v>
      </c>
      <c r="B31" s="74" t="s">
        <v>328</v>
      </c>
      <c r="C31" s="74"/>
      <c r="D31" s="3"/>
      <c r="E31" s="47"/>
      <c r="F31" s="17"/>
      <c r="IF31" s="4"/>
    </row>
    <row r="32" s="11" customFormat="true" ht="12.75" hidden="false" customHeight="false" outlineLevel="0" collapsed="false">
      <c r="A32" s="1"/>
      <c r="B32" s="16"/>
      <c r="C32" s="16"/>
      <c r="D32" s="3"/>
      <c r="E32" s="47"/>
      <c r="F32" s="17"/>
      <c r="IF32" s="4"/>
    </row>
    <row r="33" s="11" customFormat="true" ht="12.75" hidden="false" customHeight="false" outlineLevel="0" collapsed="false">
      <c r="A33" s="1" t="s">
        <v>120</v>
      </c>
      <c r="B33" s="16" t="s">
        <v>329</v>
      </c>
      <c r="C33" s="16"/>
      <c r="D33" s="3"/>
      <c r="E33" s="47"/>
      <c r="F33" s="17"/>
      <c r="IF33" s="4"/>
    </row>
    <row r="34" s="11" customFormat="true" ht="12.75" hidden="false" customHeight="false" outlineLevel="0" collapsed="false">
      <c r="A34" s="1" t="s">
        <v>236</v>
      </c>
      <c r="B34" s="16" t="s">
        <v>330</v>
      </c>
      <c r="C34" s="16" t="s">
        <v>296</v>
      </c>
      <c r="D34" s="3" t="n">
        <v>28</v>
      </c>
      <c r="E34" s="47"/>
      <c r="F34" s="17" t="n">
        <f aca="false">D34*E34</f>
        <v>0</v>
      </c>
      <c r="IF34" s="4"/>
    </row>
    <row r="35" s="11" customFormat="true" ht="12.75" hidden="false" customHeight="false" outlineLevel="0" collapsed="false">
      <c r="A35" s="1" t="s">
        <v>238</v>
      </c>
      <c r="B35" s="16" t="s">
        <v>331</v>
      </c>
      <c r="C35" s="16" t="s">
        <v>296</v>
      </c>
      <c r="D35" s="3" t="n">
        <v>71</v>
      </c>
      <c r="E35" s="47"/>
      <c r="F35" s="17" t="n">
        <f aca="false">D35*E35</f>
        <v>0</v>
      </c>
      <c r="IF35" s="4"/>
    </row>
    <row r="36" s="11" customFormat="true" ht="12.75" hidden="false" customHeight="false" outlineLevel="0" collapsed="false">
      <c r="A36" s="1" t="s">
        <v>240</v>
      </c>
      <c r="B36" s="16" t="s">
        <v>332</v>
      </c>
      <c r="C36" s="16" t="s">
        <v>296</v>
      </c>
      <c r="D36" s="3" t="n">
        <v>11.5</v>
      </c>
      <c r="E36" s="47"/>
      <c r="F36" s="17" t="n">
        <f aca="false">D36*E36</f>
        <v>0</v>
      </c>
      <c r="IF36" s="4"/>
    </row>
    <row r="37" s="11" customFormat="true" ht="12.75" hidden="false" customHeight="false" outlineLevel="0" collapsed="false">
      <c r="A37" s="1"/>
      <c r="B37" s="16"/>
      <c r="C37" s="16"/>
      <c r="D37" s="3"/>
      <c r="E37" s="47"/>
      <c r="F37" s="17"/>
      <c r="IF37" s="4"/>
    </row>
    <row r="38" s="11" customFormat="true" ht="12.75" hidden="false" customHeight="false" outlineLevel="0" collapsed="false">
      <c r="A38" s="1" t="s">
        <v>122</v>
      </c>
      <c r="B38" s="16" t="s">
        <v>333</v>
      </c>
      <c r="C38" s="16"/>
      <c r="D38" s="3"/>
      <c r="E38" s="47"/>
      <c r="F38" s="17"/>
      <c r="IF38" s="4"/>
    </row>
    <row r="39" s="11" customFormat="true" ht="12.75" hidden="false" customHeight="false" outlineLevel="0" collapsed="false">
      <c r="A39" s="1" t="s">
        <v>243</v>
      </c>
      <c r="B39" s="16" t="s">
        <v>334</v>
      </c>
      <c r="C39" s="16" t="s">
        <v>296</v>
      </c>
      <c r="D39" s="3" t="n">
        <v>8</v>
      </c>
      <c r="E39" s="47"/>
      <c r="F39" s="17" t="n">
        <f aca="false">D39*E39</f>
        <v>0</v>
      </c>
      <c r="IF39" s="4"/>
    </row>
    <row r="40" s="11" customFormat="true" ht="12.75" hidden="false" customHeight="false" outlineLevel="0" collapsed="false">
      <c r="A40" s="1" t="s">
        <v>245</v>
      </c>
      <c r="B40" s="16" t="s">
        <v>335</v>
      </c>
      <c r="C40" s="16" t="s">
        <v>296</v>
      </c>
      <c r="D40" s="3" t="n">
        <v>195</v>
      </c>
      <c r="E40" s="47"/>
      <c r="F40" s="17" t="n">
        <f aca="false">D40*E40</f>
        <v>0</v>
      </c>
      <c r="IF40" s="4"/>
    </row>
    <row r="41" s="11" customFormat="true" ht="12.75" hidden="false" customHeight="false" outlineLevel="0" collapsed="false">
      <c r="A41" s="1"/>
      <c r="B41" s="16"/>
      <c r="C41" s="16"/>
      <c r="D41" s="3"/>
      <c r="E41" s="47"/>
      <c r="F41" s="17"/>
      <c r="IF41" s="4"/>
    </row>
    <row r="42" s="11" customFormat="true" ht="12.75" hidden="false" customHeight="false" outlineLevel="0" collapsed="false">
      <c r="A42" s="1" t="s">
        <v>231</v>
      </c>
      <c r="B42" s="16" t="s">
        <v>336</v>
      </c>
      <c r="C42" s="16"/>
      <c r="D42" s="3"/>
      <c r="E42" s="47"/>
      <c r="F42" s="17"/>
      <c r="IF42" s="4"/>
    </row>
    <row r="43" s="11" customFormat="true" ht="12.75" hidden="false" customHeight="false" outlineLevel="0" collapsed="false">
      <c r="A43" s="1"/>
      <c r="B43" s="16" t="s">
        <v>114</v>
      </c>
      <c r="C43" s="16" t="s">
        <v>126</v>
      </c>
      <c r="D43" s="3" t="n">
        <v>45</v>
      </c>
      <c r="E43" s="47"/>
      <c r="F43" s="17" t="n">
        <f aca="false">D43*E43</f>
        <v>0</v>
      </c>
      <c r="IF43" s="4"/>
    </row>
    <row r="44" s="11" customFormat="true" ht="12.75" hidden="false" customHeight="false" outlineLevel="0" collapsed="false">
      <c r="A44" s="1"/>
      <c r="B44" s="16"/>
      <c r="C44" s="16"/>
      <c r="D44" s="3"/>
      <c r="E44" s="47"/>
      <c r="F44" s="17"/>
      <c r="IF44" s="4"/>
    </row>
    <row r="45" s="11" customFormat="true" ht="12.75" hidden="false" customHeight="false" outlineLevel="0" collapsed="false">
      <c r="A45" s="1" t="s">
        <v>264</v>
      </c>
      <c r="B45" s="16" t="s">
        <v>337</v>
      </c>
      <c r="C45" s="16"/>
      <c r="D45" s="3"/>
      <c r="E45" s="47"/>
      <c r="F45" s="17"/>
      <c r="IF45" s="4"/>
    </row>
    <row r="46" s="11" customFormat="true" ht="12.75" hidden="false" customHeight="false" outlineLevel="0" collapsed="false">
      <c r="A46" s="1"/>
      <c r="B46" s="16"/>
      <c r="C46" s="16" t="s">
        <v>126</v>
      </c>
      <c r="D46" s="3" t="n">
        <v>40</v>
      </c>
      <c r="E46" s="47"/>
      <c r="F46" s="17" t="n">
        <f aca="false">E46*D46</f>
        <v>0</v>
      </c>
      <c r="IF46" s="4"/>
    </row>
    <row r="47" s="11" customFormat="true" ht="12.75" hidden="false" customHeight="false" outlineLevel="0" collapsed="false">
      <c r="A47" s="1"/>
      <c r="B47" s="16"/>
      <c r="C47" s="16"/>
      <c r="D47" s="3"/>
      <c r="E47" s="47"/>
      <c r="F47" s="17"/>
      <c r="IF47" s="4"/>
    </row>
    <row r="48" s="11" customFormat="true" ht="12.75" hidden="false" customHeight="false" outlineLevel="0" collapsed="false">
      <c r="A48" s="1" t="s">
        <v>338</v>
      </c>
      <c r="B48" s="16" t="s">
        <v>339</v>
      </c>
      <c r="C48" s="16"/>
      <c r="D48" s="3"/>
      <c r="E48" s="47"/>
      <c r="F48" s="17"/>
      <c r="IF48" s="4"/>
    </row>
    <row r="49" s="11" customFormat="true" ht="12.75" hidden="false" customHeight="false" outlineLevel="0" collapsed="false">
      <c r="A49" s="1"/>
      <c r="B49" s="16"/>
      <c r="C49" s="16" t="s">
        <v>126</v>
      </c>
      <c r="D49" s="3" t="n">
        <v>13.5</v>
      </c>
      <c r="E49" s="47"/>
      <c r="F49" s="17" t="n">
        <f aca="false">E49*D49</f>
        <v>0</v>
      </c>
      <c r="IF49" s="4"/>
    </row>
    <row r="50" s="11" customFormat="true" ht="12.75" hidden="false" customHeight="false" outlineLevel="0" collapsed="false">
      <c r="A50" s="1"/>
      <c r="B50" s="16"/>
      <c r="C50" s="16"/>
      <c r="D50" s="3"/>
      <c r="E50" s="47"/>
      <c r="F50" s="17"/>
      <c r="IF50" s="4"/>
    </row>
    <row r="51" s="11" customFormat="true" ht="12.75" hidden="false" customHeight="false" outlineLevel="0" collapsed="false">
      <c r="A51" s="1" t="s">
        <v>340</v>
      </c>
      <c r="B51" s="16" t="s">
        <v>341</v>
      </c>
      <c r="C51" s="16"/>
      <c r="D51" s="3"/>
      <c r="E51" s="47"/>
      <c r="F51" s="17"/>
      <c r="IF51" s="4"/>
    </row>
    <row r="52" s="11" customFormat="true" ht="12.75" hidden="false" customHeight="false" outlineLevel="0" collapsed="false">
      <c r="A52" s="1"/>
      <c r="B52" s="16"/>
      <c r="C52" s="16" t="s">
        <v>296</v>
      </c>
      <c r="D52" s="3" t="n">
        <v>19.5</v>
      </c>
      <c r="E52" s="47"/>
      <c r="F52" s="17" t="n">
        <f aca="false">E52*D52</f>
        <v>0</v>
      </c>
      <c r="IF52" s="4"/>
    </row>
    <row r="53" s="11" customFormat="true" ht="12.75" hidden="false" customHeight="false" outlineLevel="0" collapsed="false">
      <c r="A53" s="1"/>
      <c r="B53" s="16"/>
      <c r="C53" s="16"/>
      <c r="D53" s="3"/>
      <c r="E53" s="47"/>
      <c r="F53" s="17"/>
      <c r="IF53" s="4"/>
    </row>
    <row r="54" s="11" customFormat="true" ht="12.75" hidden="false" customHeight="false" outlineLevel="0" collapsed="false">
      <c r="A54" s="1" t="s">
        <v>342</v>
      </c>
      <c r="B54" s="16" t="s">
        <v>343</v>
      </c>
      <c r="C54" s="16"/>
      <c r="D54" s="3"/>
      <c r="E54" s="47"/>
      <c r="F54" s="17"/>
      <c r="IF54" s="4"/>
    </row>
    <row r="55" s="11" customFormat="true" ht="12.75" hidden="false" customHeight="false" outlineLevel="0" collapsed="false">
      <c r="A55" s="1"/>
      <c r="B55" s="16"/>
      <c r="C55" s="16" t="s">
        <v>296</v>
      </c>
      <c r="D55" s="3" t="n">
        <v>108</v>
      </c>
      <c r="E55" s="47"/>
      <c r="F55" s="17" t="n">
        <f aca="false">E55*D55</f>
        <v>0</v>
      </c>
      <c r="IF55" s="4"/>
    </row>
    <row r="56" s="11" customFormat="true" ht="12.75" hidden="false" customHeight="false" outlineLevel="0" collapsed="false">
      <c r="A56" s="1"/>
      <c r="B56" s="16"/>
      <c r="C56" s="16"/>
      <c r="D56" s="3"/>
      <c r="E56" s="47"/>
      <c r="F56" s="17"/>
      <c r="IF56" s="4"/>
    </row>
    <row r="57" s="11" customFormat="true" ht="12.75" hidden="false" customHeight="false" outlineLevel="0" collapsed="false">
      <c r="A57" s="1" t="s">
        <v>344</v>
      </c>
      <c r="B57" s="16" t="s">
        <v>345</v>
      </c>
      <c r="C57" s="16"/>
      <c r="D57" s="3"/>
      <c r="E57" s="47"/>
      <c r="F57" s="17"/>
      <c r="IF57" s="4"/>
    </row>
    <row r="58" s="11" customFormat="true" ht="12.75" hidden="false" customHeight="false" outlineLevel="0" collapsed="false">
      <c r="A58" s="1"/>
      <c r="B58" s="16"/>
      <c r="C58" s="16" t="s">
        <v>126</v>
      </c>
      <c r="D58" s="3" t="n">
        <v>8</v>
      </c>
      <c r="E58" s="47"/>
      <c r="F58" s="17" t="n">
        <f aca="false">E58*D58</f>
        <v>0</v>
      </c>
      <c r="IF58" s="4"/>
    </row>
    <row r="59" s="11" customFormat="true" ht="12.75" hidden="false" customHeight="false" outlineLevel="0" collapsed="false">
      <c r="A59" s="1"/>
      <c r="B59" s="16"/>
      <c r="C59" s="16"/>
      <c r="D59" s="3"/>
      <c r="E59" s="47"/>
      <c r="F59" s="17"/>
      <c r="IF59" s="4"/>
    </row>
    <row r="60" s="11" customFormat="true" ht="12.75" hidden="false" customHeight="false" outlineLevel="0" collapsed="false">
      <c r="A60" s="1" t="s">
        <v>69</v>
      </c>
      <c r="B60" s="74" t="s">
        <v>346</v>
      </c>
      <c r="C60" s="16"/>
      <c r="D60" s="3"/>
      <c r="E60" s="47"/>
      <c r="F60" s="17"/>
      <c r="IF60" s="4"/>
    </row>
    <row r="61" s="11" customFormat="true" ht="12.75" hidden="false" customHeight="false" outlineLevel="0" collapsed="false">
      <c r="A61" s="1"/>
      <c r="B61" s="72" t="s">
        <v>347</v>
      </c>
      <c r="C61" s="16"/>
      <c r="D61" s="3"/>
      <c r="E61" s="47"/>
      <c r="F61" s="17"/>
      <c r="IF61" s="4"/>
    </row>
    <row r="62" s="11" customFormat="true" ht="12.75" hidden="false" customHeight="false" outlineLevel="0" collapsed="false">
      <c r="A62" s="1"/>
      <c r="B62" s="16"/>
      <c r="C62" s="16"/>
      <c r="D62" s="3"/>
      <c r="E62" s="47"/>
      <c r="F62" s="17"/>
      <c r="IF62" s="4"/>
    </row>
    <row r="63" s="11" customFormat="true" ht="12.75" hidden="false" customHeight="false" outlineLevel="0" collapsed="false">
      <c r="A63" s="1" t="s">
        <v>269</v>
      </c>
      <c r="B63" s="16" t="s">
        <v>348</v>
      </c>
      <c r="C63" s="16"/>
      <c r="D63" s="3"/>
      <c r="E63" s="47"/>
      <c r="F63" s="17"/>
      <c r="IF63" s="4"/>
    </row>
    <row r="64" s="11" customFormat="true" ht="12.75" hidden="false" customHeight="false" outlineLevel="0" collapsed="false">
      <c r="A64" s="1"/>
      <c r="B64" s="16"/>
      <c r="C64" s="16" t="s">
        <v>126</v>
      </c>
      <c r="D64" s="3" t="n">
        <v>463</v>
      </c>
      <c r="E64" s="47"/>
      <c r="F64" s="17" t="n">
        <f aca="false">E64*D64</f>
        <v>0</v>
      </c>
      <c r="IF64" s="4"/>
    </row>
    <row r="65" s="11" customFormat="true" ht="12.75" hidden="false" customHeight="false" outlineLevel="0" collapsed="false">
      <c r="A65" s="1"/>
      <c r="B65" s="16"/>
      <c r="C65" s="16"/>
      <c r="D65" s="17"/>
      <c r="E65" s="47"/>
      <c r="F65" s="17"/>
      <c r="IF65" s="4"/>
    </row>
    <row r="66" s="11" customFormat="true" ht="12.75" hidden="false" customHeight="false" outlineLevel="0" collapsed="false">
      <c r="A66" s="1" t="s">
        <v>229</v>
      </c>
      <c r="B66" s="16" t="s">
        <v>349</v>
      </c>
      <c r="C66" s="16"/>
      <c r="D66" s="3"/>
      <c r="E66" s="47"/>
      <c r="F66" s="17"/>
      <c r="IF66" s="4"/>
    </row>
    <row r="67" s="11" customFormat="true" ht="12.75" hidden="false" customHeight="false" outlineLevel="0" collapsed="false">
      <c r="A67" s="1"/>
      <c r="B67" s="16"/>
      <c r="C67" s="16" t="s">
        <v>126</v>
      </c>
      <c r="D67" s="3" t="n">
        <v>22</v>
      </c>
      <c r="E67" s="47"/>
      <c r="F67" s="17" t="n">
        <f aca="false">E67*D67</f>
        <v>0</v>
      </c>
      <c r="IF67" s="4"/>
    </row>
    <row r="68" s="11" customFormat="true" ht="12.75" hidden="false" customHeight="false" outlineLevel="0" collapsed="false">
      <c r="A68" s="1"/>
      <c r="B68" s="16"/>
      <c r="C68" s="16"/>
      <c r="D68" s="3"/>
      <c r="E68" s="47"/>
      <c r="F68" s="17"/>
      <c r="IF68" s="4"/>
    </row>
    <row r="69" s="11" customFormat="true" ht="12.75" hidden="false" customHeight="false" outlineLevel="0" collapsed="false">
      <c r="A69" s="1" t="s">
        <v>350</v>
      </c>
      <c r="B69" s="16" t="s">
        <v>351</v>
      </c>
      <c r="C69" s="16"/>
      <c r="D69" s="3"/>
      <c r="E69" s="47"/>
      <c r="F69" s="17"/>
      <c r="IF69" s="4"/>
    </row>
    <row r="70" s="11" customFormat="true" ht="12.75" hidden="false" customHeight="false" outlineLevel="0" collapsed="false">
      <c r="A70" s="1"/>
      <c r="B70" s="16"/>
      <c r="C70" s="16" t="s">
        <v>126</v>
      </c>
      <c r="D70" s="3" t="n">
        <v>6</v>
      </c>
      <c r="E70" s="47"/>
      <c r="F70" s="17" t="n">
        <f aca="false">E70*D70</f>
        <v>0</v>
      </c>
      <c r="IF70" s="4"/>
    </row>
    <row r="71" s="11" customFormat="true" ht="12.75" hidden="false" customHeight="false" outlineLevel="0" collapsed="false">
      <c r="A71" s="1"/>
      <c r="B71" s="16"/>
      <c r="C71" s="16"/>
      <c r="D71" s="3"/>
      <c r="E71" s="47"/>
      <c r="F71" s="17"/>
      <c r="IF71" s="4"/>
    </row>
    <row r="72" s="11" customFormat="true" ht="12.75" hidden="false" customHeight="false" outlineLevel="0" collapsed="false">
      <c r="A72" s="19" t="s">
        <v>352</v>
      </c>
      <c r="B72" s="16" t="s">
        <v>353</v>
      </c>
      <c r="C72" s="16"/>
      <c r="D72" s="3"/>
      <c r="E72" s="47"/>
      <c r="F72" s="17"/>
      <c r="IF72" s="4"/>
    </row>
    <row r="73" s="11" customFormat="true" ht="12.75" hidden="false" customHeight="false" outlineLevel="0" collapsed="false">
      <c r="A73" s="19"/>
      <c r="B73" s="16"/>
      <c r="C73" s="16"/>
      <c r="D73" s="3"/>
      <c r="E73" s="47"/>
      <c r="F73" s="17"/>
      <c r="IF73" s="4"/>
    </row>
    <row r="74" s="11" customFormat="true" ht="12.75" hidden="false" customHeight="false" outlineLevel="0" collapsed="false">
      <c r="A74" s="19" t="s">
        <v>266</v>
      </c>
      <c r="B74" s="16" t="s">
        <v>354</v>
      </c>
      <c r="C74" s="16"/>
      <c r="D74" s="3"/>
      <c r="E74" s="47"/>
      <c r="F74" s="17"/>
      <c r="IF74" s="4"/>
    </row>
    <row r="75" s="11" customFormat="true" ht="12.75" hidden="false" customHeight="false" outlineLevel="0" collapsed="false">
      <c r="A75" s="19"/>
      <c r="B75" s="16"/>
      <c r="C75" s="16" t="s">
        <v>126</v>
      </c>
      <c r="D75" s="3" t="n">
        <v>12</v>
      </c>
      <c r="E75" s="47"/>
      <c r="F75" s="17" t="n">
        <f aca="false">E75*D75</f>
        <v>0</v>
      </c>
      <c r="IF75" s="4"/>
    </row>
    <row r="76" s="11" customFormat="true" ht="12.75" hidden="false" customHeight="false" outlineLevel="0" collapsed="false">
      <c r="A76" s="19"/>
      <c r="B76" s="16"/>
      <c r="C76" s="16"/>
      <c r="D76" s="3"/>
      <c r="E76" s="47"/>
      <c r="F76" s="17"/>
      <c r="IF76" s="4"/>
    </row>
    <row r="77" s="11" customFormat="true" ht="12.75" hidden="false" customHeight="false" outlineLevel="0" collapsed="false">
      <c r="A77" s="19" t="s">
        <v>355</v>
      </c>
      <c r="B77" s="16" t="s">
        <v>356</v>
      </c>
      <c r="C77" s="16"/>
      <c r="D77" s="3"/>
      <c r="E77" s="47"/>
      <c r="F77" s="17"/>
      <c r="IF77" s="4"/>
    </row>
    <row r="78" s="11" customFormat="true" ht="12.75" hidden="false" customHeight="false" outlineLevel="0" collapsed="false">
      <c r="A78" s="19"/>
      <c r="B78" s="16"/>
      <c r="C78" s="16" t="s">
        <v>126</v>
      </c>
      <c r="D78" s="3" t="n">
        <v>4.2</v>
      </c>
      <c r="E78" s="47"/>
      <c r="F78" s="17" t="n">
        <f aca="false">E78*D78</f>
        <v>0</v>
      </c>
      <c r="IF78" s="4"/>
    </row>
    <row r="79" s="11" customFormat="true" ht="12.75" hidden="false" customHeight="false" outlineLevel="0" collapsed="false">
      <c r="A79" s="19"/>
      <c r="B79" s="16"/>
      <c r="C79" s="16"/>
      <c r="D79" s="3"/>
      <c r="E79" s="47"/>
      <c r="F79" s="17"/>
      <c r="IF79" s="4"/>
    </row>
    <row r="80" s="11" customFormat="true" ht="12.75" hidden="false" customHeight="false" outlineLevel="0" collapsed="false">
      <c r="A80" s="19" t="s">
        <v>357</v>
      </c>
      <c r="B80" s="16" t="s">
        <v>358</v>
      </c>
      <c r="C80" s="16"/>
      <c r="D80" s="3"/>
      <c r="E80" s="47"/>
      <c r="F80" s="17"/>
      <c r="IF80" s="4"/>
    </row>
    <row r="81" s="11" customFormat="true" ht="12.75" hidden="false" customHeight="false" outlineLevel="0" collapsed="false">
      <c r="A81" s="19"/>
      <c r="B81" s="16"/>
      <c r="C81" s="16" t="s">
        <v>126</v>
      </c>
      <c r="D81" s="3" t="n">
        <v>4.5</v>
      </c>
      <c r="E81" s="47"/>
      <c r="F81" s="17" t="n">
        <f aca="false">E81*D81</f>
        <v>0</v>
      </c>
      <c r="IF81" s="4"/>
    </row>
    <row r="82" s="11" customFormat="true" ht="12.75" hidden="false" customHeight="false" outlineLevel="0" collapsed="false">
      <c r="A82" s="19"/>
      <c r="B82" s="16"/>
      <c r="C82" s="16"/>
      <c r="D82" s="3"/>
      <c r="E82" s="47"/>
      <c r="F82" s="17"/>
      <c r="IF82" s="4"/>
    </row>
    <row r="83" s="11" customFormat="true" ht="12.75" hidden="false" customHeight="false" outlineLevel="0" collapsed="false">
      <c r="A83" s="19" t="s">
        <v>359</v>
      </c>
      <c r="B83" s="16" t="s">
        <v>360</v>
      </c>
      <c r="C83" s="16"/>
      <c r="D83" s="3"/>
      <c r="E83" s="47"/>
      <c r="F83" s="17"/>
      <c r="IF83" s="4"/>
    </row>
    <row r="84" s="11" customFormat="true" ht="12.75" hidden="false" customHeight="false" outlineLevel="0" collapsed="false">
      <c r="A84" s="19"/>
      <c r="B84" s="16"/>
      <c r="C84" s="16" t="s">
        <v>126</v>
      </c>
      <c r="D84" s="3" t="n">
        <v>4.5</v>
      </c>
      <c r="E84" s="47"/>
      <c r="F84" s="17" t="n">
        <f aca="false">E84*D84</f>
        <v>0</v>
      </c>
      <c r="IF84" s="4"/>
    </row>
    <row r="85" s="11" customFormat="true" ht="12.75" hidden="false" customHeight="false" outlineLevel="0" collapsed="false">
      <c r="A85" s="19"/>
      <c r="B85" s="16"/>
      <c r="C85" s="16"/>
      <c r="D85" s="3"/>
      <c r="E85" s="47"/>
      <c r="F85" s="17"/>
      <c r="IF85" s="4"/>
    </row>
    <row r="86" s="11" customFormat="true" ht="12.75" hidden="false" customHeight="false" outlineLevel="0" collapsed="false">
      <c r="A86" s="1" t="s">
        <v>72</v>
      </c>
      <c r="B86" s="74" t="s">
        <v>361</v>
      </c>
      <c r="C86" s="16"/>
      <c r="D86" s="3"/>
      <c r="E86" s="47"/>
      <c r="F86" s="17"/>
      <c r="IF86" s="4"/>
    </row>
    <row r="87" s="11" customFormat="true" ht="12.75" hidden="false" customHeight="false" outlineLevel="0" collapsed="false">
      <c r="A87" s="19"/>
      <c r="B87" s="16"/>
      <c r="C87" s="16"/>
      <c r="D87" s="3"/>
      <c r="E87" s="47"/>
      <c r="F87" s="17"/>
      <c r="IF87" s="4"/>
    </row>
    <row r="88" s="11" customFormat="true" ht="12.75" hidden="false" customHeight="false" outlineLevel="0" collapsed="false">
      <c r="A88" s="19"/>
      <c r="B88" s="16" t="s">
        <v>362</v>
      </c>
      <c r="C88" s="16"/>
      <c r="D88" s="3"/>
      <c r="E88" s="47"/>
      <c r="F88" s="17"/>
      <c r="IF88" s="4"/>
    </row>
    <row r="89" s="11" customFormat="true" ht="12.75" hidden="false" customHeight="false" outlineLevel="0" collapsed="false">
      <c r="A89" s="19"/>
      <c r="B89" s="16" t="s">
        <v>363</v>
      </c>
      <c r="C89" s="16"/>
      <c r="D89" s="3"/>
      <c r="E89" s="47"/>
      <c r="F89" s="17"/>
      <c r="IF89" s="4"/>
    </row>
    <row r="90" s="11" customFormat="true" ht="12.75" hidden="false" customHeight="false" outlineLevel="0" collapsed="false">
      <c r="A90" s="19"/>
      <c r="B90" s="16" t="s">
        <v>364</v>
      </c>
      <c r="C90" s="16"/>
      <c r="D90" s="3"/>
      <c r="E90" s="47"/>
      <c r="F90" s="17"/>
      <c r="IF90" s="4"/>
    </row>
    <row r="91" s="11" customFormat="true" ht="12.75" hidden="false" customHeight="false" outlineLevel="0" collapsed="false">
      <c r="A91" s="19"/>
      <c r="B91" s="16" t="s">
        <v>365</v>
      </c>
      <c r="C91" s="16"/>
      <c r="D91" s="3"/>
      <c r="E91" s="47"/>
      <c r="F91" s="17"/>
      <c r="IF91" s="4"/>
    </row>
    <row r="92" s="11" customFormat="true" ht="12.75" hidden="false" customHeight="false" outlineLevel="0" collapsed="false">
      <c r="A92" s="19"/>
      <c r="B92" s="16" t="s">
        <v>366</v>
      </c>
      <c r="C92" s="16"/>
      <c r="D92" s="3"/>
      <c r="E92" s="47"/>
      <c r="F92" s="17"/>
      <c r="IF92" s="4"/>
    </row>
    <row r="93" s="11" customFormat="true" ht="12.75" hidden="false" customHeight="false" outlineLevel="0" collapsed="false">
      <c r="A93" s="19"/>
      <c r="B93" s="16"/>
      <c r="C93" s="16"/>
      <c r="D93" s="3"/>
      <c r="E93" s="47"/>
      <c r="F93" s="17"/>
      <c r="IF93" s="4"/>
    </row>
    <row r="94" s="11" customFormat="true" ht="12.75" hidden="false" customHeight="false" outlineLevel="0" collapsed="false">
      <c r="A94" s="19" t="s">
        <v>120</v>
      </c>
      <c r="B94" s="16" t="s">
        <v>367</v>
      </c>
      <c r="C94" s="16"/>
      <c r="D94" s="3"/>
      <c r="E94" s="47"/>
      <c r="F94" s="17"/>
      <c r="IF94" s="4"/>
    </row>
    <row r="95" s="11" customFormat="true" ht="12.75" hidden="false" customHeight="false" outlineLevel="0" collapsed="false">
      <c r="A95" s="19"/>
      <c r="B95" s="16"/>
      <c r="C95" s="16" t="s">
        <v>126</v>
      </c>
      <c r="D95" s="3" t="n">
        <v>72</v>
      </c>
      <c r="E95" s="47"/>
      <c r="F95" s="17" t="n">
        <f aca="false">E95*D95</f>
        <v>0</v>
      </c>
      <c r="IF95" s="4"/>
    </row>
    <row r="96" s="11" customFormat="true" ht="12.75" hidden="false" customHeight="false" outlineLevel="0" collapsed="false">
      <c r="A96" s="19"/>
      <c r="B96" s="16"/>
      <c r="C96" s="16"/>
      <c r="D96" s="3"/>
      <c r="E96" s="47"/>
      <c r="F96" s="17"/>
      <c r="IF96" s="4"/>
    </row>
    <row r="97" s="11" customFormat="true" ht="12.75" hidden="false" customHeight="false" outlineLevel="0" collapsed="false">
      <c r="A97" s="19" t="s">
        <v>229</v>
      </c>
      <c r="B97" s="16" t="s">
        <v>368</v>
      </c>
      <c r="C97" s="16"/>
      <c r="D97" s="3"/>
      <c r="E97" s="47"/>
      <c r="F97" s="17"/>
      <c r="IF97" s="4"/>
    </row>
    <row r="98" s="11" customFormat="true" ht="12.75" hidden="false" customHeight="false" outlineLevel="0" collapsed="false">
      <c r="A98" s="19"/>
      <c r="B98" s="16"/>
      <c r="C98" s="16" t="s">
        <v>126</v>
      </c>
      <c r="D98" s="3" t="n">
        <v>35</v>
      </c>
      <c r="E98" s="47"/>
      <c r="F98" s="17" t="n">
        <f aca="false">E98*D98</f>
        <v>0</v>
      </c>
      <c r="IF98" s="4"/>
    </row>
    <row r="99" s="11" customFormat="true" ht="12.75" hidden="false" customHeight="false" outlineLevel="0" collapsed="false">
      <c r="A99" s="6"/>
      <c r="B99" s="6"/>
      <c r="C99" s="6"/>
      <c r="D99" s="6"/>
      <c r="E99" s="65"/>
      <c r="F99" s="6"/>
      <c r="IF99" s="4"/>
    </row>
    <row r="100" s="11" customFormat="true" ht="12.75" hidden="false" customHeight="false" outlineLevel="0" collapsed="false">
      <c r="A100" s="6" t="s">
        <v>231</v>
      </c>
      <c r="B100" s="16" t="s">
        <v>369</v>
      </c>
      <c r="C100" s="16"/>
      <c r="D100" s="3"/>
      <c r="E100" s="47"/>
      <c r="F100" s="17"/>
      <c r="IF100" s="4"/>
    </row>
    <row r="101" s="11" customFormat="true" ht="12.75" hidden="false" customHeight="false" outlineLevel="0" collapsed="false">
      <c r="A101" s="6"/>
      <c r="B101" s="16"/>
      <c r="C101" s="16" t="s">
        <v>126</v>
      </c>
      <c r="D101" s="3" t="n">
        <v>18.5</v>
      </c>
      <c r="E101" s="47"/>
      <c r="F101" s="17" t="n">
        <f aca="false">E101*D101</f>
        <v>0</v>
      </c>
      <c r="IF101" s="4"/>
    </row>
    <row r="102" s="11" customFormat="true" ht="12.75" hidden="false" customHeight="false" outlineLevel="0" collapsed="false">
      <c r="A102" s="6"/>
      <c r="B102" s="16"/>
      <c r="C102" s="16"/>
      <c r="D102" s="3"/>
      <c r="E102" s="47"/>
      <c r="F102" s="17"/>
      <c r="IF102" s="4"/>
    </row>
    <row r="103" s="11" customFormat="true" ht="12.75" hidden="false" customHeight="false" outlineLevel="0" collapsed="false">
      <c r="A103" s="6" t="s">
        <v>352</v>
      </c>
      <c r="B103" s="16" t="s">
        <v>370</v>
      </c>
      <c r="C103" s="16"/>
      <c r="D103" s="3"/>
      <c r="E103" s="47"/>
      <c r="F103" s="17"/>
      <c r="IF103" s="4"/>
    </row>
    <row r="104" s="11" customFormat="true" ht="12.75" hidden="false" customHeight="false" outlineLevel="0" collapsed="false">
      <c r="A104" s="6"/>
      <c r="B104" s="16"/>
      <c r="C104" s="16" t="s">
        <v>126</v>
      </c>
      <c r="D104" s="3" t="n">
        <v>3.5</v>
      </c>
      <c r="E104" s="47"/>
      <c r="F104" s="17" t="n">
        <f aca="false">E104*D104</f>
        <v>0</v>
      </c>
      <c r="IF104" s="4"/>
    </row>
    <row r="105" s="11" customFormat="true" ht="12.75" hidden="false" customHeight="false" outlineLevel="0" collapsed="false">
      <c r="A105" s="6"/>
      <c r="B105" s="16"/>
      <c r="C105" s="16"/>
      <c r="D105" s="3"/>
      <c r="E105" s="47"/>
      <c r="F105" s="17"/>
      <c r="IF105" s="4"/>
    </row>
    <row r="106" s="11" customFormat="true" ht="12.75" hidden="false" customHeight="false" outlineLevel="0" collapsed="false">
      <c r="A106" s="6" t="s">
        <v>359</v>
      </c>
      <c r="B106" s="16" t="s">
        <v>371</v>
      </c>
      <c r="C106" s="16"/>
      <c r="D106" s="3"/>
      <c r="E106" s="47"/>
      <c r="F106" s="17"/>
      <c r="IF106" s="4"/>
    </row>
    <row r="107" s="11" customFormat="true" ht="12.75" hidden="false" customHeight="false" outlineLevel="0" collapsed="false">
      <c r="A107" s="6"/>
      <c r="B107" s="16"/>
      <c r="C107" s="16" t="s">
        <v>296</v>
      </c>
      <c r="D107" s="3" t="n">
        <v>10.5</v>
      </c>
      <c r="E107" s="47"/>
      <c r="F107" s="17" t="n">
        <f aca="false">E107*D107</f>
        <v>0</v>
      </c>
      <c r="IF107" s="4"/>
    </row>
    <row r="108" s="11" customFormat="true" ht="12.75" hidden="false" customHeight="false" outlineLevel="0" collapsed="false">
      <c r="A108" s="6"/>
      <c r="B108" s="6"/>
      <c r="C108" s="6"/>
      <c r="D108" s="6"/>
      <c r="E108" s="65"/>
      <c r="F108" s="6"/>
      <c r="IF108" s="4"/>
    </row>
    <row r="109" s="11" customFormat="true" ht="12.75" hidden="false" customHeight="false" outlineLevel="0" collapsed="false">
      <c r="A109" s="6" t="s">
        <v>372</v>
      </c>
      <c r="B109" s="6" t="s">
        <v>373</v>
      </c>
      <c r="C109" s="6"/>
      <c r="D109" s="6"/>
      <c r="E109" s="65"/>
      <c r="F109" s="6"/>
      <c r="IF109" s="4"/>
    </row>
    <row r="110" s="11" customFormat="true" ht="12.75" hidden="false" customHeight="false" outlineLevel="0" collapsed="false">
      <c r="A110" s="6"/>
      <c r="B110" s="6"/>
      <c r="C110" s="6" t="s">
        <v>126</v>
      </c>
      <c r="D110" s="3" t="n">
        <v>3</v>
      </c>
      <c r="E110" s="65"/>
      <c r="F110" s="17" t="n">
        <f aca="false">E110*D110</f>
        <v>0</v>
      </c>
      <c r="IF110" s="4"/>
    </row>
    <row r="111" s="11" customFormat="true" ht="12.75" hidden="false" customHeight="false" outlineLevel="0" collapsed="false">
      <c r="A111" s="6"/>
      <c r="B111" s="6"/>
      <c r="C111" s="6"/>
      <c r="D111" s="6"/>
      <c r="E111" s="65"/>
      <c r="F111" s="6"/>
      <c r="IF111" s="4"/>
    </row>
    <row r="112" s="11" customFormat="true" ht="12.75" hidden="false" customHeight="false" outlineLevel="0" collapsed="false">
      <c r="A112" s="19" t="s">
        <v>342</v>
      </c>
      <c r="B112" s="16" t="s">
        <v>374</v>
      </c>
      <c r="C112" s="16"/>
      <c r="D112" s="3"/>
      <c r="E112" s="47"/>
      <c r="F112" s="17"/>
      <c r="IF112" s="4"/>
    </row>
    <row r="113" s="11" customFormat="true" ht="12.75" hidden="false" customHeight="false" outlineLevel="0" collapsed="false">
      <c r="A113" s="19"/>
      <c r="B113" s="16"/>
      <c r="C113" s="16" t="s">
        <v>126</v>
      </c>
      <c r="D113" s="3" t="n">
        <v>255</v>
      </c>
      <c r="E113" s="47"/>
      <c r="F113" s="17" t="n">
        <f aca="false">E113*D113</f>
        <v>0</v>
      </c>
      <c r="IF113" s="4"/>
    </row>
    <row r="114" s="11" customFormat="true" ht="12.75" hidden="false" customHeight="false" outlineLevel="0" collapsed="false">
      <c r="A114" s="19"/>
      <c r="B114" s="16"/>
      <c r="C114" s="16"/>
      <c r="D114" s="3"/>
      <c r="E114" s="47"/>
      <c r="F114" s="17"/>
      <c r="IF114" s="4"/>
    </row>
    <row r="115" s="11" customFormat="true" ht="12.75" hidden="false" customHeight="false" outlineLevel="0" collapsed="false">
      <c r="A115" s="19" t="s">
        <v>344</v>
      </c>
      <c r="B115" s="16" t="s">
        <v>375</v>
      </c>
      <c r="C115" s="16"/>
      <c r="D115" s="3"/>
      <c r="E115" s="47"/>
      <c r="F115" s="17"/>
      <c r="IF115" s="4"/>
    </row>
    <row r="116" s="11" customFormat="true" ht="12.75" hidden="false" customHeight="false" outlineLevel="0" collapsed="false">
      <c r="A116" s="19"/>
      <c r="B116" s="16"/>
      <c r="C116" s="16" t="s">
        <v>126</v>
      </c>
      <c r="D116" s="3" t="n">
        <v>12</v>
      </c>
      <c r="E116" s="47"/>
      <c r="F116" s="17" t="n">
        <f aca="false">E116*D116</f>
        <v>0</v>
      </c>
      <c r="IF116" s="4"/>
    </row>
    <row r="117" s="11" customFormat="true" ht="12.75" hidden="false" customHeight="false" outlineLevel="0" collapsed="false">
      <c r="A117" s="19"/>
      <c r="B117" s="16"/>
      <c r="C117" s="16"/>
      <c r="D117" s="3"/>
      <c r="E117" s="47"/>
      <c r="F117" s="17"/>
      <c r="IF117" s="4"/>
    </row>
    <row r="118" s="11" customFormat="true" ht="12.75" hidden="false" customHeight="false" outlineLevel="0" collapsed="false">
      <c r="A118" s="19" t="s">
        <v>376</v>
      </c>
      <c r="B118" s="16" t="s">
        <v>377</v>
      </c>
      <c r="C118" s="16" t="s">
        <v>296</v>
      </c>
      <c r="D118" s="3" t="n">
        <v>25</v>
      </c>
      <c r="E118" s="47"/>
      <c r="F118" s="17" t="n">
        <f aca="false">E118*D118</f>
        <v>0</v>
      </c>
      <c r="IF118" s="4"/>
    </row>
    <row r="119" s="11" customFormat="true" ht="12.75" hidden="false" customHeight="false" outlineLevel="0" collapsed="false">
      <c r="A119" s="19"/>
      <c r="B119" s="16"/>
      <c r="C119" s="0"/>
      <c r="D119" s="0"/>
      <c r="E119" s="79"/>
      <c r="F119" s="0"/>
      <c r="IF119" s="4"/>
    </row>
    <row r="120" s="11" customFormat="true" ht="12.75" hidden="false" customHeight="false" outlineLevel="0" collapsed="false">
      <c r="A120" s="1" t="s">
        <v>118</v>
      </c>
      <c r="B120" s="16" t="s">
        <v>378</v>
      </c>
      <c r="C120" s="16"/>
      <c r="D120" s="3"/>
      <c r="E120" s="47"/>
      <c r="F120" s="17" t="s">
        <v>65</v>
      </c>
      <c r="IF120" s="4"/>
    </row>
    <row r="121" s="11" customFormat="true" ht="12.75" hidden="false" customHeight="false" outlineLevel="0" collapsed="false">
      <c r="A121" s="1"/>
      <c r="B121" s="16" t="s">
        <v>379</v>
      </c>
      <c r="C121" s="16"/>
      <c r="D121" s="3"/>
      <c r="E121" s="47"/>
      <c r="F121" s="17" t="s">
        <v>65</v>
      </c>
      <c r="IF121" s="4"/>
    </row>
    <row r="122" s="11" customFormat="true" ht="12.75" hidden="false" customHeight="false" outlineLevel="0" collapsed="false">
      <c r="A122" s="1"/>
      <c r="B122" s="16"/>
      <c r="C122" s="16"/>
      <c r="D122" s="3"/>
      <c r="E122" s="47"/>
      <c r="F122" s="17"/>
      <c r="IF122" s="4"/>
    </row>
    <row r="123" s="11" customFormat="true" ht="12.75" hidden="false" customHeight="false" outlineLevel="0" collapsed="false">
      <c r="A123" s="1" t="s">
        <v>269</v>
      </c>
      <c r="B123" s="16" t="s">
        <v>380</v>
      </c>
      <c r="C123" s="16"/>
      <c r="D123" s="3"/>
      <c r="E123" s="47"/>
      <c r="F123" s="17"/>
      <c r="IF123" s="4"/>
    </row>
    <row r="124" s="11" customFormat="true" ht="12.75" hidden="false" customHeight="false" outlineLevel="0" collapsed="false">
      <c r="A124" s="1" t="s">
        <v>236</v>
      </c>
      <c r="B124" s="4" t="s">
        <v>381</v>
      </c>
      <c r="C124" s="16" t="s">
        <v>382</v>
      </c>
      <c r="D124" s="3" t="n">
        <v>4</v>
      </c>
      <c r="E124" s="47"/>
      <c r="F124" s="17" t="n">
        <f aca="false">E124*D124</f>
        <v>0</v>
      </c>
      <c r="IF124" s="4"/>
    </row>
    <row r="125" s="11" customFormat="true" ht="12.75" hidden="false" customHeight="false" outlineLevel="0" collapsed="false">
      <c r="A125" s="1" t="s">
        <v>238</v>
      </c>
      <c r="B125" s="16" t="s">
        <v>383</v>
      </c>
      <c r="C125" s="16" t="s">
        <v>382</v>
      </c>
      <c r="D125" s="3" t="n">
        <v>5</v>
      </c>
      <c r="E125" s="47"/>
      <c r="F125" s="17" t="n">
        <f aca="false">E125*D125</f>
        <v>0</v>
      </c>
      <c r="IF125" s="4"/>
    </row>
    <row r="126" s="11" customFormat="true" ht="12.75" hidden="false" customHeight="false" outlineLevel="0" collapsed="false">
      <c r="A126" s="1" t="s">
        <v>240</v>
      </c>
      <c r="B126" s="16" t="s">
        <v>384</v>
      </c>
      <c r="C126" s="16" t="s">
        <v>382</v>
      </c>
      <c r="D126" s="3" t="n">
        <v>2</v>
      </c>
      <c r="E126" s="47"/>
      <c r="F126" s="17" t="n">
        <f aca="false">E126*D126</f>
        <v>0</v>
      </c>
      <c r="IF126" s="4"/>
    </row>
    <row r="127" s="11" customFormat="true" ht="12.75" hidden="false" customHeight="false" outlineLevel="0" collapsed="false">
      <c r="A127" s="1"/>
      <c r="B127" s="16"/>
      <c r="C127" s="16"/>
      <c r="D127" s="3"/>
      <c r="E127" s="47"/>
      <c r="F127" s="17"/>
      <c r="IF127" s="4"/>
    </row>
    <row r="128" s="11" customFormat="true" ht="12.75" hidden="false" customHeight="false" outlineLevel="0" collapsed="false">
      <c r="A128" s="1" t="s">
        <v>118</v>
      </c>
      <c r="B128" s="16" t="s">
        <v>385</v>
      </c>
      <c r="C128" s="16"/>
      <c r="D128" s="3"/>
      <c r="E128" s="47"/>
      <c r="F128" s="17" t="s">
        <v>65</v>
      </c>
      <c r="IF128" s="4"/>
    </row>
    <row r="129" s="11" customFormat="true" ht="12.75" hidden="false" customHeight="false" outlineLevel="0" collapsed="false">
      <c r="A129" s="1"/>
      <c r="B129" s="16" t="s">
        <v>114</v>
      </c>
      <c r="C129" s="16" t="s">
        <v>126</v>
      </c>
      <c r="D129" s="3" t="n">
        <v>445</v>
      </c>
      <c r="E129" s="47"/>
      <c r="F129" s="17" t="n">
        <f aca="false">D129*E129</f>
        <v>0</v>
      </c>
      <c r="IF129" s="4"/>
    </row>
    <row r="130" s="11" customFormat="true" ht="12.75" hidden="false" customHeight="false" outlineLevel="0" collapsed="false">
      <c r="A130" s="1"/>
      <c r="B130" s="16"/>
      <c r="C130" s="16"/>
      <c r="D130" s="3"/>
      <c r="E130" s="47"/>
      <c r="F130" s="17" t="s">
        <v>65</v>
      </c>
      <c r="IF130" s="4"/>
    </row>
    <row r="131" s="11" customFormat="true" ht="12.75" hidden="false" customHeight="false" outlineLevel="0" collapsed="false">
      <c r="A131" s="1" t="s">
        <v>287</v>
      </c>
      <c r="B131" s="16" t="s">
        <v>386</v>
      </c>
      <c r="C131" s="16"/>
      <c r="D131" s="3"/>
      <c r="E131" s="47"/>
      <c r="F131" s="17" t="s">
        <v>65</v>
      </c>
      <c r="IF131" s="4"/>
    </row>
    <row r="132" s="85" customFormat="true" ht="12.75" hidden="false" customHeight="false" outlineLevel="0" collapsed="false">
      <c r="A132" s="80"/>
      <c r="B132" s="81"/>
      <c r="C132" s="81"/>
      <c r="D132" s="82"/>
      <c r="E132" s="83"/>
      <c r="F132" s="84" t="s">
        <v>65</v>
      </c>
      <c r="IF132" s="86"/>
    </row>
    <row r="133" s="11" customFormat="true" ht="12.75" hidden="false" customHeight="false" outlineLevel="0" collapsed="false">
      <c r="A133" s="1" t="s">
        <v>120</v>
      </c>
      <c r="B133" s="16" t="s">
        <v>387</v>
      </c>
      <c r="C133" s="16"/>
      <c r="D133" s="3"/>
      <c r="E133" s="47"/>
      <c r="F133" s="17" t="s">
        <v>65</v>
      </c>
      <c r="IF133" s="4"/>
    </row>
    <row r="134" s="11" customFormat="true" ht="12.75" hidden="false" customHeight="false" outlineLevel="0" collapsed="false">
      <c r="A134" s="1"/>
      <c r="B134" s="16" t="s">
        <v>114</v>
      </c>
      <c r="C134" s="16" t="s">
        <v>68</v>
      </c>
      <c r="D134" s="17" t="n">
        <v>1</v>
      </c>
      <c r="E134" s="87"/>
      <c r="F134" s="17" t="n">
        <f aca="false">D134*E134</f>
        <v>0</v>
      </c>
      <c r="IF134" s="4"/>
    </row>
    <row r="135" s="85" customFormat="true" ht="12.75" hidden="false" customHeight="false" outlineLevel="0" collapsed="false">
      <c r="A135" s="80"/>
      <c r="B135" s="81"/>
      <c r="C135" s="81"/>
      <c r="D135" s="84"/>
      <c r="E135" s="88"/>
      <c r="F135" s="84" t="s">
        <v>65</v>
      </c>
      <c r="IF135" s="86"/>
    </row>
    <row r="136" s="11" customFormat="true" ht="12.75" hidden="false" customHeight="false" outlineLevel="0" collapsed="false">
      <c r="A136" s="1" t="s">
        <v>229</v>
      </c>
      <c r="B136" s="16" t="s">
        <v>388</v>
      </c>
      <c r="C136" s="16"/>
      <c r="D136" s="3"/>
      <c r="E136" s="47"/>
      <c r="F136" s="17" t="s">
        <v>65</v>
      </c>
      <c r="IF136" s="4"/>
    </row>
    <row r="137" s="11" customFormat="true" ht="12.75" hidden="false" customHeight="false" outlineLevel="0" collapsed="false">
      <c r="A137" s="1"/>
      <c r="B137" s="16" t="s">
        <v>114</v>
      </c>
      <c r="C137" s="16" t="s">
        <v>68</v>
      </c>
      <c r="D137" s="3" t="n">
        <v>1</v>
      </c>
      <c r="E137" s="47"/>
      <c r="F137" s="17" t="n">
        <f aca="false">D137*E137</f>
        <v>0</v>
      </c>
      <c r="IF137" s="4"/>
    </row>
    <row r="138" s="11" customFormat="true" ht="12.75" hidden="false" customHeight="false" outlineLevel="0" collapsed="false">
      <c r="A138" s="1"/>
      <c r="B138" s="16"/>
      <c r="C138" s="16"/>
      <c r="D138" s="3"/>
      <c r="E138" s="47"/>
      <c r="F138" s="17" t="s">
        <v>65</v>
      </c>
      <c r="IF138" s="4"/>
    </row>
    <row r="139" s="11" customFormat="true" ht="12.75" hidden="false" customHeight="false" outlineLevel="0" collapsed="false">
      <c r="A139" s="1" t="s">
        <v>389</v>
      </c>
      <c r="B139" s="16" t="s">
        <v>390</v>
      </c>
      <c r="C139" s="16"/>
      <c r="D139" s="3"/>
      <c r="E139" s="47"/>
      <c r="F139" s="17" t="s">
        <v>65</v>
      </c>
      <c r="IF139" s="4"/>
    </row>
    <row r="140" s="11" customFormat="true" ht="12.75" hidden="false" customHeight="false" outlineLevel="0" collapsed="false">
      <c r="A140" s="1"/>
      <c r="B140" s="16" t="s">
        <v>114</v>
      </c>
      <c r="C140" s="16" t="s">
        <v>68</v>
      </c>
      <c r="D140" s="3" t="n">
        <v>1</v>
      </c>
      <c r="E140" s="47"/>
      <c r="F140" s="17" t="n">
        <f aca="false">D140*E140</f>
        <v>0</v>
      </c>
      <c r="IF140" s="4"/>
    </row>
    <row r="141" s="85" customFormat="true" ht="12.75" hidden="false" customHeight="false" outlineLevel="0" collapsed="false">
      <c r="A141" s="80"/>
      <c r="B141" s="81"/>
      <c r="C141" s="81"/>
      <c r="D141" s="82"/>
      <c r="E141" s="83"/>
      <c r="F141" s="84"/>
      <c r="IF141" s="86"/>
    </row>
    <row r="142" s="11" customFormat="true" ht="12.75" hidden="false" customHeight="false" outlineLevel="0" collapsed="false">
      <c r="A142" s="1" t="s">
        <v>338</v>
      </c>
      <c r="B142" s="16" t="s">
        <v>391</v>
      </c>
      <c r="C142" s="16"/>
      <c r="D142" s="3"/>
      <c r="E142" s="47"/>
      <c r="F142" s="17"/>
      <c r="IF142" s="4"/>
    </row>
    <row r="143" s="11" customFormat="true" ht="12.75" hidden="false" customHeight="false" outlineLevel="0" collapsed="false">
      <c r="A143" s="1"/>
      <c r="B143" s="16"/>
      <c r="C143" s="16" t="s">
        <v>68</v>
      </c>
      <c r="D143" s="3" t="n">
        <v>1</v>
      </c>
      <c r="E143" s="47"/>
      <c r="F143" s="17" t="n">
        <f aca="false">D143*E143</f>
        <v>0</v>
      </c>
      <c r="IF143" s="4"/>
    </row>
    <row r="144" s="85" customFormat="true" ht="12.75" hidden="false" customHeight="false" outlineLevel="0" collapsed="false">
      <c r="A144" s="80"/>
      <c r="B144" s="81"/>
      <c r="C144" s="81"/>
      <c r="D144" s="82"/>
      <c r="E144" s="83"/>
      <c r="F144" s="84"/>
      <c r="IF144" s="86"/>
    </row>
    <row r="145" s="11" customFormat="true" ht="12.75" hidden="false" customHeight="false" outlineLevel="0" collapsed="false">
      <c r="A145" s="30"/>
      <c r="B145" s="21" t="s">
        <v>392</v>
      </c>
      <c r="C145" s="21"/>
      <c r="D145" s="22"/>
      <c r="E145" s="54"/>
      <c r="F145" s="23" t="n">
        <f aca="false">SUM(F33:F144)</f>
        <v>0</v>
      </c>
      <c r="IF145" s="4"/>
    </row>
    <row r="146" s="11" customFormat="true" ht="12.75" hidden="false" customHeight="false" outlineLevel="0" collapsed="false">
      <c r="A146" s="1"/>
      <c r="B146" s="16"/>
      <c r="C146" s="16"/>
      <c r="D146" s="3"/>
      <c r="E146" s="47"/>
      <c r="F146" s="17"/>
      <c r="IF146"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rowBreaks count="1" manualBreakCount="1">
    <brk id="1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F45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48" t="s">
        <v>22</v>
      </c>
      <c r="B1" s="36" t="s">
        <v>393</v>
      </c>
      <c r="C1" s="36"/>
      <c r="D1" s="3"/>
      <c r="E1" s="47"/>
      <c r="F1" s="17"/>
      <c r="IF1" s="4"/>
    </row>
    <row r="2" s="11" customFormat="true" ht="12.75" hidden="false" customHeight="false" outlineLevel="0" collapsed="false">
      <c r="A2" s="89"/>
      <c r="B2" s="72"/>
      <c r="C2" s="72"/>
      <c r="D2" s="3"/>
      <c r="E2" s="47"/>
      <c r="F2" s="17"/>
      <c r="IF2" s="4"/>
    </row>
    <row r="3" s="11" customFormat="true" ht="12.75" hidden="false" customHeight="false" outlineLevel="0" collapsed="false">
      <c r="A3" s="49"/>
      <c r="B3" s="68" t="s">
        <v>141</v>
      </c>
      <c r="C3" s="72"/>
      <c r="D3" s="3"/>
      <c r="E3" s="47"/>
      <c r="F3" s="17"/>
      <c r="IF3" s="4"/>
    </row>
    <row r="4" s="11" customFormat="true" ht="12.75" hidden="false" customHeight="false" outlineLevel="0" collapsed="false">
      <c r="A4" s="49"/>
      <c r="B4" s="55" t="s">
        <v>394</v>
      </c>
      <c r="C4" s="72"/>
      <c r="D4" s="3"/>
      <c r="E4" s="47"/>
      <c r="F4" s="17"/>
      <c r="IF4" s="4"/>
    </row>
    <row r="5" s="11" customFormat="true" ht="12.75" hidden="false" customHeight="false" outlineLevel="0" collapsed="false">
      <c r="A5" s="49"/>
      <c r="B5" s="55" t="s">
        <v>395</v>
      </c>
      <c r="C5" s="72"/>
      <c r="D5" s="3"/>
      <c r="E5" s="47"/>
      <c r="F5" s="17"/>
      <c r="IF5" s="4"/>
    </row>
    <row r="6" s="11" customFormat="true" ht="12.75" hidden="false" customHeight="false" outlineLevel="0" collapsed="false">
      <c r="A6" s="49"/>
      <c r="B6" s="55" t="s">
        <v>396</v>
      </c>
      <c r="C6" s="72"/>
      <c r="D6" s="3"/>
      <c r="E6" s="47"/>
      <c r="F6" s="17"/>
      <c r="IF6" s="4"/>
    </row>
    <row r="7" s="11" customFormat="true" ht="12.75" hidden="false" customHeight="false" outlineLevel="0" collapsed="false">
      <c r="A7" s="49"/>
      <c r="B7" s="55" t="s">
        <v>397</v>
      </c>
      <c r="C7" s="72"/>
      <c r="D7" s="3"/>
      <c r="E7" s="47"/>
      <c r="F7" s="17"/>
      <c r="IF7" s="4"/>
    </row>
    <row r="8" s="11" customFormat="true" ht="12.75" hidden="false" customHeight="false" outlineLevel="0" collapsed="false">
      <c r="A8" s="49"/>
      <c r="B8" s="55" t="s">
        <v>398</v>
      </c>
      <c r="C8" s="72"/>
      <c r="D8" s="3"/>
      <c r="E8" s="47"/>
      <c r="F8" s="17"/>
      <c r="IF8" s="4"/>
    </row>
    <row r="9" s="11" customFormat="true" ht="12.75" hidden="false" customHeight="false" outlineLevel="0" collapsed="false">
      <c r="A9" s="49"/>
      <c r="B9" s="55" t="s">
        <v>399</v>
      </c>
      <c r="C9" s="72"/>
      <c r="D9" s="3"/>
      <c r="E9" s="47"/>
      <c r="F9" s="17"/>
      <c r="IF9" s="4"/>
    </row>
    <row r="10" s="11" customFormat="true" ht="12.75" hidden="false" customHeight="false" outlineLevel="0" collapsed="false">
      <c r="A10" s="49"/>
      <c r="B10" s="55" t="s">
        <v>400</v>
      </c>
      <c r="C10" s="72"/>
      <c r="D10" s="3"/>
      <c r="E10" s="47"/>
      <c r="F10" s="17"/>
      <c r="IF10" s="4"/>
    </row>
    <row r="11" s="11" customFormat="true" ht="12.75" hidden="false" customHeight="false" outlineLevel="0" collapsed="false">
      <c r="A11" s="49"/>
      <c r="B11" s="55" t="s">
        <v>87</v>
      </c>
      <c r="C11" s="72"/>
      <c r="D11" s="3"/>
      <c r="E11" s="47"/>
      <c r="F11" s="17"/>
      <c r="IF11" s="4"/>
    </row>
    <row r="12" s="11" customFormat="true" ht="12.75" hidden="false" customHeight="false" outlineLevel="0" collapsed="false">
      <c r="A12" s="49"/>
      <c r="B12" s="90" t="s">
        <v>401</v>
      </c>
      <c r="C12" s="72"/>
      <c r="D12" s="3"/>
      <c r="E12" s="47"/>
      <c r="F12" s="17"/>
      <c r="IF12" s="4"/>
    </row>
    <row r="13" s="11" customFormat="true" ht="12.75" hidden="false" customHeight="false" outlineLevel="0" collapsed="false">
      <c r="A13" s="49"/>
      <c r="B13" s="55"/>
      <c r="C13" s="72"/>
      <c r="D13" s="3"/>
      <c r="E13" s="47"/>
      <c r="F13" s="17"/>
      <c r="IF13" s="4"/>
    </row>
    <row r="14" s="11" customFormat="true" ht="12.75" hidden="false" customHeight="false" outlineLevel="0" collapsed="false">
      <c r="A14" s="49" t="s">
        <v>402</v>
      </c>
      <c r="B14" s="71" t="s">
        <v>403</v>
      </c>
      <c r="C14" s="72"/>
      <c r="D14" s="3"/>
      <c r="E14" s="47"/>
      <c r="F14" s="17"/>
      <c r="IF14" s="4"/>
    </row>
    <row r="15" s="11" customFormat="true" ht="12.75" hidden="false" customHeight="false" outlineLevel="0" collapsed="false">
      <c r="A15" s="49"/>
      <c r="B15" s="55" t="s">
        <v>404</v>
      </c>
      <c r="C15" s="72"/>
      <c r="D15" s="3"/>
      <c r="E15" s="47"/>
      <c r="F15" s="17"/>
      <c r="IF15" s="4"/>
    </row>
    <row r="16" s="11" customFormat="true" ht="12.75" hidden="false" customHeight="false" outlineLevel="0" collapsed="false">
      <c r="A16" s="49"/>
      <c r="B16" s="55" t="s">
        <v>405</v>
      </c>
      <c r="C16" s="72"/>
      <c r="D16" s="3"/>
      <c r="E16" s="47"/>
      <c r="F16" s="17"/>
      <c r="IF16" s="4"/>
    </row>
    <row r="17" s="11" customFormat="true" ht="12.75" hidden="false" customHeight="false" outlineLevel="0" collapsed="false">
      <c r="A17" s="49"/>
      <c r="B17" s="55" t="s">
        <v>406</v>
      </c>
      <c r="C17" s="72"/>
      <c r="D17" s="3"/>
      <c r="E17" s="47"/>
      <c r="F17" s="17"/>
      <c r="IF17" s="4"/>
    </row>
    <row r="18" s="11" customFormat="true" ht="12.75" hidden="false" customHeight="false" outlineLevel="0" collapsed="false">
      <c r="A18" s="49"/>
      <c r="B18" s="55" t="s">
        <v>407</v>
      </c>
      <c r="C18" s="72"/>
      <c r="D18" s="3"/>
      <c r="E18" s="47"/>
      <c r="F18" s="17"/>
      <c r="IF18" s="4"/>
    </row>
    <row r="19" s="11" customFormat="true" ht="12.75" hidden="false" customHeight="false" outlineLevel="0" collapsed="false">
      <c r="A19" s="49"/>
      <c r="B19" s="71" t="s">
        <v>408</v>
      </c>
      <c r="C19" s="72"/>
      <c r="D19" s="3"/>
      <c r="E19" s="47"/>
      <c r="F19" s="17"/>
      <c r="IF19" s="4"/>
    </row>
    <row r="20" s="11" customFormat="true" ht="12.75" hidden="false" customHeight="false" outlineLevel="0" collapsed="false">
      <c r="A20" s="49"/>
      <c r="B20" s="90" t="s">
        <v>409</v>
      </c>
      <c r="C20" s="72"/>
      <c r="D20" s="3"/>
      <c r="E20" s="47"/>
      <c r="F20" s="17"/>
      <c r="IF20" s="4"/>
    </row>
    <row r="21" s="11" customFormat="true" ht="12.75" hidden="false" customHeight="false" outlineLevel="0" collapsed="false">
      <c r="A21" s="49" t="s">
        <v>410</v>
      </c>
      <c r="B21" s="71" t="s">
        <v>411</v>
      </c>
      <c r="C21" s="72"/>
      <c r="D21" s="3"/>
      <c r="E21" s="47"/>
      <c r="F21" s="17"/>
      <c r="IF21" s="4"/>
    </row>
    <row r="22" s="11" customFormat="true" ht="12.75" hidden="false" customHeight="false" outlineLevel="0" collapsed="false">
      <c r="A22" s="49"/>
      <c r="B22" s="55" t="s">
        <v>412</v>
      </c>
      <c r="C22" s="72"/>
      <c r="D22" s="3"/>
      <c r="E22" s="47"/>
      <c r="F22" s="17"/>
      <c r="IF22" s="4"/>
    </row>
    <row r="23" s="11" customFormat="true" ht="12.75" hidden="false" customHeight="false" outlineLevel="0" collapsed="false">
      <c r="A23" s="49"/>
      <c r="B23" s="55" t="s">
        <v>406</v>
      </c>
      <c r="C23" s="72"/>
      <c r="D23" s="3"/>
      <c r="E23" s="47"/>
      <c r="F23" s="17"/>
      <c r="IF23" s="4"/>
    </row>
    <row r="24" s="11" customFormat="true" ht="12.75" hidden="false" customHeight="false" outlineLevel="0" collapsed="false">
      <c r="A24" s="49"/>
      <c r="B24" s="55" t="s">
        <v>413</v>
      </c>
      <c r="C24" s="72"/>
      <c r="D24" s="3"/>
      <c r="E24" s="47"/>
      <c r="F24" s="17"/>
      <c r="IF24" s="4"/>
    </row>
    <row r="25" s="11" customFormat="true" ht="12.75" hidden="false" customHeight="false" outlineLevel="0" collapsed="false">
      <c r="A25" s="49"/>
      <c r="B25" s="55" t="s">
        <v>414</v>
      </c>
      <c r="C25" s="72"/>
      <c r="D25" s="3"/>
      <c r="E25" s="47"/>
      <c r="F25" s="17"/>
      <c r="IF25" s="4"/>
    </row>
    <row r="26" s="11" customFormat="true" ht="12.75" hidden="false" customHeight="false" outlineLevel="0" collapsed="false">
      <c r="A26" s="49"/>
      <c r="B26" s="55" t="s">
        <v>415</v>
      </c>
      <c r="C26" s="72"/>
      <c r="D26" s="3"/>
      <c r="E26" s="47"/>
      <c r="F26" s="17"/>
      <c r="IF26" s="4"/>
    </row>
    <row r="27" s="11" customFormat="true" ht="12.75" hidden="false" customHeight="false" outlineLevel="0" collapsed="false">
      <c r="A27" s="49"/>
      <c r="B27" s="55" t="s">
        <v>416</v>
      </c>
      <c r="C27" s="72"/>
      <c r="D27" s="3"/>
      <c r="E27" s="47"/>
      <c r="F27" s="17"/>
      <c r="IF27" s="4"/>
    </row>
    <row r="28" s="11" customFormat="true" ht="12.75" hidden="false" customHeight="false" outlineLevel="0" collapsed="false">
      <c r="A28" s="49"/>
      <c r="B28" s="55" t="s">
        <v>417</v>
      </c>
      <c r="C28" s="72"/>
      <c r="D28" s="3"/>
      <c r="E28" s="47"/>
      <c r="F28" s="17"/>
      <c r="IF28" s="4"/>
    </row>
    <row r="29" s="11" customFormat="true" ht="12.75" hidden="false" customHeight="false" outlineLevel="0" collapsed="false">
      <c r="A29" s="49"/>
      <c r="B29" s="55" t="s">
        <v>418</v>
      </c>
      <c r="C29" s="72"/>
      <c r="D29" s="3"/>
      <c r="E29" s="47"/>
      <c r="F29" s="17"/>
      <c r="IF29" s="4"/>
    </row>
    <row r="30" s="11" customFormat="true" ht="12.75" hidden="false" customHeight="false" outlineLevel="0" collapsed="false">
      <c r="A30" s="49"/>
      <c r="B30" s="55"/>
      <c r="C30" s="72"/>
      <c r="D30" s="3"/>
      <c r="E30" s="47"/>
      <c r="F30" s="17"/>
      <c r="IF30" s="4"/>
    </row>
    <row r="31" s="11" customFormat="true" ht="12.75" hidden="false" customHeight="false" outlineLevel="0" collapsed="false">
      <c r="A31" s="49" t="s">
        <v>419</v>
      </c>
      <c r="B31" s="71" t="s">
        <v>420</v>
      </c>
      <c r="C31" s="72"/>
      <c r="D31" s="3"/>
      <c r="E31" s="47"/>
      <c r="F31" s="17"/>
      <c r="IF31" s="4"/>
    </row>
    <row r="32" s="11" customFormat="true" ht="12.75" hidden="false" customHeight="false" outlineLevel="0" collapsed="false">
      <c r="A32" s="49"/>
      <c r="B32" s="55" t="s">
        <v>421</v>
      </c>
      <c r="C32" s="72"/>
      <c r="D32" s="3"/>
      <c r="E32" s="47"/>
      <c r="F32" s="17"/>
      <c r="IF32" s="4"/>
    </row>
    <row r="33" s="11" customFormat="true" ht="12.75" hidden="false" customHeight="false" outlineLevel="0" collapsed="false">
      <c r="A33" s="49"/>
      <c r="B33" s="55" t="s">
        <v>422</v>
      </c>
      <c r="C33" s="72"/>
      <c r="D33" s="3"/>
      <c r="E33" s="47"/>
      <c r="F33" s="17"/>
      <c r="IF33" s="4"/>
    </row>
    <row r="34" s="11" customFormat="true" ht="12.75" hidden="false" customHeight="false" outlineLevel="0" collapsed="false">
      <c r="A34" s="49"/>
      <c r="B34" s="55" t="s">
        <v>423</v>
      </c>
      <c r="C34" s="72"/>
      <c r="D34" s="3"/>
      <c r="E34" s="47"/>
      <c r="F34" s="17"/>
      <c r="IF34" s="4"/>
    </row>
    <row r="35" s="11" customFormat="true" ht="12.75" hidden="false" customHeight="false" outlineLevel="0" collapsed="false">
      <c r="A35" s="49"/>
      <c r="B35" s="55" t="s">
        <v>424</v>
      </c>
      <c r="C35" s="72"/>
      <c r="D35" s="3"/>
      <c r="E35" s="47"/>
      <c r="F35" s="17"/>
      <c r="IF35" s="4"/>
    </row>
    <row r="36" s="11" customFormat="true" ht="12.75" hidden="false" customHeight="false" outlineLevel="0" collapsed="false">
      <c r="A36" s="49"/>
      <c r="B36" s="55" t="s">
        <v>425</v>
      </c>
      <c r="C36" s="72"/>
      <c r="D36" s="3"/>
      <c r="E36" s="47"/>
      <c r="F36" s="17"/>
      <c r="IF36" s="4"/>
    </row>
    <row r="37" s="11" customFormat="true" ht="12.75" hidden="false" customHeight="false" outlineLevel="0" collapsed="false">
      <c r="A37" s="49"/>
      <c r="B37" s="71"/>
      <c r="C37" s="72"/>
      <c r="D37" s="3"/>
      <c r="E37" s="47"/>
      <c r="F37" s="17"/>
      <c r="IF37" s="4"/>
    </row>
    <row r="38" s="11" customFormat="true" ht="12.75" hidden="false" customHeight="false" outlineLevel="0" collapsed="false">
      <c r="A38" s="49" t="s">
        <v>426</v>
      </c>
      <c r="B38" s="71" t="s">
        <v>427</v>
      </c>
      <c r="C38" s="72"/>
      <c r="D38" s="3"/>
      <c r="E38" s="47"/>
      <c r="F38" s="17"/>
      <c r="IF38" s="4"/>
    </row>
    <row r="39" s="11" customFormat="true" ht="12.75" hidden="false" customHeight="false" outlineLevel="0" collapsed="false">
      <c r="A39" s="49"/>
      <c r="B39" s="55" t="s">
        <v>428</v>
      </c>
      <c r="C39" s="72"/>
      <c r="D39" s="3"/>
      <c r="E39" s="47"/>
      <c r="F39" s="17"/>
      <c r="IF39" s="4"/>
    </row>
    <row r="40" s="11" customFormat="true" ht="12.75" hidden="false" customHeight="false" outlineLevel="0" collapsed="false">
      <c r="A40" s="49"/>
      <c r="B40" s="55" t="s">
        <v>81</v>
      </c>
      <c r="C40" s="72"/>
      <c r="D40" s="3"/>
      <c r="E40" s="47"/>
      <c r="F40" s="17"/>
      <c r="IF40" s="4"/>
    </row>
    <row r="41" s="11" customFormat="true" ht="12.75" hidden="false" customHeight="false" outlineLevel="0" collapsed="false">
      <c r="A41" s="49"/>
      <c r="B41" s="55" t="s">
        <v>413</v>
      </c>
      <c r="C41" s="72"/>
      <c r="D41" s="3"/>
      <c r="E41" s="47"/>
      <c r="F41" s="17"/>
      <c r="IF41" s="4"/>
    </row>
    <row r="42" s="11" customFormat="true" ht="12.75" hidden="false" customHeight="false" outlineLevel="0" collapsed="false">
      <c r="A42" s="49"/>
      <c r="B42" s="55" t="s">
        <v>429</v>
      </c>
      <c r="C42" s="72"/>
      <c r="D42" s="3"/>
      <c r="E42" s="47"/>
      <c r="F42" s="17"/>
      <c r="IF42" s="4"/>
    </row>
    <row r="43" s="11" customFormat="true" ht="12.75" hidden="false" customHeight="false" outlineLevel="0" collapsed="false">
      <c r="A43" s="49"/>
      <c r="B43" s="55" t="s">
        <v>430</v>
      </c>
      <c r="C43" s="72"/>
      <c r="D43" s="3"/>
      <c r="E43" s="47"/>
      <c r="F43" s="17"/>
      <c r="IF43" s="4"/>
    </row>
    <row r="44" s="11" customFormat="true" ht="12.75" hidden="false" customHeight="false" outlineLevel="0" collapsed="false">
      <c r="A44" s="49"/>
      <c r="B44" s="55" t="s">
        <v>431</v>
      </c>
      <c r="C44" s="72"/>
      <c r="D44" s="3"/>
      <c r="E44" s="47"/>
      <c r="F44" s="17"/>
      <c r="IF44" s="4"/>
    </row>
    <row r="45" s="11" customFormat="true" ht="12.75" hidden="false" customHeight="false" outlineLevel="0" collapsed="false">
      <c r="A45" s="49"/>
      <c r="B45" s="55" t="s">
        <v>432</v>
      </c>
      <c r="C45" s="72"/>
      <c r="D45" s="3"/>
      <c r="E45" s="47"/>
      <c r="F45" s="17"/>
      <c r="IF45" s="4"/>
    </row>
    <row r="46" s="11" customFormat="true" ht="12.75" hidden="false" customHeight="false" outlineLevel="0" collapsed="false">
      <c r="A46" s="49"/>
      <c r="B46" s="55" t="s">
        <v>433</v>
      </c>
      <c r="C46" s="72"/>
      <c r="D46" s="3"/>
      <c r="E46" s="47"/>
      <c r="F46" s="17"/>
      <c r="IF46" s="4"/>
    </row>
    <row r="47" s="11" customFormat="true" ht="12.75" hidden="false" customHeight="false" outlineLevel="0" collapsed="false">
      <c r="A47" s="49"/>
      <c r="B47" s="55"/>
      <c r="C47" s="72"/>
      <c r="D47" s="3"/>
      <c r="E47" s="47"/>
      <c r="F47" s="17"/>
      <c r="IF47" s="4"/>
    </row>
    <row r="48" s="11" customFormat="true" ht="12.75" hidden="false" customHeight="false" outlineLevel="0" collapsed="false">
      <c r="A48" s="49" t="s">
        <v>434</v>
      </c>
      <c r="B48" s="71" t="s">
        <v>435</v>
      </c>
      <c r="C48" s="72"/>
      <c r="D48" s="3"/>
      <c r="E48" s="47"/>
      <c r="F48" s="17"/>
      <c r="IF48" s="4"/>
    </row>
    <row r="49" s="11" customFormat="true" ht="12.75" hidden="false" customHeight="false" outlineLevel="0" collapsed="false">
      <c r="A49" s="49" t="s">
        <v>65</v>
      </c>
      <c r="B49" s="55" t="s">
        <v>436</v>
      </c>
      <c r="C49" s="72"/>
      <c r="D49" s="3"/>
      <c r="E49" s="47"/>
      <c r="F49" s="17"/>
      <c r="IF49" s="4"/>
    </row>
    <row r="50" s="11" customFormat="true" ht="12.75" hidden="false" customHeight="false" outlineLevel="0" collapsed="false">
      <c r="A50" s="49"/>
      <c r="B50" s="55" t="s">
        <v>437</v>
      </c>
      <c r="C50" s="72"/>
      <c r="D50" s="3"/>
      <c r="E50" s="47"/>
      <c r="F50" s="17"/>
      <c r="IF50" s="4"/>
    </row>
    <row r="51" s="11" customFormat="true" ht="12.75" hidden="false" customHeight="false" outlineLevel="0" collapsed="false">
      <c r="A51" s="49"/>
      <c r="B51" s="55" t="s">
        <v>438</v>
      </c>
      <c r="C51" s="72"/>
      <c r="D51" s="3"/>
      <c r="E51" s="47"/>
      <c r="F51" s="17"/>
      <c r="IF51" s="4"/>
    </row>
    <row r="52" s="11" customFormat="true" ht="12.75" hidden="false" customHeight="false" outlineLevel="0" collapsed="false">
      <c r="A52" s="49"/>
      <c r="B52" s="55" t="s">
        <v>439</v>
      </c>
      <c r="C52" s="72"/>
      <c r="D52" s="3"/>
      <c r="E52" s="47"/>
      <c r="F52" s="17"/>
      <c r="IF52" s="4"/>
    </row>
    <row r="53" s="11" customFormat="true" ht="12.75" hidden="false" customHeight="false" outlineLevel="0" collapsed="false">
      <c r="A53" s="49"/>
      <c r="B53" s="55" t="s">
        <v>440</v>
      </c>
      <c r="C53" s="72"/>
      <c r="D53" s="3"/>
      <c r="E53" s="47"/>
      <c r="F53" s="17"/>
      <c r="IF53" s="4"/>
    </row>
    <row r="54" s="11" customFormat="true" ht="12.75" hidden="false" customHeight="false" outlineLevel="0" collapsed="false">
      <c r="A54" s="49"/>
      <c r="B54" s="71" t="s">
        <v>441</v>
      </c>
      <c r="C54" s="72"/>
      <c r="D54" s="3"/>
      <c r="E54" s="47"/>
      <c r="F54" s="17"/>
      <c r="IF54" s="4"/>
    </row>
    <row r="55" s="11" customFormat="true" ht="12.75" hidden="false" customHeight="false" outlineLevel="0" collapsed="false">
      <c r="A55" s="49"/>
      <c r="B55" s="71" t="s">
        <v>442</v>
      </c>
      <c r="C55" s="72"/>
      <c r="D55" s="3"/>
      <c r="E55" s="47"/>
      <c r="F55" s="17"/>
      <c r="IF55" s="4"/>
    </row>
    <row r="56" s="11" customFormat="true" ht="12.75" hidden="false" customHeight="false" outlineLevel="0" collapsed="false">
      <c r="A56" s="49"/>
      <c r="B56" s="91"/>
      <c r="C56" s="72"/>
      <c r="D56" s="3"/>
      <c r="E56" s="47"/>
      <c r="F56" s="17"/>
      <c r="IF56" s="4"/>
    </row>
    <row r="57" s="11" customFormat="true" ht="12.75" hidden="false" customHeight="false" outlineLevel="0" collapsed="false">
      <c r="A57" s="49"/>
      <c r="B57" s="60" t="s">
        <v>443</v>
      </c>
      <c r="C57" s="72"/>
      <c r="D57" s="3"/>
      <c r="E57" s="47"/>
      <c r="F57" s="17"/>
      <c r="IF57" s="4"/>
    </row>
    <row r="58" s="11" customFormat="true" ht="12.75" hidden="false" customHeight="false" outlineLevel="0" collapsed="false">
      <c r="A58" s="49"/>
      <c r="B58" s="61" t="s">
        <v>444</v>
      </c>
      <c r="C58" s="72"/>
      <c r="D58" s="3"/>
      <c r="E58" s="47"/>
      <c r="F58" s="17"/>
      <c r="IF58" s="4"/>
    </row>
    <row r="59" s="11" customFormat="true" ht="12.75" hidden="false" customHeight="false" outlineLevel="0" collapsed="false">
      <c r="A59" s="49"/>
      <c r="B59" s="61" t="s">
        <v>445</v>
      </c>
      <c r="C59" s="72"/>
      <c r="D59" s="3"/>
      <c r="E59" s="47"/>
      <c r="F59" s="17"/>
      <c r="IF59" s="4"/>
    </row>
    <row r="60" s="11" customFormat="true" ht="12.75" hidden="false" customHeight="false" outlineLevel="0" collapsed="false">
      <c r="A60" s="49"/>
      <c r="B60" s="61" t="s">
        <v>446</v>
      </c>
      <c r="C60" s="72"/>
      <c r="D60" s="3"/>
      <c r="E60" s="47"/>
      <c r="F60" s="17"/>
      <c r="IF60" s="4"/>
    </row>
    <row r="61" s="11" customFormat="true" ht="12.75" hidden="false" customHeight="false" outlineLevel="0" collapsed="false">
      <c r="A61" s="49"/>
      <c r="B61" s="61" t="s">
        <v>447</v>
      </c>
      <c r="C61" s="72"/>
      <c r="D61" s="3"/>
      <c r="E61" s="47"/>
      <c r="F61" s="17"/>
      <c r="IF61" s="4"/>
    </row>
    <row r="62" s="11" customFormat="true" ht="12.75" hidden="false" customHeight="false" outlineLevel="0" collapsed="false">
      <c r="A62" s="49"/>
      <c r="B62" s="61" t="s">
        <v>448</v>
      </c>
      <c r="C62" s="72"/>
      <c r="D62" s="3"/>
      <c r="E62" s="47"/>
      <c r="F62" s="17"/>
      <c r="IF62" s="4"/>
    </row>
    <row r="63" s="11" customFormat="true" ht="12.75" hidden="false" customHeight="false" outlineLevel="0" collapsed="false">
      <c r="A63" s="49"/>
      <c r="B63" s="61" t="s">
        <v>449</v>
      </c>
      <c r="C63" s="72"/>
      <c r="D63" s="3"/>
      <c r="E63" s="47"/>
      <c r="F63" s="17"/>
      <c r="IF63" s="4"/>
    </row>
    <row r="64" s="11" customFormat="true" ht="12.75" hidden="false" customHeight="false" outlineLevel="0" collapsed="false">
      <c r="A64" s="49"/>
      <c r="B64" s="61" t="s">
        <v>450</v>
      </c>
      <c r="C64" s="72"/>
      <c r="D64" s="3"/>
      <c r="E64" s="47"/>
      <c r="F64" s="17"/>
      <c r="IF64" s="4"/>
    </row>
    <row r="65" s="11" customFormat="true" ht="12.75" hidden="false" customHeight="false" outlineLevel="0" collapsed="false">
      <c r="A65" s="49"/>
      <c r="B65" s="61" t="s">
        <v>451</v>
      </c>
      <c r="C65" s="72"/>
      <c r="D65" s="3"/>
      <c r="E65" s="47"/>
      <c r="F65" s="17"/>
      <c r="IF65" s="4"/>
    </row>
    <row r="66" s="11" customFormat="true" ht="12.75" hidden="false" customHeight="false" outlineLevel="0" collapsed="false">
      <c r="A66" s="49"/>
      <c r="B66" s="61" t="s">
        <v>452</v>
      </c>
      <c r="C66" s="72"/>
      <c r="D66" s="3"/>
      <c r="E66" s="47"/>
      <c r="F66" s="17"/>
      <c r="IF66" s="4"/>
    </row>
    <row r="67" s="11" customFormat="true" ht="12.75" hidden="false" customHeight="false" outlineLevel="0" collapsed="false">
      <c r="A67" s="49"/>
      <c r="B67" s="61" t="s">
        <v>453</v>
      </c>
      <c r="C67" s="72"/>
      <c r="D67" s="3"/>
      <c r="E67" s="47"/>
      <c r="F67" s="17"/>
      <c r="IF67" s="4"/>
    </row>
    <row r="68" s="11" customFormat="true" ht="12.75" hidden="false" customHeight="false" outlineLevel="0" collapsed="false">
      <c r="A68" s="49"/>
      <c r="B68" s="61" t="s">
        <v>454</v>
      </c>
      <c r="C68" s="72"/>
      <c r="D68" s="3"/>
      <c r="E68" s="47"/>
      <c r="F68" s="17"/>
      <c r="IF68" s="4"/>
    </row>
    <row r="69" s="11" customFormat="true" ht="12.75" hidden="false" customHeight="false" outlineLevel="0" collapsed="false">
      <c r="A69" s="49"/>
      <c r="B69" s="61" t="s">
        <v>455</v>
      </c>
      <c r="C69" s="72"/>
      <c r="D69" s="3"/>
      <c r="E69" s="47"/>
      <c r="F69" s="17"/>
      <c r="IF69" s="4"/>
    </row>
    <row r="70" s="11" customFormat="true" ht="12.75" hidden="false" customHeight="false" outlineLevel="0" collapsed="false">
      <c r="A70" s="49"/>
      <c r="B70" s="61" t="s">
        <v>456</v>
      </c>
      <c r="C70" s="72"/>
      <c r="D70" s="3"/>
      <c r="E70" s="47"/>
      <c r="F70" s="17"/>
      <c r="IF70" s="4"/>
    </row>
    <row r="71" s="11" customFormat="true" ht="12.75" hidden="false" customHeight="false" outlineLevel="0" collapsed="false">
      <c r="A71" s="49"/>
      <c r="B71" s="61" t="s">
        <v>457</v>
      </c>
      <c r="C71" s="72"/>
      <c r="D71" s="3"/>
      <c r="E71" s="47"/>
      <c r="F71" s="17"/>
      <c r="IF71" s="4"/>
    </row>
    <row r="72" s="11" customFormat="true" ht="12.75" hidden="false" customHeight="false" outlineLevel="0" collapsed="false">
      <c r="A72" s="49"/>
      <c r="B72" s="61" t="s">
        <v>458</v>
      </c>
      <c r="C72" s="72"/>
      <c r="D72" s="3"/>
      <c r="E72" s="47"/>
      <c r="F72" s="17"/>
      <c r="IF72" s="4"/>
    </row>
    <row r="73" s="11" customFormat="true" ht="12.75" hidden="false" customHeight="false" outlineLevel="0" collapsed="false">
      <c r="A73" s="49"/>
      <c r="B73" s="61" t="s">
        <v>459</v>
      </c>
      <c r="C73" s="72"/>
      <c r="D73" s="3"/>
      <c r="E73" s="47"/>
      <c r="F73" s="17"/>
      <c r="IF73" s="4"/>
    </row>
    <row r="74" s="11" customFormat="true" ht="12.75" hidden="false" customHeight="false" outlineLevel="0" collapsed="false">
      <c r="A74" s="49"/>
      <c r="B74" s="61" t="s">
        <v>460</v>
      </c>
      <c r="C74" s="72"/>
      <c r="D74" s="3"/>
      <c r="E74" s="47"/>
      <c r="F74" s="17"/>
      <c r="IF74" s="4"/>
    </row>
    <row r="75" s="11" customFormat="true" ht="12.75" hidden="false" customHeight="false" outlineLevel="0" collapsed="false">
      <c r="A75" s="49"/>
      <c r="B75" s="61" t="s">
        <v>461</v>
      </c>
      <c r="C75" s="72"/>
      <c r="D75" s="3"/>
      <c r="E75" s="47"/>
      <c r="F75" s="17"/>
      <c r="IF75" s="4"/>
    </row>
    <row r="76" s="11" customFormat="true" ht="12.75" hidden="false" customHeight="false" outlineLevel="0" collapsed="false">
      <c r="A76" s="49"/>
      <c r="B76" s="61" t="s">
        <v>462</v>
      </c>
      <c r="C76" s="72"/>
      <c r="D76" s="3"/>
      <c r="E76" s="47"/>
      <c r="F76" s="17"/>
      <c r="IF76" s="4"/>
    </row>
    <row r="77" s="11" customFormat="true" ht="12.75" hidden="false" customHeight="false" outlineLevel="0" collapsed="false">
      <c r="A77" s="49"/>
      <c r="B77" s="61" t="s">
        <v>463</v>
      </c>
      <c r="C77" s="72"/>
      <c r="D77" s="3"/>
      <c r="E77" s="47"/>
      <c r="F77" s="17"/>
      <c r="IF77" s="4"/>
    </row>
    <row r="78" s="11" customFormat="true" ht="12.75" hidden="false" customHeight="false" outlineLevel="0" collapsed="false">
      <c r="A78" s="49"/>
      <c r="B78" s="61" t="s">
        <v>464</v>
      </c>
      <c r="C78" s="72"/>
      <c r="D78" s="3"/>
      <c r="E78" s="47"/>
      <c r="F78" s="17"/>
      <c r="IF78" s="4"/>
    </row>
    <row r="79" s="11" customFormat="true" ht="12.75" hidden="false" customHeight="false" outlineLevel="0" collapsed="false">
      <c r="A79" s="49"/>
      <c r="B79" s="61" t="s">
        <v>465</v>
      </c>
      <c r="C79" s="72"/>
      <c r="D79" s="3"/>
      <c r="E79" s="47"/>
      <c r="F79" s="17"/>
      <c r="IF79" s="4"/>
    </row>
    <row r="80" s="11" customFormat="true" ht="12.75" hidden="false" customHeight="false" outlineLevel="0" collapsed="false">
      <c r="A80" s="49"/>
      <c r="B80" s="61" t="s">
        <v>466</v>
      </c>
      <c r="C80" s="72"/>
      <c r="D80" s="3"/>
      <c r="E80" s="47"/>
      <c r="F80" s="17"/>
      <c r="IF80" s="4"/>
    </row>
    <row r="81" s="11" customFormat="true" ht="12.75" hidden="false" customHeight="false" outlineLevel="0" collapsed="false">
      <c r="A81" s="49"/>
      <c r="B81" s="61" t="s">
        <v>467</v>
      </c>
      <c r="C81" s="72"/>
      <c r="D81" s="3"/>
      <c r="E81" s="47"/>
      <c r="F81" s="17"/>
      <c r="IF81" s="4"/>
    </row>
    <row r="82" s="11" customFormat="true" ht="12.75" hidden="false" customHeight="false" outlineLevel="0" collapsed="false">
      <c r="A82" s="49"/>
      <c r="B82" s="61" t="s">
        <v>468</v>
      </c>
      <c r="C82" s="72"/>
      <c r="D82" s="3"/>
      <c r="E82" s="47"/>
      <c r="F82" s="17"/>
      <c r="IF82" s="4"/>
    </row>
    <row r="83" s="11" customFormat="true" ht="12.75" hidden="false" customHeight="false" outlineLevel="0" collapsed="false">
      <c r="A83" s="49"/>
      <c r="B83" s="61" t="s">
        <v>469</v>
      </c>
      <c r="C83" s="72"/>
      <c r="D83" s="3"/>
      <c r="E83" s="47"/>
      <c r="F83" s="17"/>
      <c r="IF83" s="4"/>
    </row>
    <row r="84" s="11" customFormat="true" ht="12.75" hidden="false" customHeight="false" outlineLevel="0" collapsed="false">
      <c r="A84" s="49"/>
      <c r="B84" s="61" t="s">
        <v>470</v>
      </c>
      <c r="C84" s="72"/>
      <c r="D84" s="3"/>
      <c r="E84" s="47"/>
      <c r="F84" s="17"/>
      <c r="IF84" s="4"/>
    </row>
    <row r="85" s="11" customFormat="true" ht="12.75" hidden="false" customHeight="false" outlineLevel="0" collapsed="false">
      <c r="A85" s="49"/>
      <c r="B85" s="61" t="s">
        <v>471</v>
      </c>
      <c r="C85" s="72"/>
      <c r="D85" s="3"/>
      <c r="E85" s="47"/>
      <c r="F85" s="17"/>
      <c r="IF85" s="4"/>
    </row>
    <row r="86" s="11" customFormat="true" ht="12.75" hidden="false" customHeight="false" outlineLevel="0" collapsed="false">
      <c r="A86" s="49"/>
      <c r="B86" s="61" t="s">
        <v>472</v>
      </c>
      <c r="C86" s="72"/>
      <c r="D86" s="3"/>
      <c r="E86" s="47"/>
      <c r="F86" s="17"/>
      <c r="IF86" s="4"/>
    </row>
    <row r="87" s="11" customFormat="true" ht="12.75" hidden="false" customHeight="false" outlineLevel="0" collapsed="false">
      <c r="A87" s="49"/>
      <c r="B87" s="61" t="s">
        <v>473</v>
      </c>
      <c r="C87" s="72"/>
      <c r="D87" s="3"/>
      <c r="E87" s="47"/>
      <c r="F87" s="17"/>
      <c r="IF87" s="4"/>
    </row>
    <row r="88" s="11" customFormat="true" ht="12.75" hidden="false" customHeight="false" outlineLevel="0" collapsed="false">
      <c r="A88" s="49"/>
      <c r="B88" s="61" t="s">
        <v>474</v>
      </c>
      <c r="C88" s="72"/>
      <c r="D88" s="3"/>
      <c r="E88" s="47"/>
      <c r="F88" s="17"/>
      <c r="IF88" s="4"/>
    </row>
    <row r="89" s="11" customFormat="true" ht="12.75" hidden="false" customHeight="false" outlineLevel="0" collapsed="false">
      <c r="A89" s="49"/>
      <c r="B89" s="61" t="s">
        <v>475</v>
      </c>
      <c r="C89" s="72"/>
      <c r="D89" s="3"/>
      <c r="E89" s="47"/>
      <c r="F89" s="17"/>
      <c r="IF89" s="4"/>
    </row>
    <row r="90" s="11" customFormat="true" ht="12.75" hidden="false" customHeight="false" outlineLevel="0" collapsed="false">
      <c r="A90" s="49"/>
      <c r="B90" s="61" t="s">
        <v>476</v>
      </c>
      <c r="C90" s="72"/>
      <c r="D90" s="3"/>
      <c r="E90" s="47"/>
      <c r="F90" s="17"/>
      <c r="IF90" s="4"/>
    </row>
    <row r="91" s="11" customFormat="true" ht="12.75" hidden="false" customHeight="false" outlineLevel="0" collapsed="false">
      <c r="A91" s="49"/>
      <c r="B91" s="61" t="s">
        <v>477</v>
      </c>
      <c r="C91" s="72"/>
      <c r="D91" s="3"/>
      <c r="E91" s="47"/>
      <c r="F91" s="17"/>
      <c r="IF91" s="4"/>
    </row>
    <row r="92" s="11" customFormat="true" ht="12.75" hidden="false" customHeight="false" outlineLevel="0" collapsed="false">
      <c r="A92" s="49"/>
      <c r="B92" s="61" t="s">
        <v>178</v>
      </c>
      <c r="C92" s="72"/>
      <c r="D92" s="3"/>
      <c r="E92" s="47"/>
      <c r="F92" s="17"/>
      <c r="IF92" s="4"/>
    </row>
    <row r="93" s="11" customFormat="true" ht="12.75" hidden="false" customHeight="false" outlineLevel="0" collapsed="false">
      <c r="A93" s="49"/>
      <c r="B93" s="61" t="s">
        <v>179</v>
      </c>
      <c r="C93" s="72"/>
      <c r="D93" s="3"/>
      <c r="E93" s="47"/>
      <c r="F93" s="17"/>
      <c r="IF93" s="4"/>
    </row>
    <row r="94" s="11" customFormat="true" ht="12.75" hidden="false" customHeight="false" outlineLevel="0" collapsed="false">
      <c r="A94" s="49"/>
      <c r="B94" s="61" t="s">
        <v>478</v>
      </c>
      <c r="C94" s="72"/>
      <c r="D94" s="3"/>
      <c r="E94" s="47"/>
      <c r="F94" s="17"/>
      <c r="IF94" s="4"/>
    </row>
    <row r="95" s="11" customFormat="true" ht="12.75" hidden="false" customHeight="false" outlineLevel="0" collapsed="false">
      <c r="A95" s="49"/>
      <c r="B95" s="61" t="s">
        <v>479</v>
      </c>
      <c r="C95" s="72"/>
      <c r="D95" s="3"/>
      <c r="E95" s="47"/>
      <c r="F95" s="17"/>
      <c r="IF95" s="4"/>
    </row>
    <row r="96" s="11" customFormat="true" ht="12.75" hidden="false" customHeight="false" outlineLevel="0" collapsed="false">
      <c r="A96" s="49"/>
      <c r="B96" s="61" t="s">
        <v>480</v>
      </c>
      <c r="C96" s="72"/>
      <c r="D96" s="3"/>
      <c r="E96" s="47"/>
      <c r="F96" s="17"/>
      <c r="IF96" s="4"/>
    </row>
    <row r="97" s="11" customFormat="true" ht="12.75" hidden="false" customHeight="false" outlineLevel="0" collapsed="false">
      <c r="A97" s="49"/>
      <c r="B97" s="61" t="s">
        <v>190</v>
      </c>
      <c r="C97" s="72"/>
      <c r="D97" s="3"/>
      <c r="E97" s="47"/>
      <c r="F97" s="17"/>
      <c r="IF97" s="4"/>
    </row>
    <row r="98" s="11" customFormat="true" ht="12.75" hidden="false" customHeight="false" outlineLevel="0" collapsed="false">
      <c r="A98" s="49"/>
      <c r="B98" s="61" t="s">
        <v>481</v>
      </c>
      <c r="C98" s="72"/>
      <c r="D98" s="3"/>
      <c r="E98" s="47"/>
      <c r="F98" s="17"/>
      <c r="IF98" s="4"/>
    </row>
    <row r="99" s="11" customFormat="true" ht="12.75" hidden="false" customHeight="false" outlineLevel="0" collapsed="false">
      <c r="A99" s="49"/>
      <c r="B99" s="61" t="s">
        <v>192</v>
      </c>
      <c r="C99" s="72"/>
      <c r="D99" s="3"/>
      <c r="E99" s="47"/>
      <c r="F99" s="17"/>
      <c r="IF99" s="4"/>
    </row>
    <row r="100" s="11" customFormat="true" ht="12.75" hidden="false" customHeight="false" outlineLevel="0" collapsed="false">
      <c r="A100" s="49"/>
      <c r="B100" s="61" t="s">
        <v>482</v>
      </c>
      <c r="C100" s="72"/>
      <c r="D100" s="3"/>
      <c r="E100" s="47"/>
      <c r="F100" s="17"/>
      <c r="IF100" s="4"/>
    </row>
    <row r="101" s="11" customFormat="true" ht="12.75" hidden="false" customHeight="false" outlineLevel="0" collapsed="false">
      <c r="A101" s="49"/>
      <c r="B101" s="61" t="s">
        <v>483</v>
      </c>
      <c r="C101" s="72"/>
      <c r="D101" s="3"/>
      <c r="E101" s="47"/>
      <c r="F101" s="17"/>
      <c r="IF101" s="4"/>
    </row>
    <row r="102" s="11" customFormat="true" ht="12.75" hidden="false" customHeight="false" outlineLevel="0" collapsed="false">
      <c r="A102" s="49"/>
      <c r="B102" s="61" t="s">
        <v>484</v>
      </c>
      <c r="C102" s="72"/>
      <c r="D102" s="3"/>
      <c r="E102" s="47"/>
      <c r="F102" s="17"/>
      <c r="IF102" s="4"/>
    </row>
    <row r="103" s="11" customFormat="true" ht="12.75" hidden="false" customHeight="false" outlineLevel="0" collapsed="false">
      <c r="A103" s="49"/>
      <c r="B103" s="61" t="s">
        <v>485</v>
      </c>
      <c r="C103" s="72"/>
      <c r="D103" s="3"/>
      <c r="E103" s="47"/>
      <c r="F103" s="17"/>
      <c r="IF103" s="4"/>
    </row>
    <row r="104" s="11" customFormat="true" ht="12.75" hidden="false" customHeight="false" outlineLevel="0" collapsed="false">
      <c r="A104" s="49"/>
      <c r="B104" s="61" t="s">
        <v>486</v>
      </c>
      <c r="C104" s="72"/>
      <c r="D104" s="3"/>
      <c r="E104" s="47"/>
      <c r="F104" s="17"/>
      <c r="IF104" s="4"/>
    </row>
    <row r="105" s="11" customFormat="true" ht="12.75" hidden="false" customHeight="false" outlineLevel="0" collapsed="false">
      <c r="A105" s="49"/>
      <c r="B105" s="61" t="s">
        <v>487</v>
      </c>
      <c r="C105" s="72"/>
      <c r="D105" s="3"/>
      <c r="E105" s="47"/>
      <c r="F105" s="17"/>
      <c r="IF105" s="4"/>
    </row>
    <row r="106" s="11" customFormat="true" ht="12.75" hidden="false" customHeight="false" outlineLevel="0" collapsed="false">
      <c r="A106" s="49"/>
      <c r="B106" s="61" t="s">
        <v>488</v>
      </c>
      <c r="C106" s="72"/>
      <c r="D106" s="3"/>
      <c r="E106" s="47"/>
      <c r="F106" s="17"/>
      <c r="IF106" s="4"/>
    </row>
    <row r="107" s="11" customFormat="true" ht="12.75" hidden="false" customHeight="false" outlineLevel="0" collapsed="false">
      <c r="A107" s="49"/>
      <c r="B107" s="61" t="s">
        <v>489</v>
      </c>
      <c r="C107" s="72"/>
      <c r="D107" s="3"/>
      <c r="E107" s="47"/>
      <c r="F107" s="17"/>
      <c r="IF107" s="4"/>
    </row>
    <row r="108" s="11" customFormat="true" ht="12.75" hidden="false" customHeight="false" outlineLevel="0" collapsed="false">
      <c r="A108" s="49"/>
      <c r="B108" s="61" t="s">
        <v>490</v>
      </c>
      <c r="C108" s="72"/>
      <c r="D108" s="3"/>
      <c r="E108" s="47"/>
      <c r="F108" s="17"/>
      <c r="IF108" s="4"/>
    </row>
    <row r="109" s="11" customFormat="true" ht="12.75" hidden="false" customHeight="false" outlineLevel="0" collapsed="false">
      <c r="A109" s="49"/>
      <c r="B109" s="61" t="s">
        <v>491</v>
      </c>
      <c r="C109" s="72"/>
      <c r="D109" s="3"/>
      <c r="E109" s="47"/>
      <c r="F109" s="17"/>
      <c r="IF109" s="4"/>
    </row>
    <row r="110" s="11" customFormat="true" ht="12.75" hidden="false" customHeight="false" outlineLevel="0" collapsed="false">
      <c r="A110" s="49"/>
      <c r="B110" s="61" t="s">
        <v>492</v>
      </c>
      <c r="C110" s="72"/>
      <c r="D110" s="3"/>
      <c r="E110" s="47"/>
      <c r="F110" s="17"/>
      <c r="IF110" s="4"/>
    </row>
    <row r="111" s="11" customFormat="true" ht="12.75" hidden="false" customHeight="false" outlineLevel="0" collapsed="false">
      <c r="A111" s="49"/>
      <c r="B111" s="61" t="s">
        <v>493</v>
      </c>
      <c r="C111" s="72"/>
      <c r="D111" s="3"/>
      <c r="E111" s="47"/>
      <c r="F111" s="17"/>
      <c r="IF111" s="4"/>
    </row>
    <row r="112" s="11" customFormat="true" ht="12.75" hidden="false" customHeight="false" outlineLevel="0" collapsed="false">
      <c r="A112" s="49"/>
      <c r="B112" s="61" t="s">
        <v>492</v>
      </c>
      <c r="C112" s="72"/>
      <c r="D112" s="3"/>
      <c r="E112" s="47"/>
      <c r="F112" s="17"/>
      <c r="IF112" s="4"/>
    </row>
    <row r="113" s="11" customFormat="true" ht="12.75" hidden="false" customHeight="false" outlineLevel="0" collapsed="false">
      <c r="A113" s="49"/>
      <c r="B113" s="61" t="s">
        <v>494</v>
      </c>
      <c r="C113" s="72"/>
      <c r="D113" s="3"/>
      <c r="E113" s="47"/>
      <c r="F113" s="17"/>
      <c r="IF113" s="4"/>
    </row>
    <row r="114" s="11" customFormat="true" ht="12.75" hidden="false" customHeight="false" outlineLevel="0" collapsed="false">
      <c r="A114" s="49"/>
      <c r="B114" s="61" t="s">
        <v>495</v>
      </c>
      <c r="C114" s="72"/>
      <c r="D114" s="3"/>
      <c r="E114" s="47"/>
      <c r="F114" s="17"/>
      <c r="IF114" s="4"/>
    </row>
    <row r="115" s="11" customFormat="true" ht="12.75" hidden="false" customHeight="false" outlineLevel="0" collapsed="false">
      <c r="A115" s="49"/>
      <c r="B115" s="61" t="s">
        <v>496</v>
      </c>
      <c r="C115" s="72"/>
      <c r="D115" s="3"/>
      <c r="E115" s="47"/>
      <c r="F115" s="17"/>
      <c r="IF115" s="4"/>
    </row>
    <row r="116" s="11" customFormat="true" ht="12.75" hidden="false" customHeight="false" outlineLevel="0" collapsed="false">
      <c r="A116" s="49"/>
      <c r="B116" s="61" t="s">
        <v>497</v>
      </c>
      <c r="C116" s="72"/>
      <c r="D116" s="3"/>
      <c r="E116" s="47"/>
      <c r="F116" s="17"/>
      <c r="IF116" s="4"/>
    </row>
    <row r="117" s="11" customFormat="true" ht="12.75" hidden="false" customHeight="false" outlineLevel="0" collapsed="false">
      <c r="A117" s="49"/>
      <c r="B117" s="61" t="s">
        <v>498</v>
      </c>
      <c r="C117" s="72"/>
      <c r="D117" s="3"/>
      <c r="E117" s="47"/>
      <c r="F117" s="17"/>
      <c r="IF117" s="4"/>
    </row>
    <row r="118" s="11" customFormat="true" ht="12.75" hidden="false" customHeight="false" outlineLevel="0" collapsed="false">
      <c r="A118" s="49"/>
      <c r="B118" s="61" t="s">
        <v>499</v>
      </c>
      <c r="C118" s="72"/>
      <c r="D118" s="3"/>
      <c r="E118" s="47"/>
      <c r="F118" s="17"/>
      <c r="IF118" s="4"/>
    </row>
    <row r="119" s="11" customFormat="true" ht="12.75" hidden="false" customHeight="false" outlineLevel="0" collapsed="false">
      <c r="A119" s="49"/>
      <c r="B119" s="61" t="s">
        <v>500</v>
      </c>
      <c r="C119" s="72"/>
      <c r="D119" s="3"/>
      <c r="E119" s="47"/>
      <c r="F119" s="17"/>
      <c r="IF119" s="4"/>
    </row>
    <row r="120" s="11" customFormat="true" ht="12.75" hidden="false" customHeight="false" outlineLevel="0" collapsed="false">
      <c r="A120" s="49"/>
      <c r="B120" s="61" t="s">
        <v>501</v>
      </c>
      <c r="C120" s="72"/>
      <c r="D120" s="3"/>
      <c r="E120" s="47"/>
      <c r="F120" s="17"/>
      <c r="IF120" s="4"/>
    </row>
    <row r="121" s="11" customFormat="true" ht="12.75" hidden="false" customHeight="false" outlineLevel="0" collapsed="false">
      <c r="A121" s="49"/>
      <c r="B121" s="61" t="s">
        <v>502</v>
      </c>
      <c r="C121" s="72"/>
      <c r="D121" s="3"/>
      <c r="E121" s="47"/>
      <c r="F121" s="17"/>
      <c r="IF121" s="4"/>
    </row>
    <row r="122" s="11" customFormat="true" ht="12.75" hidden="false" customHeight="false" outlineLevel="0" collapsed="false">
      <c r="A122" s="49"/>
      <c r="B122" s="61" t="s">
        <v>503</v>
      </c>
      <c r="C122" s="72"/>
      <c r="D122" s="3"/>
      <c r="E122" s="47"/>
      <c r="F122" s="17"/>
      <c r="IF122" s="4"/>
    </row>
    <row r="123" s="11" customFormat="true" ht="12.75" hidden="false" customHeight="false" outlineLevel="0" collapsed="false">
      <c r="A123" s="49"/>
      <c r="B123" s="61" t="s">
        <v>504</v>
      </c>
      <c r="C123" s="72"/>
      <c r="D123" s="3"/>
      <c r="E123" s="47"/>
      <c r="F123" s="17"/>
      <c r="IF123" s="4"/>
    </row>
    <row r="124" s="11" customFormat="true" ht="12.75" hidden="false" customHeight="false" outlineLevel="0" collapsed="false">
      <c r="A124" s="49"/>
      <c r="B124" s="61" t="s">
        <v>505</v>
      </c>
      <c r="C124" s="72"/>
      <c r="D124" s="3"/>
      <c r="E124" s="47"/>
      <c r="F124" s="17"/>
      <c r="IF124" s="4"/>
    </row>
    <row r="125" s="11" customFormat="true" ht="12.75" hidden="false" customHeight="false" outlineLevel="0" collapsed="false">
      <c r="A125" s="49"/>
      <c r="B125" s="61" t="s">
        <v>506</v>
      </c>
      <c r="C125" s="72"/>
      <c r="D125" s="3"/>
      <c r="E125" s="47"/>
      <c r="F125" s="17"/>
      <c r="IF125" s="4"/>
    </row>
    <row r="126" s="11" customFormat="true" ht="12.75" hidden="false" customHeight="false" outlineLevel="0" collapsed="false">
      <c r="A126" s="49"/>
      <c r="B126" s="61" t="s">
        <v>507</v>
      </c>
      <c r="C126" s="72"/>
      <c r="D126" s="3"/>
      <c r="E126" s="47"/>
      <c r="F126" s="17"/>
      <c r="IF126" s="4"/>
    </row>
    <row r="127" s="11" customFormat="true" ht="12.75" hidden="false" customHeight="false" outlineLevel="0" collapsed="false">
      <c r="A127" s="49"/>
      <c r="B127" s="61" t="s">
        <v>508</v>
      </c>
      <c r="C127" s="72"/>
      <c r="D127" s="3"/>
      <c r="E127" s="47"/>
      <c r="F127" s="17"/>
      <c r="IF127" s="4"/>
    </row>
    <row r="128" s="11" customFormat="true" ht="12.75" hidden="false" customHeight="false" outlineLevel="0" collapsed="false">
      <c r="A128" s="19"/>
      <c r="B128" s="61" t="s">
        <v>509</v>
      </c>
      <c r="C128" s="72"/>
      <c r="D128" s="3"/>
      <c r="E128" s="47"/>
      <c r="F128" s="17"/>
      <c r="IF128" s="4"/>
    </row>
    <row r="129" s="11" customFormat="true" ht="12.75" hidden="false" customHeight="false" outlineLevel="0" collapsed="false">
      <c r="A129" s="49"/>
      <c r="B129" s="58" t="s">
        <v>510</v>
      </c>
      <c r="C129" s="72"/>
      <c r="D129" s="3"/>
      <c r="E129" s="47"/>
      <c r="F129" s="17"/>
      <c r="IF129" s="4"/>
    </row>
    <row r="130" s="11" customFormat="true" ht="12.75" hidden="false" customHeight="false" outlineLevel="0" collapsed="false">
      <c r="A130" s="49"/>
      <c r="B130" s="58" t="s">
        <v>511</v>
      </c>
      <c r="C130" s="72"/>
      <c r="D130" s="3"/>
      <c r="E130" s="47"/>
      <c r="F130" s="17"/>
      <c r="IF130" s="4"/>
    </row>
    <row r="131" s="11" customFormat="true" ht="12.75" hidden="false" customHeight="false" outlineLevel="0" collapsed="false">
      <c r="A131" s="49"/>
      <c r="B131" s="61"/>
      <c r="C131" s="72"/>
      <c r="D131" s="3"/>
      <c r="E131" s="47"/>
      <c r="F131" s="17"/>
      <c r="IF131" s="4"/>
    </row>
    <row r="132" s="11" customFormat="true" ht="12.75" hidden="false" customHeight="false" outlineLevel="0" collapsed="false">
      <c r="A132" s="49"/>
      <c r="B132" s="90" t="s">
        <v>512</v>
      </c>
      <c r="C132" s="72"/>
      <c r="D132" s="3"/>
      <c r="E132" s="47"/>
      <c r="F132" s="17"/>
      <c r="IF132" s="4"/>
    </row>
    <row r="133" s="11" customFormat="true" ht="12.75" hidden="false" customHeight="false" outlineLevel="0" collapsed="false">
      <c r="A133" s="49"/>
      <c r="B133" s="61" t="s">
        <v>513</v>
      </c>
      <c r="C133" s="72"/>
      <c r="D133" s="3"/>
      <c r="E133" s="47"/>
      <c r="F133" s="17"/>
      <c r="IF133" s="4"/>
    </row>
    <row r="134" s="11" customFormat="true" ht="12.75" hidden="false" customHeight="false" outlineLevel="0" collapsed="false">
      <c r="A134" s="49"/>
      <c r="B134" s="61" t="s">
        <v>514</v>
      </c>
      <c r="C134" s="72"/>
      <c r="D134" s="3"/>
      <c r="E134" s="47"/>
      <c r="F134" s="17"/>
      <c r="IF134" s="4"/>
    </row>
    <row r="135" s="11" customFormat="true" ht="12.75" hidden="false" customHeight="false" outlineLevel="0" collapsed="false">
      <c r="A135" s="49"/>
      <c r="B135" s="61" t="s">
        <v>515</v>
      </c>
      <c r="C135" s="72"/>
      <c r="D135" s="3"/>
      <c r="E135" s="47"/>
      <c r="F135" s="17"/>
      <c r="IF135" s="4"/>
    </row>
    <row r="136" s="11" customFormat="true" ht="12.75" hidden="false" customHeight="false" outlineLevel="0" collapsed="false">
      <c r="A136" s="49"/>
      <c r="B136" s="61" t="s">
        <v>516</v>
      </c>
      <c r="C136" s="72"/>
      <c r="D136" s="3"/>
      <c r="E136" s="47"/>
      <c r="F136" s="17"/>
      <c r="IF136" s="4"/>
    </row>
    <row r="137" s="11" customFormat="true" ht="12.75" hidden="false" customHeight="false" outlineLevel="0" collapsed="false">
      <c r="A137" s="49"/>
      <c r="B137" s="61" t="s">
        <v>517</v>
      </c>
      <c r="C137" s="72"/>
      <c r="D137" s="3"/>
      <c r="E137" s="47"/>
      <c r="F137" s="17"/>
      <c r="IF137" s="4"/>
    </row>
    <row r="138" s="11" customFormat="true" ht="12.75" hidden="false" customHeight="false" outlineLevel="0" collapsed="false">
      <c r="A138" s="49"/>
      <c r="B138" s="61" t="s">
        <v>518</v>
      </c>
      <c r="C138" s="72"/>
      <c r="D138" s="3"/>
      <c r="E138" s="47"/>
      <c r="F138" s="17"/>
      <c r="IF138" s="4"/>
    </row>
    <row r="139" s="11" customFormat="true" ht="12.75" hidden="false" customHeight="false" outlineLevel="0" collapsed="false">
      <c r="A139" s="49"/>
      <c r="B139" s="61" t="s">
        <v>519</v>
      </c>
      <c r="C139" s="72"/>
      <c r="D139" s="3"/>
      <c r="E139" s="47"/>
      <c r="F139" s="17"/>
      <c r="IF139" s="4"/>
    </row>
    <row r="140" s="11" customFormat="true" ht="12.75" hidden="false" customHeight="false" outlineLevel="0" collapsed="false">
      <c r="A140" s="49"/>
      <c r="B140" s="61" t="s">
        <v>520</v>
      </c>
      <c r="C140" s="72"/>
      <c r="D140" s="3"/>
      <c r="E140" s="47"/>
      <c r="F140" s="17"/>
      <c r="IF140" s="4"/>
    </row>
    <row r="141" s="11" customFormat="true" ht="12.75" hidden="false" customHeight="false" outlineLevel="0" collapsed="false">
      <c r="A141" s="49"/>
      <c r="B141" s="61" t="s">
        <v>521</v>
      </c>
      <c r="C141" s="72"/>
      <c r="D141" s="3"/>
      <c r="E141" s="47"/>
      <c r="F141" s="17"/>
      <c r="IF141" s="4"/>
    </row>
    <row r="142" s="11" customFormat="true" ht="12.75" hidden="false" customHeight="false" outlineLevel="0" collapsed="false">
      <c r="A142" s="49"/>
      <c r="B142" s="61" t="s">
        <v>522</v>
      </c>
      <c r="C142" s="72"/>
      <c r="D142" s="3"/>
      <c r="E142" s="47"/>
      <c r="F142" s="17"/>
      <c r="IF142" s="4"/>
    </row>
    <row r="143" s="11" customFormat="true" ht="12.75" hidden="false" customHeight="false" outlineLevel="0" collapsed="false">
      <c r="A143" s="49"/>
      <c r="B143" s="61" t="s">
        <v>523</v>
      </c>
      <c r="C143" s="72"/>
      <c r="D143" s="3"/>
      <c r="E143" s="47"/>
      <c r="F143" s="17"/>
      <c r="IF143" s="4"/>
    </row>
    <row r="144" s="11" customFormat="true" ht="12.75" hidden="false" customHeight="false" outlineLevel="0" collapsed="false">
      <c r="A144" s="49"/>
      <c r="B144" s="61" t="s">
        <v>524</v>
      </c>
      <c r="C144" s="72"/>
      <c r="D144" s="3"/>
      <c r="E144" s="47"/>
      <c r="F144" s="17"/>
      <c r="IF144" s="4"/>
    </row>
    <row r="145" s="11" customFormat="true" ht="12.75" hidden="false" customHeight="false" outlineLevel="0" collapsed="false">
      <c r="A145" s="49"/>
      <c r="B145" s="61" t="s">
        <v>525</v>
      </c>
      <c r="C145" s="72"/>
      <c r="D145" s="3"/>
      <c r="E145" s="47"/>
      <c r="F145" s="17"/>
      <c r="IF145" s="4"/>
    </row>
    <row r="146" s="11" customFormat="true" ht="12.75" hidden="false" customHeight="false" outlineLevel="0" collapsed="false">
      <c r="A146" s="49"/>
      <c r="B146" s="61" t="s">
        <v>526</v>
      </c>
      <c r="C146" s="72"/>
      <c r="D146" s="3"/>
      <c r="E146" s="47"/>
      <c r="F146" s="17"/>
      <c r="IF146" s="4"/>
    </row>
    <row r="147" s="11" customFormat="true" ht="12.75" hidden="false" customHeight="false" outlineLevel="0" collapsed="false">
      <c r="A147" s="49"/>
      <c r="B147" s="61" t="s">
        <v>527</v>
      </c>
      <c r="C147" s="72"/>
      <c r="D147" s="3"/>
      <c r="E147" s="47"/>
      <c r="F147" s="17"/>
      <c r="IF147" s="4"/>
    </row>
    <row r="148" s="11" customFormat="true" ht="12.75" hidden="false" customHeight="false" outlineLevel="0" collapsed="false">
      <c r="A148" s="49"/>
      <c r="B148" s="61" t="s">
        <v>528</v>
      </c>
      <c r="C148" s="72"/>
      <c r="D148" s="3"/>
      <c r="E148" s="47"/>
      <c r="F148" s="17"/>
      <c r="IF148" s="4"/>
    </row>
    <row r="149" s="11" customFormat="true" ht="12.75" hidden="false" customHeight="false" outlineLevel="0" collapsed="false">
      <c r="A149" s="49"/>
      <c r="B149" s="61" t="s">
        <v>529</v>
      </c>
      <c r="C149" s="72"/>
      <c r="D149" s="3"/>
      <c r="E149" s="47"/>
      <c r="F149" s="17"/>
      <c r="IF149" s="4"/>
    </row>
    <row r="150" s="11" customFormat="true" ht="12.75" hidden="false" customHeight="false" outlineLevel="0" collapsed="false">
      <c r="A150" s="49"/>
      <c r="B150" s="61" t="s">
        <v>530</v>
      </c>
      <c r="C150" s="72"/>
      <c r="D150" s="3"/>
      <c r="E150" s="47"/>
      <c r="F150" s="17"/>
      <c r="IF150" s="4"/>
    </row>
    <row r="151" s="11" customFormat="true" ht="12.75" hidden="false" customHeight="false" outlineLevel="0" collapsed="false">
      <c r="A151" s="49"/>
      <c r="B151" s="61" t="s">
        <v>531</v>
      </c>
      <c r="C151" s="72"/>
      <c r="D151" s="3"/>
      <c r="E151" s="47"/>
      <c r="F151" s="17"/>
      <c r="IF151" s="4"/>
    </row>
    <row r="152" s="11" customFormat="true" ht="12.75" hidden="false" customHeight="false" outlineLevel="0" collapsed="false">
      <c r="A152" s="49"/>
      <c r="B152" s="61" t="s">
        <v>532</v>
      </c>
      <c r="C152" s="72"/>
      <c r="D152" s="3"/>
      <c r="E152" s="47"/>
      <c r="F152" s="17"/>
      <c r="IF152" s="4"/>
    </row>
    <row r="153" s="11" customFormat="true" ht="12.75" hidden="false" customHeight="false" outlineLevel="0" collapsed="false">
      <c r="A153" s="49"/>
      <c r="B153" s="61" t="s">
        <v>533</v>
      </c>
      <c r="C153" s="72"/>
      <c r="D153" s="3"/>
      <c r="E153" s="47"/>
      <c r="F153" s="17"/>
      <c r="IF153" s="4"/>
    </row>
    <row r="154" s="11" customFormat="true" ht="12.75" hidden="false" customHeight="false" outlineLevel="0" collapsed="false">
      <c r="A154" s="49"/>
      <c r="B154" s="61" t="s">
        <v>534</v>
      </c>
      <c r="C154" s="72"/>
      <c r="D154" s="3"/>
      <c r="E154" s="47"/>
      <c r="F154" s="17"/>
      <c r="IF154" s="4"/>
    </row>
    <row r="155" s="11" customFormat="true" ht="12.75" hidden="false" customHeight="false" outlineLevel="0" collapsed="false">
      <c r="A155" s="49"/>
      <c r="B155" s="61" t="s">
        <v>535</v>
      </c>
      <c r="C155" s="72"/>
      <c r="D155" s="3"/>
      <c r="E155" s="47"/>
      <c r="F155" s="17"/>
      <c r="IF155" s="4"/>
    </row>
    <row r="156" s="11" customFormat="true" ht="12.75" hidden="false" customHeight="false" outlineLevel="0" collapsed="false">
      <c r="A156" s="49"/>
      <c r="B156" s="61" t="s">
        <v>536</v>
      </c>
      <c r="C156" s="72"/>
      <c r="D156" s="3"/>
      <c r="E156" s="47"/>
      <c r="F156" s="17"/>
      <c r="IF156" s="4"/>
    </row>
    <row r="157" s="11" customFormat="true" ht="12.75" hidden="false" customHeight="false" outlineLevel="0" collapsed="false">
      <c r="A157" s="49"/>
      <c r="B157" s="61" t="s">
        <v>537</v>
      </c>
      <c r="C157" s="72"/>
      <c r="D157" s="3"/>
      <c r="E157" s="47"/>
      <c r="F157" s="17"/>
      <c r="IF157" s="4"/>
    </row>
    <row r="158" s="11" customFormat="true" ht="12.75" hidden="false" customHeight="false" outlineLevel="0" collapsed="false">
      <c r="A158" s="49"/>
      <c r="B158" s="61" t="s">
        <v>538</v>
      </c>
      <c r="C158" s="72"/>
      <c r="D158" s="3"/>
      <c r="E158" s="47"/>
      <c r="F158" s="17"/>
      <c r="IF158" s="4"/>
    </row>
    <row r="159" s="11" customFormat="true" ht="12.75" hidden="false" customHeight="false" outlineLevel="0" collapsed="false">
      <c r="A159" s="49"/>
      <c r="B159" s="61" t="s">
        <v>539</v>
      </c>
      <c r="C159" s="72"/>
      <c r="D159" s="3"/>
      <c r="E159" s="47"/>
      <c r="F159" s="17"/>
      <c r="IF159" s="4"/>
    </row>
    <row r="160" s="11" customFormat="true" ht="12.75" hidden="false" customHeight="false" outlineLevel="0" collapsed="false">
      <c r="A160" s="49"/>
      <c r="B160" s="61" t="s">
        <v>540</v>
      </c>
      <c r="C160" s="72"/>
      <c r="D160" s="3"/>
      <c r="E160" s="47"/>
      <c r="F160" s="17"/>
      <c r="IF160" s="4"/>
    </row>
    <row r="161" s="11" customFormat="true" ht="12.75" hidden="false" customHeight="false" outlineLevel="0" collapsed="false">
      <c r="A161" s="49"/>
      <c r="B161" s="61" t="s">
        <v>541</v>
      </c>
      <c r="C161" s="72"/>
      <c r="D161" s="3"/>
      <c r="E161" s="47"/>
      <c r="F161" s="17"/>
      <c r="IF161" s="4"/>
    </row>
    <row r="162" s="11" customFormat="true" ht="12.75" hidden="false" customHeight="false" outlineLevel="0" collapsed="false">
      <c r="A162" s="49"/>
      <c r="B162" s="61" t="s">
        <v>542</v>
      </c>
      <c r="C162" s="72"/>
      <c r="D162" s="3"/>
      <c r="E162" s="47"/>
      <c r="F162" s="17"/>
      <c r="IF162" s="4"/>
    </row>
    <row r="163" s="11" customFormat="true" ht="12.75" hidden="false" customHeight="false" outlineLevel="0" collapsed="false">
      <c r="A163" s="49"/>
      <c r="B163" s="61" t="s">
        <v>543</v>
      </c>
      <c r="C163" s="72"/>
      <c r="D163" s="3"/>
      <c r="E163" s="47"/>
      <c r="F163" s="17"/>
      <c r="IF163" s="4"/>
    </row>
    <row r="164" s="11" customFormat="true" ht="12.75" hidden="false" customHeight="false" outlineLevel="0" collapsed="false">
      <c r="A164" s="49"/>
      <c r="B164" s="61" t="s">
        <v>544</v>
      </c>
      <c r="C164" s="72"/>
      <c r="D164" s="3"/>
      <c r="E164" s="47"/>
      <c r="F164" s="17"/>
      <c r="IF164" s="4"/>
    </row>
    <row r="165" s="11" customFormat="true" ht="12.75" hidden="false" customHeight="false" outlineLevel="0" collapsed="false">
      <c r="A165" s="49"/>
      <c r="B165" s="61" t="s">
        <v>545</v>
      </c>
      <c r="C165" s="72"/>
      <c r="D165" s="3"/>
      <c r="E165" s="47"/>
      <c r="F165" s="17"/>
      <c r="IF165" s="4"/>
    </row>
    <row r="166" s="11" customFormat="true" ht="12.75" hidden="false" customHeight="false" outlineLevel="0" collapsed="false">
      <c r="A166" s="49"/>
      <c r="B166" s="61" t="s">
        <v>546</v>
      </c>
      <c r="C166" s="72"/>
      <c r="D166" s="3"/>
      <c r="E166" s="47"/>
      <c r="F166" s="17"/>
      <c r="IF166" s="4"/>
    </row>
    <row r="167" s="11" customFormat="true" ht="12.75" hidden="false" customHeight="false" outlineLevel="0" collapsed="false">
      <c r="A167" s="49"/>
      <c r="B167" s="61" t="s">
        <v>547</v>
      </c>
      <c r="C167" s="72"/>
      <c r="D167" s="3"/>
      <c r="E167" s="47"/>
      <c r="F167" s="17"/>
      <c r="IF167" s="4"/>
    </row>
    <row r="168" s="11" customFormat="true" ht="12.75" hidden="false" customHeight="false" outlineLevel="0" collapsed="false">
      <c r="A168" s="49"/>
      <c r="B168" s="61" t="s">
        <v>548</v>
      </c>
      <c r="C168" s="72"/>
      <c r="D168" s="3"/>
      <c r="E168" s="47"/>
      <c r="F168" s="17"/>
      <c r="IF168" s="4"/>
    </row>
    <row r="169" s="11" customFormat="true" ht="12.75" hidden="false" customHeight="false" outlineLevel="0" collapsed="false">
      <c r="A169" s="49"/>
      <c r="B169" s="61" t="s">
        <v>549</v>
      </c>
      <c r="C169" s="72"/>
      <c r="D169" s="3"/>
      <c r="E169" s="47"/>
      <c r="F169" s="17"/>
      <c r="IF169" s="4"/>
    </row>
    <row r="170" s="11" customFormat="true" ht="12.75" hidden="false" customHeight="false" outlineLevel="0" collapsed="false">
      <c r="A170" s="49"/>
      <c r="B170" s="61" t="s">
        <v>550</v>
      </c>
      <c r="C170" s="72"/>
      <c r="D170" s="3"/>
      <c r="E170" s="47"/>
      <c r="F170" s="17"/>
      <c r="IF170" s="4"/>
    </row>
    <row r="171" s="11" customFormat="true" ht="12.75" hidden="false" customHeight="false" outlineLevel="0" collapsed="false">
      <c r="A171" s="49"/>
      <c r="B171" s="61" t="s">
        <v>551</v>
      </c>
      <c r="C171" s="72"/>
      <c r="D171" s="3"/>
      <c r="E171" s="47"/>
      <c r="F171" s="17"/>
      <c r="IF171" s="4"/>
    </row>
    <row r="172" s="11" customFormat="true" ht="12.75" hidden="false" customHeight="false" outlineLevel="0" collapsed="false">
      <c r="A172" s="49"/>
      <c r="B172" s="61" t="s">
        <v>552</v>
      </c>
      <c r="C172" s="72"/>
      <c r="D172" s="3"/>
      <c r="E172" s="47"/>
      <c r="F172" s="17"/>
      <c r="IF172" s="4"/>
    </row>
    <row r="173" s="11" customFormat="true" ht="12.75" hidden="false" customHeight="false" outlineLevel="0" collapsed="false">
      <c r="A173" s="49"/>
      <c r="B173" s="61" t="s">
        <v>553</v>
      </c>
      <c r="C173" s="72"/>
      <c r="D173" s="3"/>
      <c r="E173" s="47"/>
      <c r="F173" s="17"/>
      <c r="IF173" s="4"/>
    </row>
    <row r="174" s="11" customFormat="true" ht="12.75" hidden="false" customHeight="false" outlineLevel="0" collapsed="false">
      <c r="A174" s="49"/>
      <c r="B174" s="61" t="s">
        <v>554</v>
      </c>
      <c r="C174" s="72"/>
      <c r="D174" s="3"/>
      <c r="E174" s="47"/>
      <c r="F174" s="17"/>
      <c r="IF174" s="4"/>
    </row>
    <row r="175" s="11" customFormat="true" ht="12.75" hidden="false" customHeight="false" outlineLevel="0" collapsed="false">
      <c r="A175" s="49"/>
      <c r="B175" s="61" t="s">
        <v>555</v>
      </c>
      <c r="C175" s="72"/>
      <c r="D175" s="3"/>
      <c r="E175" s="47"/>
      <c r="F175" s="17"/>
      <c r="IF175" s="4"/>
    </row>
    <row r="176" s="11" customFormat="true" ht="12.75" hidden="false" customHeight="false" outlineLevel="0" collapsed="false">
      <c r="A176" s="49"/>
      <c r="B176" s="61" t="s">
        <v>556</v>
      </c>
      <c r="C176" s="72"/>
      <c r="D176" s="3"/>
      <c r="E176" s="47"/>
      <c r="F176" s="17"/>
      <c r="IF176" s="4"/>
    </row>
    <row r="177" s="11" customFormat="true" ht="12.75" hidden="false" customHeight="false" outlineLevel="0" collapsed="false">
      <c r="A177" s="49"/>
      <c r="B177" s="61" t="s">
        <v>557</v>
      </c>
      <c r="C177" s="72"/>
      <c r="D177" s="3"/>
      <c r="E177" s="47"/>
      <c r="F177" s="17"/>
      <c r="IF177" s="4"/>
    </row>
    <row r="178" s="11" customFormat="true" ht="12.75" hidden="false" customHeight="false" outlineLevel="0" collapsed="false">
      <c r="A178" s="49"/>
      <c r="B178" s="61" t="s">
        <v>558</v>
      </c>
      <c r="C178" s="72"/>
      <c r="D178" s="3"/>
      <c r="E178" s="47"/>
      <c r="F178" s="17"/>
      <c r="IF178" s="4"/>
    </row>
    <row r="179" s="11" customFormat="true" ht="12.75" hidden="false" customHeight="false" outlineLevel="0" collapsed="false">
      <c r="A179" s="49"/>
      <c r="B179" s="61" t="s">
        <v>559</v>
      </c>
      <c r="C179" s="72"/>
      <c r="D179" s="3"/>
      <c r="E179" s="47"/>
      <c r="F179" s="17"/>
      <c r="IF179" s="4"/>
    </row>
    <row r="180" s="11" customFormat="true" ht="12.75" hidden="false" customHeight="false" outlineLevel="0" collapsed="false">
      <c r="A180" s="49"/>
      <c r="B180" s="61" t="s">
        <v>560</v>
      </c>
      <c r="C180" s="72"/>
      <c r="D180" s="3"/>
      <c r="E180" s="47"/>
      <c r="F180" s="17"/>
      <c r="IF180" s="4"/>
    </row>
    <row r="181" s="11" customFormat="true" ht="12.75" hidden="false" customHeight="false" outlineLevel="0" collapsed="false">
      <c r="A181" s="49"/>
      <c r="B181" s="61" t="s">
        <v>561</v>
      </c>
      <c r="C181" s="72"/>
      <c r="D181" s="3"/>
      <c r="E181" s="47"/>
      <c r="F181" s="17"/>
      <c r="IF181" s="4"/>
    </row>
    <row r="182" s="11" customFormat="true" ht="12.75" hidden="false" customHeight="false" outlineLevel="0" collapsed="false">
      <c r="A182" s="49"/>
      <c r="B182" s="92" t="s">
        <v>562</v>
      </c>
      <c r="C182" s="72"/>
      <c r="D182" s="3"/>
      <c r="E182" s="47"/>
      <c r="F182" s="17"/>
      <c r="IF182" s="4"/>
    </row>
    <row r="183" s="11" customFormat="true" ht="12.75" hidden="false" customHeight="false" outlineLevel="0" collapsed="false">
      <c r="A183" s="49"/>
      <c r="B183" s="93" t="s">
        <v>563</v>
      </c>
      <c r="C183" s="72"/>
      <c r="D183" s="3"/>
      <c r="E183" s="47"/>
      <c r="F183" s="17"/>
      <c r="IF183" s="4"/>
    </row>
    <row r="184" s="11" customFormat="true" ht="12.75" hidden="false" customHeight="false" outlineLevel="0" collapsed="false">
      <c r="A184" s="49"/>
      <c r="B184" s="94" t="s">
        <v>564</v>
      </c>
      <c r="C184" s="72"/>
      <c r="D184" s="3"/>
      <c r="E184" s="47"/>
      <c r="F184" s="17"/>
      <c r="IF184" s="4"/>
    </row>
    <row r="185" s="11" customFormat="true" ht="12.75" hidden="false" customHeight="false" outlineLevel="0" collapsed="false">
      <c r="A185" s="49"/>
      <c r="B185" s="93" t="s">
        <v>565</v>
      </c>
      <c r="C185" s="72"/>
      <c r="D185" s="3"/>
      <c r="E185" s="47"/>
      <c r="F185" s="17"/>
      <c r="IF185" s="4"/>
    </row>
    <row r="186" s="11" customFormat="true" ht="12.75" hidden="false" customHeight="false" outlineLevel="0" collapsed="false">
      <c r="A186" s="49"/>
      <c r="B186" s="93" t="s">
        <v>566</v>
      </c>
      <c r="C186" s="72"/>
      <c r="D186" s="3"/>
      <c r="E186" s="47"/>
      <c r="F186" s="17"/>
      <c r="IF186" s="4"/>
    </row>
    <row r="187" s="11" customFormat="true" ht="12.75" hidden="false" customHeight="false" outlineLevel="0" collapsed="false">
      <c r="A187" s="49"/>
      <c r="B187" s="92" t="s">
        <v>567</v>
      </c>
      <c r="C187" s="72"/>
      <c r="D187" s="3"/>
      <c r="E187" s="47"/>
      <c r="F187" s="17"/>
      <c r="IF187" s="4"/>
    </row>
    <row r="188" s="11" customFormat="true" ht="12.75" hidden="false" customHeight="false" outlineLevel="0" collapsed="false">
      <c r="A188" s="49"/>
      <c r="B188" s="93" t="s">
        <v>568</v>
      </c>
      <c r="C188" s="72"/>
      <c r="D188" s="3"/>
      <c r="E188" s="47"/>
      <c r="F188" s="17"/>
      <c r="IF188" s="4"/>
    </row>
    <row r="189" s="11" customFormat="true" ht="12.75" hidden="false" customHeight="false" outlineLevel="0" collapsed="false">
      <c r="A189" s="49"/>
      <c r="B189" s="93" t="s">
        <v>569</v>
      </c>
      <c r="C189" s="72"/>
      <c r="D189" s="3"/>
      <c r="E189" s="47"/>
      <c r="F189" s="17"/>
      <c r="IF189" s="4"/>
    </row>
    <row r="190" s="11" customFormat="true" ht="12.75" hidden="false" customHeight="false" outlineLevel="0" collapsed="false">
      <c r="A190" s="49"/>
      <c r="B190" s="92" t="s">
        <v>570</v>
      </c>
      <c r="C190" s="72"/>
      <c r="D190" s="3"/>
      <c r="E190" s="47"/>
      <c r="F190" s="17"/>
      <c r="IF190" s="4"/>
    </row>
    <row r="191" s="11" customFormat="true" ht="12.75" hidden="false" customHeight="false" outlineLevel="0" collapsed="false">
      <c r="A191" s="49"/>
      <c r="B191" s="93" t="s">
        <v>571</v>
      </c>
      <c r="C191" s="72"/>
      <c r="D191" s="3"/>
      <c r="E191" s="47"/>
      <c r="F191" s="17"/>
      <c r="IF191" s="4"/>
    </row>
    <row r="192" s="11" customFormat="true" ht="12.75" hidden="false" customHeight="false" outlineLevel="0" collapsed="false">
      <c r="A192" s="49"/>
      <c r="B192" s="92" t="s">
        <v>572</v>
      </c>
      <c r="C192" s="72"/>
      <c r="D192" s="3"/>
      <c r="E192" s="47"/>
      <c r="F192" s="17"/>
      <c r="IF192" s="4"/>
    </row>
    <row r="193" s="11" customFormat="true" ht="12.75" hidden="false" customHeight="false" outlineLevel="0" collapsed="false">
      <c r="A193" s="49"/>
      <c r="B193" s="93" t="s">
        <v>573</v>
      </c>
      <c r="C193" s="72"/>
      <c r="D193" s="3"/>
      <c r="E193" s="47"/>
      <c r="F193" s="17"/>
      <c r="IF193" s="4"/>
    </row>
    <row r="194" s="11" customFormat="true" ht="12.75" hidden="false" customHeight="false" outlineLevel="0" collapsed="false">
      <c r="A194" s="49"/>
      <c r="B194" s="92" t="s">
        <v>574</v>
      </c>
      <c r="C194" s="72"/>
      <c r="D194" s="3"/>
      <c r="E194" s="47"/>
      <c r="F194" s="17"/>
      <c r="IF194" s="4"/>
    </row>
    <row r="195" s="11" customFormat="true" ht="12.75" hidden="false" customHeight="false" outlineLevel="0" collapsed="false">
      <c r="A195" s="49"/>
      <c r="B195" s="93" t="s">
        <v>575</v>
      </c>
      <c r="C195" s="72"/>
      <c r="D195" s="3"/>
      <c r="E195" s="47"/>
      <c r="F195" s="17"/>
      <c r="IF195" s="4"/>
    </row>
    <row r="196" s="11" customFormat="true" ht="12.75" hidden="false" customHeight="false" outlineLevel="0" collapsed="false">
      <c r="A196" s="49"/>
      <c r="B196" s="61" t="s">
        <v>576</v>
      </c>
      <c r="C196" s="72"/>
      <c r="D196" s="3"/>
      <c r="E196" s="47"/>
      <c r="F196" s="17"/>
      <c r="IF196" s="4"/>
    </row>
    <row r="197" s="11" customFormat="true" ht="12.75" hidden="false" customHeight="false" outlineLevel="0" collapsed="false">
      <c r="A197" s="49"/>
      <c r="B197" s="61" t="s">
        <v>577</v>
      </c>
      <c r="C197" s="72"/>
      <c r="D197" s="3"/>
      <c r="E197" s="47"/>
      <c r="F197" s="17"/>
      <c r="IF197" s="4"/>
    </row>
    <row r="198" s="11" customFormat="true" ht="12.75" hidden="false" customHeight="false" outlineLevel="0" collapsed="false">
      <c r="A198" s="49"/>
      <c r="B198" s="61" t="s">
        <v>578</v>
      </c>
      <c r="C198" s="72"/>
      <c r="D198" s="3"/>
      <c r="E198" s="47"/>
      <c r="F198" s="17"/>
      <c r="IF198" s="4"/>
    </row>
    <row r="199" s="11" customFormat="true" ht="12.75" hidden="false" customHeight="false" outlineLevel="0" collapsed="false">
      <c r="A199" s="49"/>
      <c r="B199" s="61" t="s">
        <v>579</v>
      </c>
      <c r="C199" s="72"/>
      <c r="D199" s="3"/>
      <c r="E199" s="47"/>
      <c r="F199" s="17"/>
      <c r="IF199" s="4"/>
    </row>
    <row r="200" s="11" customFormat="true" ht="12.75" hidden="false" customHeight="false" outlineLevel="0" collapsed="false">
      <c r="A200" s="49"/>
      <c r="B200" s="61" t="s">
        <v>580</v>
      </c>
      <c r="C200" s="72"/>
      <c r="D200" s="3"/>
      <c r="E200" s="47"/>
      <c r="F200" s="17"/>
      <c r="IF200" s="4"/>
    </row>
    <row r="201" s="11" customFormat="true" ht="12.75" hidden="false" customHeight="false" outlineLevel="0" collapsed="false">
      <c r="A201" s="49"/>
      <c r="B201" s="61" t="s">
        <v>581</v>
      </c>
      <c r="C201" s="72"/>
      <c r="D201" s="3"/>
      <c r="E201" s="47"/>
      <c r="F201" s="17"/>
      <c r="IF201" s="4"/>
    </row>
    <row r="202" s="11" customFormat="true" ht="12.75" hidden="false" customHeight="false" outlineLevel="0" collapsed="false">
      <c r="A202" s="49"/>
      <c r="B202" s="6"/>
      <c r="C202" s="72"/>
      <c r="D202" s="3"/>
      <c r="E202" s="47"/>
      <c r="F202" s="17"/>
      <c r="IF202" s="4"/>
    </row>
    <row r="203" s="11" customFormat="true" ht="12.75" hidden="false" customHeight="false" outlineLevel="0" collapsed="false">
      <c r="A203" s="1" t="s">
        <v>66</v>
      </c>
      <c r="B203" s="16" t="s">
        <v>582</v>
      </c>
      <c r="C203" s="16"/>
      <c r="D203" s="3"/>
      <c r="E203" s="47"/>
      <c r="F203" s="17"/>
      <c r="IF203" s="4"/>
    </row>
    <row r="204" s="11" customFormat="true" ht="12.75" hidden="false" customHeight="false" outlineLevel="0" collapsed="false">
      <c r="A204" s="1"/>
      <c r="B204" s="16" t="s">
        <v>583</v>
      </c>
      <c r="C204" s="16"/>
      <c r="D204" s="3"/>
      <c r="E204" s="47"/>
      <c r="F204" s="17"/>
      <c r="IF204" s="4"/>
    </row>
    <row r="205" s="11" customFormat="true" ht="12.75" hidden="false" customHeight="false" outlineLevel="0" collapsed="false">
      <c r="A205" s="1"/>
      <c r="B205" s="16" t="s">
        <v>584</v>
      </c>
      <c r="C205" s="16"/>
      <c r="D205" s="3"/>
      <c r="E205" s="47"/>
      <c r="F205" s="17"/>
      <c r="IF205" s="4"/>
    </row>
    <row r="206" s="11" customFormat="true" ht="12.75" hidden="false" customHeight="false" outlineLevel="0" collapsed="false">
      <c r="A206" s="1"/>
      <c r="B206" s="16"/>
      <c r="C206" s="16"/>
      <c r="D206" s="3"/>
      <c r="E206" s="47"/>
      <c r="F206" s="17"/>
      <c r="IF206" s="4"/>
    </row>
    <row r="207" s="11" customFormat="true" ht="12.75" hidden="false" customHeight="false" outlineLevel="0" collapsed="false">
      <c r="A207" s="1" t="s">
        <v>269</v>
      </c>
      <c r="B207" s="16" t="s">
        <v>585</v>
      </c>
      <c r="C207" s="16" t="s">
        <v>126</v>
      </c>
      <c r="D207" s="3" t="n">
        <v>420</v>
      </c>
      <c r="E207" s="47"/>
      <c r="F207" s="17" t="n">
        <f aca="false">D207*E207</f>
        <v>0</v>
      </c>
      <c r="IF207" s="4"/>
    </row>
    <row r="208" s="11" customFormat="true" ht="12.75" hidden="false" customHeight="false" outlineLevel="0" collapsed="false">
      <c r="A208" s="1"/>
      <c r="B208" s="16"/>
      <c r="C208" s="16"/>
      <c r="D208" s="3"/>
      <c r="E208" s="47"/>
      <c r="F208" s="17"/>
      <c r="IF208" s="4"/>
    </row>
    <row r="209" s="11" customFormat="true" ht="12.75" hidden="false" customHeight="false" outlineLevel="0" collapsed="false">
      <c r="A209" s="1" t="s">
        <v>229</v>
      </c>
      <c r="B209" s="16" t="s">
        <v>586</v>
      </c>
      <c r="C209" s="16" t="s">
        <v>126</v>
      </c>
      <c r="D209" s="3" t="n">
        <v>135</v>
      </c>
      <c r="E209" s="47"/>
      <c r="F209" s="17" t="n">
        <f aca="false">D209*E209</f>
        <v>0</v>
      </c>
      <c r="IF209" s="4"/>
    </row>
    <row r="210" s="11" customFormat="true" ht="12.75" hidden="false" customHeight="false" outlineLevel="0" collapsed="false">
      <c r="A210" s="1"/>
      <c r="B210" s="16"/>
      <c r="C210" s="16"/>
      <c r="D210" s="3"/>
      <c r="E210" s="47"/>
      <c r="F210" s="17"/>
      <c r="IF210" s="4"/>
    </row>
    <row r="211" s="11" customFormat="true" ht="12.75" hidden="false" customHeight="false" outlineLevel="0" collapsed="false">
      <c r="A211" s="1" t="s">
        <v>69</v>
      </c>
      <c r="B211" s="16" t="s">
        <v>587</v>
      </c>
      <c r="C211" s="16"/>
      <c r="D211" s="3"/>
      <c r="E211" s="47"/>
      <c r="F211" s="17"/>
      <c r="IF211" s="4"/>
    </row>
    <row r="212" s="11" customFormat="true" ht="12.75" hidden="false" customHeight="false" outlineLevel="0" collapsed="false">
      <c r="A212" s="1"/>
      <c r="B212" s="16" t="s">
        <v>588</v>
      </c>
      <c r="C212" s="16"/>
      <c r="D212" s="3"/>
      <c r="E212" s="47"/>
      <c r="F212" s="17"/>
      <c r="IF212" s="4"/>
    </row>
    <row r="213" s="11" customFormat="true" ht="12.75" hidden="false" customHeight="false" outlineLevel="0" collapsed="false">
      <c r="A213" s="1"/>
      <c r="B213" s="16"/>
      <c r="C213" s="16" t="s">
        <v>126</v>
      </c>
      <c r="D213" s="3" t="n">
        <v>34</v>
      </c>
      <c r="E213" s="47"/>
      <c r="F213" s="17" t="n">
        <f aca="false">D213*E213</f>
        <v>0</v>
      </c>
      <c r="IF213" s="4"/>
    </row>
    <row r="214" s="11" customFormat="true" ht="12.75" hidden="false" customHeight="false" outlineLevel="0" collapsed="false">
      <c r="A214" s="1"/>
      <c r="B214" s="16"/>
      <c r="C214" s="16"/>
      <c r="D214" s="3"/>
      <c r="E214" s="47"/>
      <c r="F214" s="17"/>
      <c r="IF214" s="4"/>
    </row>
    <row r="215" s="11" customFormat="true" ht="12.75" hidden="false" customHeight="false" outlineLevel="0" collapsed="false">
      <c r="A215" s="1" t="s">
        <v>72</v>
      </c>
      <c r="B215" s="16" t="s">
        <v>589</v>
      </c>
      <c r="C215" s="16"/>
      <c r="D215" s="3"/>
      <c r="E215" s="47"/>
      <c r="F215" s="17"/>
      <c r="IF215" s="4"/>
    </row>
    <row r="216" s="11" customFormat="true" ht="12.75" hidden="false" customHeight="false" outlineLevel="0" collapsed="false">
      <c r="A216" s="1"/>
      <c r="B216" s="16"/>
      <c r="C216" s="16"/>
      <c r="D216" s="3"/>
      <c r="E216" s="47"/>
      <c r="F216" s="17"/>
      <c r="IF216" s="4"/>
    </row>
    <row r="217" s="11" customFormat="true" ht="12.75" hidden="false" customHeight="false" outlineLevel="0" collapsed="false">
      <c r="A217" s="1" t="s">
        <v>269</v>
      </c>
      <c r="B217" s="16" t="s">
        <v>590</v>
      </c>
      <c r="C217" s="16"/>
      <c r="D217" s="3"/>
      <c r="E217" s="47"/>
      <c r="F217" s="17"/>
      <c r="IF217" s="4"/>
    </row>
    <row r="218" s="11" customFormat="true" ht="12.75" hidden="false" customHeight="false" outlineLevel="0" collapsed="false">
      <c r="A218" s="1"/>
      <c r="B218" s="16"/>
      <c r="C218" s="16" t="s">
        <v>126</v>
      </c>
      <c r="D218" s="3" t="n">
        <v>340</v>
      </c>
      <c r="E218" s="47"/>
      <c r="F218" s="17" t="n">
        <f aca="false">D218*E218</f>
        <v>0</v>
      </c>
      <c r="IF218" s="4"/>
    </row>
    <row r="219" s="11" customFormat="true" ht="12.75" hidden="false" customHeight="false" outlineLevel="0" collapsed="false">
      <c r="A219" s="1"/>
      <c r="B219" s="16"/>
      <c r="C219" s="16"/>
      <c r="D219" s="3"/>
      <c r="E219" s="47"/>
      <c r="F219" s="17"/>
      <c r="IF219" s="4"/>
    </row>
    <row r="220" s="11" customFormat="true" ht="12.75" hidden="false" customHeight="false" outlineLevel="0" collapsed="false">
      <c r="A220" s="1" t="s">
        <v>229</v>
      </c>
      <c r="B220" s="16" t="s">
        <v>591</v>
      </c>
      <c r="C220" s="16"/>
      <c r="D220" s="3"/>
      <c r="E220" s="47"/>
      <c r="F220" s="17"/>
      <c r="IF220" s="4"/>
    </row>
    <row r="221" s="11" customFormat="true" ht="12.75" hidden="false" customHeight="false" outlineLevel="0" collapsed="false">
      <c r="A221" s="1"/>
      <c r="B221" s="16"/>
      <c r="C221" s="16" t="s">
        <v>126</v>
      </c>
      <c r="D221" s="3" t="n">
        <v>750</v>
      </c>
      <c r="E221" s="47"/>
      <c r="F221" s="17" t="n">
        <f aca="false">D221*E221</f>
        <v>0</v>
      </c>
      <c r="IF221" s="4"/>
    </row>
    <row r="222" s="11" customFormat="true" ht="12.75" hidden="false" customHeight="false" outlineLevel="0" collapsed="false">
      <c r="A222" s="1"/>
      <c r="B222" s="16"/>
      <c r="C222" s="16"/>
      <c r="D222" s="3"/>
      <c r="E222" s="47"/>
      <c r="F222" s="17"/>
      <c r="IF222" s="4"/>
    </row>
    <row r="223" s="11" customFormat="true" ht="12.75" hidden="false" customHeight="false" outlineLevel="0" collapsed="false">
      <c r="A223" s="1" t="s">
        <v>74</v>
      </c>
      <c r="B223" s="16" t="s">
        <v>592</v>
      </c>
      <c r="C223" s="16"/>
      <c r="D223" s="3"/>
      <c r="E223" s="47"/>
      <c r="F223" s="17"/>
      <c r="IF223" s="4"/>
    </row>
    <row r="224" s="11" customFormat="true" ht="12.75" hidden="false" customHeight="false" outlineLevel="0" collapsed="false">
      <c r="A224" s="1"/>
      <c r="B224" s="16" t="s">
        <v>593</v>
      </c>
      <c r="C224" s="16"/>
      <c r="D224" s="3"/>
      <c r="E224" s="47"/>
      <c r="F224" s="17"/>
      <c r="IF224" s="4"/>
    </row>
    <row r="225" s="11" customFormat="true" ht="12.75" hidden="false" customHeight="false" outlineLevel="0" collapsed="false">
      <c r="A225" s="1"/>
      <c r="B225" s="16"/>
      <c r="C225" s="16"/>
      <c r="D225" s="3"/>
      <c r="E225" s="47"/>
      <c r="F225" s="17"/>
      <c r="IF225" s="4"/>
    </row>
    <row r="226" s="11" customFormat="true" ht="12.75" hidden="false" customHeight="false" outlineLevel="0" collapsed="false">
      <c r="A226" s="1" t="s">
        <v>120</v>
      </c>
      <c r="B226" s="16" t="s">
        <v>594</v>
      </c>
      <c r="C226" s="16"/>
      <c r="D226" s="3"/>
      <c r="E226" s="47"/>
      <c r="F226" s="17"/>
      <c r="IF226" s="4"/>
    </row>
    <row r="227" s="11" customFormat="true" ht="12.75" hidden="false" customHeight="false" outlineLevel="0" collapsed="false">
      <c r="A227" s="1"/>
      <c r="B227" s="16"/>
      <c r="C227" s="16"/>
      <c r="D227" s="3"/>
      <c r="E227" s="47"/>
      <c r="F227" s="17"/>
      <c r="IF227" s="4"/>
    </row>
    <row r="228" s="11" customFormat="true" ht="12.75" hidden="false" customHeight="false" outlineLevel="0" collapsed="false">
      <c r="A228" s="1" t="s">
        <v>236</v>
      </c>
      <c r="B228" s="16" t="s">
        <v>595</v>
      </c>
      <c r="C228" s="16"/>
      <c r="D228" s="3"/>
      <c r="E228" s="47"/>
      <c r="F228" s="17"/>
      <c r="IF228" s="4"/>
    </row>
    <row r="229" s="11" customFormat="true" ht="12.75" hidden="false" customHeight="false" outlineLevel="0" collapsed="false">
      <c r="A229" s="1"/>
      <c r="B229" s="16" t="s">
        <v>596</v>
      </c>
      <c r="C229" s="16"/>
      <c r="D229" s="17"/>
      <c r="E229" s="87"/>
      <c r="F229" s="4"/>
      <c r="IF229" s="4"/>
    </row>
    <row r="230" s="11" customFormat="true" ht="12.75" hidden="false" customHeight="false" outlineLevel="0" collapsed="false">
      <c r="A230" s="1"/>
      <c r="B230" s="16" t="s">
        <v>114</v>
      </c>
      <c r="C230" s="16" t="s">
        <v>126</v>
      </c>
      <c r="D230" s="3" t="n">
        <v>295</v>
      </c>
      <c r="E230" s="47"/>
      <c r="F230" s="17" t="n">
        <f aca="false">D230*E230</f>
        <v>0</v>
      </c>
      <c r="IF230" s="4"/>
    </row>
    <row r="231" s="11" customFormat="true" ht="12.75" hidden="false" customHeight="false" outlineLevel="0" collapsed="false">
      <c r="A231" s="1" t="s">
        <v>229</v>
      </c>
      <c r="B231" s="16" t="s">
        <v>597</v>
      </c>
      <c r="C231" s="16"/>
      <c r="D231" s="3"/>
      <c r="E231" s="47"/>
      <c r="F231" s="17" t="s">
        <v>65</v>
      </c>
      <c r="IF231" s="4"/>
    </row>
    <row r="232" s="11" customFormat="true" ht="12.75" hidden="false" customHeight="false" outlineLevel="0" collapsed="false">
      <c r="A232" s="1"/>
      <c r="B232" s="16"/>
      <c r="C232" s="16"/>
      <c r="D232" s="3"/>
      <c r="E232" s="47"/>
      <c r="F232" s="17" t="s">
        <v>65</v>
      </c>
      <c r="IF232" s="4"/>
    </row>
    <row r="233" s="11" customFormat="true" ht="12.75" hidden="false" customHeight="false" outlineLevel="0" collapsed="false">
      <c r="A233" s="1" t="s">
        <v>243</v>
      </c>
      <c r="B233" s="16" t="s">
        <v>598</v>
      </c>
      <c r="C233" s="16"/>
      <c r="D233" s="3"/>
      <c r="E233" s="47"/>
      <c r="F233" s="17"/>
      <c r="IF233" s="4"/>
    </row>
    <row r="234" s="11" customFormat="true" ht="12.75" hidden="false" customHeight="false" outlineLevel="0" collapsed="false">
      <c r="A234" s="1"/>
      <c r="B234" s="16" t="s">
        <v>599</v>
      </c>
      <c r="C234" s="16"/>
      <c r="D234" s="3"/>
      <c r="E234" s="47"/>
      <c r="F234" s="17"/>
      <c r="IF234" s="4"/>
    </row>
    <row r="235" s="11" customFormat="true" ht="12.75" hidden="false" customHeight="false" outlineLevel="0" collapsed="false">
      <c r="A235" s="1"/>
      <c r="B235" s="72" t="s">
        <v>600</v>
      </c>
      <c r="C235" s="16"/>
      <c r="D235" s="3"/>
      <c r="E235" s="47"/>
      <c r="F235" s="17"/>
      <c r="IF235" s="4"/>
    </row>
    <row r="236" s="11" customFormat="true" ht="12.75" hidden="false" customHeight="false" outlineLevel="0" collapsed="false">
      <c r="A236" s="1"/>
      <c r="B236" s="16" t="s">
        <v>114</v>
      </c>
      <c r="C236" s="16" t="s">
        <v>126</v>
      </c>
      <c r="D236" s="3" t="n">
        <v>135</v>
      </c>
      <c r="E236" s="47"/>
      <c r="F236" s="17" t="n">
        <f aca="false">D236*E236</f>
        <v>0</v>
      </c>
      <c r="IF236" s="4"/>
    </row>
    <row r="237" s="11" customFormat="true" ht="12.75" hidden="false" customHeight="false" outlineLevel="0" collapsed="false">
      <c r="A237" s="1"/>
      <c r="B237" s="16"/>
      <c r="C237" s="16"/>
      <c r="D237" s="3"/>
      <c r="E237" s="47"/>
      <c r="F237" s="17"/>
      <c r="IF237" s="4"/>
    </row>
    <row r="238" s="11" customFormat="true" ht="12.75" hidden="false" customHeight="false" outlineLevel="0" collapsed="false">
      <c r="A238" s="1" t="s">
        <v>245</v>
      </c>
      <c r="B238" s="16" t="s">
        <v>601</v>
      </c>
      <c r="C238" s="16"/>
      <c r="D238" s="3"/>
      <c r="E238" s="47"/>
      <c r="F238" s="17"/>
      <c r="IF238" s="4"/>
    </row>
    <row r="239" s="11" customFormat="true" ht="12.75" hidden="false" customHeight="false" outlineLevel="0" collapsed="false">
      <c r="A239" s="1"/>
      <c r="B239" s="16" t="s">
        <v>602</v>
      </c>
      <c r="C239" s="4"/>
      <c r="D239" s="17"/>
      <c r="E239" s="87"/>
      <c r="F239" s="4"/>
      <c r="IF239" s="4"/>
    </row>
    <row r="240" s="11" customFormat="true" ht="12.75" hidden="false" customHeight="false" outlineLevel="0" collapsed="false">
      <c r="A240" s="1"/>
      <c r="B240" s="16"/>
      <c r="C240" s="16" t="s">
        <v>126</v>
      </c>
      <c r="D240" s="3" t="n">
        <v>130</v>
      </c>
      <c r="E240" s="47"/>
      <c r="F240" s="17" t="n">
        <f aca="false">D240*E240</f>
        <v>0</v>
      </c>
      <c r="IF240" s="4"/>
    </row>
    <row r="241" s="11" customFormat="true" ht="12.75" hidden="false" customHeight="false" outlineLevel="0" collapsed="false">
      <c r="A241" s="1"/>
      <c r="B241" s="16"/>
      <c r="C241" s="16"/>
      <c r="D241" s="3"/>
      <c r="E241" s="47"/>
      <c r="F241" s="17"/>
      <c r="IF241" s="4"/>
    </row>
    <row r="242" s="11" customFormat="true" ht="12.75" hidden="false" customHeight="false" outlineLevel="0" collapsed="false">
      <c r="A242" s="1" t="s">
        <v>118</v>
      </c>
      <c r="B242" s="16" t="s">
        <v>603</v>
      </c>
      <c r="C242" s="16"/>
      <c r="D242" s="3"/>
      <c r="E242" s="47"/>
      <c r="F242" s="17" t="s">
        <v>65</v>
      </c>
      <c r="IF242" s="4"/>
    </row>
    <row r="243" s="11" customFormat="true" ht="12.75" hidden="false" customHeight="false" outlineLevel="0" collapsed="false">
      <c r="A243" s="1"/>
      <c r="B243" s="16"/>
      <c r="C243" s="16"/>
      <c r="D243" s="3"/>
      <c r="E243" s="47"/>
      <c r="F243" s="17" t="s">
        <v>65</v>
      </c>
      <c r="IF243" s="4"/>
    </row>
    <row r="244" s="11" customFormat="true" ht="12.75" hidden="false" customHeight="false" outlineLevel="0" collapsed="false">
      <c r="A244" s="1"/>
      <c r="B244" s="16"/>
      <c r="C244" s="16"/>
      <c r="D244" s="3"/>
      <c r="E244" s="47"/>
      <c r="F244" s="17"/>
      <c r="IF244" s="4"/>
    </row>
    <row r="245" s="11" customFormat="true" ht="12.75" hidden="false" customHeight="false" outlineLevel="0" collapsed="false">
      <c r="A245" s="1" t="s">
        <v>269</v>
      </c>
      <c r="B245" s="4" t="s">
        <v>604</v>
      </c>
      <c r="C245" s="4"/>
      <c r="D245" s="3"/>
      <c r="E245" s="47"/>
      <c r="F245" s="17"/>
      <c r="IF245" s="4"/>
    </row>
    <row r="246" s="11" customFormat="true" ht="12.75" hidden="false" customHeight="false" outlineLevel="0" collapsed="false">
      <c r="A246" s="1"/>
      <c r="B246" s="95" t="s">
        <v>605</v>
      </c>
      <c r="C246" s="4"/>
      <c r="D246" s="3"/>
      <c r="E246" s="47"/>
      <c r="F246" s="17"/>
      <c r="IF246" s="4"/>
    </row>
    <row r="247" s="11" customFormat="true" ht="12.75" hidden="false" customHeight="false" outlineLevel="0" collapsed="false">
      <c r="A247" s="1"/>
      <c r="B247" s="6"/>
      <c r="C247" s="16" t="s">
        <v>126</v>
      </c>
      <c r="D247" s="3" t="n">
        <v>135</v>
      </c>
      <c r="E247" s="47"/>
      <c r="F247" s="17" t="n">
        <f aca="false">D247*E247</f>
        <v>0</v>
      </c>
      <c r="IF247" s="4"/>
    </row>
    <row r="248" s="11" customFormat="true" ht="12.75" hidden="false" customHeight="false" outlineLevel="0" collapsed="false">
      <c r="A248" s="1"/>
      <c r="B248" s="16"/>
      <c r="C248" s="16"/>
      <c r="D248" s="3"/>
      <c r="E248" s="47"/>
      <c r="F248" s="17"/>
      <c r="IF248" s="4"/>
    </row>
    <row r="249" s="11" customFormat="true" ht="12.75" hidden="false" customHeight="false" outlineLevel="0" collapsed="false">
      <c r="A249" s="1" t="s">
        <v>229</v>
      </c>
      <c r="B249" s="16" t="s">
        <v>606</v>
      </c>
      <c r="C249" s="16"/>
      <c r="D249" s="3"/>
      <c r="E249" s="47"/>
      <c r="F249" s="17"/>
      <c r="IF249" s="4"/>
    </row>
    <row r="250" s="11" customFormat="true" ht="12.75" hidden="false" customHeight="false" outlineLevel="0" collapsed="false">
      <c r="A250" s="1"/>
      <c r="B250" s="16" t="s">
        <v>607</v>
      </c>
      <c r="C250" s="16"/>
      <c r="D250" s="3"/>
      <c r="E250" s="47"/>
      <c r="F250" s="17"/>
      <c r="IF250" s="4"/>
    </row>
    <row r="251" s="11" customFormat="true" ht="12.75" hidden="false" customHeight="false" outlineLevel="0" collapsed="false">
      <c r="A251" s="1"/>
      <c r="B251" s="16"/>
      <c r="C251" s="16" t="s">
        <v>296</v>
      </c>
      <c r="D251" s="3" t="n">
        <v>5</v>
      </c>
      <c r="E251" s="47"/>
      <c r="F251" s="17" t="n">
        <f aca="false">D251*E251</f>
        <v>0</v>
      </c>
      <c r="IF251" s="4"/>
    </row>
    <row r="252" s="11" customFormat="true" ht="12.75" hidden="false" customHeight="false" outlineLevel="0" collapsed="false">
      <c r="A252" s="1"/>
      <c r="B252" s="16"/>
      <c r="C252" s="16"/>
      <c r="D252" s="3"/>
      <c r="E252" s="47"/>
      <c r="F252" s="17"/>
      <c r="IF252" s="4"/>
    </row>
    <row r="253" s="11" customFormat="true" ht="12.75" hidden="false" customHeight="false" outlineLevel="0" collapsed="false">
      <c r="A253" s="1" t="s">
        <v>287</v>
      </c>
      <c r="B253" s="16" t="s">
        <v>608</v>
      </c>
      <c r="C253" s="16"/>
      <c r="D253" s="3"/>
      <c r="E253" s="47"/>
      <c r="F253" s="17" t="s">
        <v>65</v>
      </c>
      <c r="IF253" s="4"/>
    </row>
    <row r="254" s="11" customFormat="true" ht="12.75" hidden="false" customHeight="false" outlineLevel="0" collapsed="false">
      <c r="A254" s="1"/>
      <c r="B254" s="16" t="s">
        <v>609</v>
      </c>
      <c r="C254" s="16"/>
      <c r="D254" s="3"/>
      <c r="E254" s="47"/>
      <c r="F254" s="17"/>
      <c r="IF254" s="4"/>
    </row>
    <row r="255" s="11" customFormat="true" ht="12.75" hidden="false" customHeight="false" outlineLevel="0" collapsed="false">
      <c r="A255" s="1"/>
      <c r="B255" s="16" t="s">
        <v>610</v>
      </c>
      <c r="C255" s="16"/>
      <c r="D255" s="3"/>
      <c r="E255" s="47"/>
      <c r="F255" s="17" t="s">
        <v>65</v>
      </c>
      <c r="IF255" s="4"/>
    </row>
    <row r="256" s="11" customFormat="true" ht="12.75" hidden="false" customHeight="false" outlineLevel="0" collapsed="false">
      <c r="A256" s="1"/>
      <c r="B256" s="96" t="s">
        <v>611</v>
      </c>
      <c r="C256" s="16"/>
      <c r="D256" s="3"/>
      <c r="E256" s="47"/>
      <c r="F256" s="17"/>
      <c r="IF256" s="4"/>
    </row>
    <row r="257" s="11" customFormat="true" ht="12.75" hidden="false" customHeight="false" outlineLevel="0" collapsed="false">
      <c r="A257" s="1"/>
      <c r="B257" s="16"/>
      <c r="C257" s="16"/>
      <c r="D257" s="3"/>
      <c r="E257" s="47"/>
      <c r="F257" s="17"/>
      <c r="IF257" s="4"/>
    </row>
    <row r="258" s="11" customFormat="true" ht="12.75" hidden="false" customHeight="false" outlineLevel="0" collapsed="false">
      <c r="A258" s="25" t="s">
        <v>236</v>
      </c>
      <c r="B258" s="97" t="s">
        <v>612</v>
      </c>
      <c r="C258" s="28"/>
      <c r="D258" s="77"/>
      <c r="E258" s="98"/>
      <c r="F258" s="28"/>
      <c r="IF258" s="4"/>
    </row>
    <row r="259" s="11" customFormat="true" ht="12.75" hidden="false" customHeight="false" outlineLevel="0" collapsed="false">
      <c r="A259" s="25"/>
      <c r="B259" s="99" t="s">
        <v>613</v>
      </c>
      <c r="C259" s="28"/>
      <c r="D259" s="77"/>
      <c r="E259" s="98"/>
      <c r="F259" s="28"/>
      <c r="IF259" s="4"/>
    </row>
    <row r="260" s="11" customFormat="true" ht="12.75" hidden="false" customHeight="false" outlineLevel="0" collapsed="false">
      <c r="A260" s="25"/>
      <c r="B260" s="100" t="s">
        <v>614</v>
      </c>
      <c r="C260" s="28"/>
      <c r="D260" s="77"/>
      <c r="E260" s="98"/>
      <c r="F260" s="28"/>
      <c r="IF260" s="4"/>
    </row>
    <row r="261" s="11" customFormat="true" ht="12.75" hidden="false" customHeight="false" outlineLevel="0" collapsed="false">
      <c r="A261" s="25"/>
      <c r="B261" s="100" t="s">
        <v>615</v>
      </c>
      <c r="C261" s="28"/>
      <c r="D261" s="77"/>
      <c r="E261" s="98"/>
      <c r="F261" s="28"/>
      <c r="IF261" s="4"/>
    </row>
    <row r="262" s="11" customFormat="true" ht="12.75" hidden="false" customHeight="false" outlineLevel="0" collapsed="false">
      <c r="A262" s="25"/>
      <c r="B262" s="101" t="s">
        <v>616</v>
      </c>
      <c r="C262" s="28"/>
      <c r="D262" s="77"/>
      <c r="E262" s="98"/>
      <c r="F262" s="28"/>
      <c r="IF262" s="4"/>
    </row>
    <row r="263" s="11" customFormat="true" ht="12.75" hidden="false" customHeight="false" outlineLevel="0" collapsed="false">
      <c r="A263" s="25"/>
      <c r="B263" s="95" t="s">
        <v>617</v>
      </c>
      <c r="C263" s="28"/>
      <c r="D263" s="77"/>
      <c r="E263" s="98"/>
      <c r="F263" s="28"/>
      <c r="IF263" s="4"/>
    </row>
    <row r="264" s="11" customFormat="true" ht="12.75" hidden="false" customHeight="false" outlineLevel="0" collapsed="false">
      <c r="A264" s="25"/>
      <c r="B264" s="95" t="s">
        <v>618</v>
      </c>
      <c r="C264" s="28"/>
      <c r="D264" s="77"/>
      <c r="E264" s="98"/>
      <c r="F264" s="28"/>
      <c r="IF264" s="4"/>
    </row>
    <row r="265" s="11" customFormat="true" ht="12.75" hidden="false" customHeight="false" outlineLevel="0" collapsed="false">
      <c r="A265" s="25"/>
      <c r="B265" s="99" t="s">
        <v>619</v>
      </c>
      <c r="C265" s="102"/>
      <c r="D265" s="103"/>
      <c r="E265" s="104"/>
      <c r="F265" s="28"/>
      <c r="IF265" s="4"/>
    </row>
    <row r="266" s="11" customFormat="true" ht="12.75" hidden="false" customHeight="false" outlineLevel="0" collapsed="false">
      <c r="A266" s="25"/>
      <c r="B266" s="105"/>
      <c r="C266" s="16" t="s">
        <v>126</v>
      </c>
      <c r="D266" s="3" t="n">
        <v>123</v>
      </c>
      <c r="E266" s="47"/>
      <c r="F266" s="17" t="n">
        <f aca="false">D266*E266</f>
        <v>0</v>
      </c>
      <c r="IF266" s="4"/>
    </row>
    <row r="267" s="11" customFormat="true" ht="12.75" hidden="false" customHeight="false" outlineLevel="0" collapsed="false">
      <c r="A267" s="25" t="s">
        <v>238</v>
      </c>
      <c r="B267" s="97" t="s">
        <v>620</v>
      </c>
      <c r="C267" s="28"/>
      <c r="D267" s="77"/>
      <c r="E267" s="98"/>
      <c r="F267" s="28"/>
      <c r="IF267" s="4"/>
    </row>
    <row r="268" s="11" customFormat="true" ht="12.75" hidden="false" customHeight="false" outlineLevel="0" collapsed="false">
      <c r="A268" s="25"/>
      <c r="B268" s="99" t="s">
        <v>613</v>
      </c>
      <c r="C268" s="28"/>
      <c r="D268" s="77"/>
      <c r="E268" s="98"/>
      <c r="F268" s="28"/>
      <c r="IF268" s="4"/>
    </row>
    <row r="269" s="11" customFormat="true" ht="12.75" hidden="false" customHeight="false" outlineLevel="0" collapsed="false">
      <c r="A269" s="25"/>
      <c r="B269" s="100" t="s">
        <v>614</v>
      </c>
      <c r="C269" s="28"/>
      <c r="D269" s="77"/>
      <c r="E269" s="98"/>
      <c r="F269" s="28"/>
      <c r="IF269" s="4"/>
    </row>
    <row r="270" s="11" customFormat="true" ht="12.75" hidden="false" customHeight="false" outlineLevel="0" collapsed="false">
      <c r="A270" s="25"/>
      <c r="B270" s="100" t="s">
        <v>621</v>
      </c>
      <c r="C270" s="28"/>
      <c r="D270" s="77"/>
      <c r="E270" s="98"/>
      <c r="F270" s="28"/>
      <c r="IF270" s="4"/>
    </row>
    <row r="271" s="11" customFormat="true" ht="12.75" hidden="false" customHeight="false" outlineLevel="0" collapsed="false">
      <c r="A271" s="25"/>
      <c r="B271" s="101" t="s">
        <v>616</v>
      </c>
      <c r="C271" s="28"/>
      <c r="D271" s="77"/>
      <c r="E271" s="98"/>
      <c r="F271" s="28"/>
      <c r="IF271" s="4"/>
    </row>
    <row r="272" s="11" customFormat="true" ht="12.75" hidden="false" customHeight="false" outlineLevel="0" collapsed="false">
      <c r="A272" s="25"/>
      <c r="B272" s="95" t="s">
        <v>617</v>
      </c>
      <c r="C272" s="28"/>
      <c r="D272" s="77"/>
      <c r="E272" s="98"/>
      <c r="F272" s="28"/>
      <c r="IF272" s="4"/>
    </row>
    <row r="273" s="11" customFormat="true" ht="12.75" hidden="false" customHeight="false" outlineLevel="0" collapsed="false">
      <c r="A273" s="25"/>
      <c r="B273" s="95" t="s">
        <v>622</v>
      </c>
      <c r="C273" s="28"/>
      <c r="D273" s="77"/>
      <c r="E273" s="98"/>
      <c r="F273" s="28"/>
      <c r="IF273" s="4"/>
    </row>
    <row r="274" s="11" customFormat="true" ht="12.75" hidden="false" customHeight="false" outlineLevel="0" collapsed="false">
      <c r="A274" s="25"/>
      <c r="B274" s="95" t="s">
        <v>623</v>
      </c>
      <c r="C274" s="28"/>
      <c r="D274" s="77"/>
      <c r="E274" s="98"/>
      <c r="F274" s="28"/>
      <c r="IF274" s="4"/>
    </row>
    <row r="275" s="11" customFormat="true" ht="12.75" hidden="false" customHeight="false" outlineLevel="0" collapsed="false">
      <c r="A275" s="25"/>
      <c r="B275" s="105"/>
      <c r="C275" s="16" t="s">
        <v>126</v>
      </c>
      <c r="D275" s="3" t="n">
        <v>19.5</v>
      </c>
      <c r="E275" s="47"/>
      <c r="F275" s="17" t="n">
        <f aca="false">D275*E275</f>
        <v>0</v>
      </c>
      <c r="IF275" s="4"/>
    </row>
    <row r="276" s="11" customFormat="true" ht="12.75" hidden="false" customHeight="false" outlineLevel="0" collapsed="false">
      <c r="A276" s="25"/>
      <c r="B276" s="95"/>
      <c r="C276" s="28"/>
      <c r="D276" s="29"/>
      <c r="E276" s="98"/>
      <c r="F276" s="28"/>
      <c r="IF276" s="4"/>
    </row>
    <row r="277" s="11" customFormat="true" ht="12.75" hidden="false" customHeight="false" outlineLevel="0" collapsed="false">
      <c r="A277" s="25" t="s">
        <v>240</v>
      </c>
      <c r="B277" s="97" t="s">
        <v>624</v>
      </c>
      <c r="C277" s="28"/>
      <c r="D277" s="77"/>
      <c r="E277" s="98"/>
      <c r="F277" s="28"/>
      <c r="IF277" s="4"/>
    </row>
    <row r="278" s="11" customFormat="true" ht="12.75" hidden="false" customHeight="false" outlineLevel="0" collapsed="false">
      <c r="A278" s="25"/>
      <c r="B278" s="99" t="s">
        <v>613</v>
      </c>
      <c r="C278" s="28"/>
      <c r="D278" s="77"/>
      <c r="E278" s="98"/>
      <c r="F278" s="28"/>
      <c r="IF278" s="4"/>
    </row>
    <row r="279" s="11" customFormat="true" ht="12.75" hidden="false" customHeight="false" outlineLevel="0" collapsed="false">
      <c r="A279" s="25"/>
      <c r="B279" s="100" t="s">
        <v>614</v>
      </c>
      <c r="C279" s="28"/>
      <c r="D279" s="77"/>
      <c r="E279" s="98"/>
      <c r="F279" s="28"/>
      <c r="IF279" s="4"/>
    </row>
    <row r="280" s="11" customFormat="true" ht="12.75" hidden="false" customHeight="false" outlineLevel="0" collapsed="false">
      <c r="A280" s="25"/>
      <c r="B280" s="100" t="s">
        <v>621</v>
      </c>
      <c r="C280" s="28"/>
      <c r="D280" s="77"/>
      <c r="E280" s="98"/>
      <c r="F280" s="28"/>
      <c r="IF280" s="4"/>
    </row>
    <row r="281" s="11" customFormat="true" ht="12.75" hidden="false" customHeight="false" outlineLevel="0" collapsed="false">
      <c r="A281" s="25"/>
      <c r="B281" s="101" t="s">
        <v>616</v>
      </c>
      <c r="C281" s="28"/>
      <c r="D281" s="77"/>
      <c r="E281" s="98"/>
      <c r="F281" s="28"/>
      <c r="IF281" s="4"/>
    </row>
    <row r="282" s="11" customFormat="true" ht="12.75" hidden="false" customHeight="false" outlineLevel="0" collapsed="false">
      <c r="A282" s="25"/>
      <c r="B282" s="95" t="s">
        <v>625</v>
      </c>
      <c r="C282" s="28"/>
      <c r="D282" s="77"/>
      <c r="E282" s="98"/>
      <c r="F282" s="28"/>
      <c r="IF282" s="4"/>
    </row>
    <row r="283" s="11" customFormat="true" ht="12.75" hidden="false" customHeight="false" outlineLevel="0" collapsed="false">
      <c r="A283" s="25"/>
      <c r="B283" s="95" t="s">
        <v>622</v>
      </c>
      <c r="C283" s="28"/>
      <c r="D283" s="77"/>
      <c r="E283" s="98"/>
      <c r="F283" s="28"/>
      <c r="IF283" s="4"/>
    </row>
    <row r="284" s="11" customFormat="true" ht="12.75" hidden="false" customHeight="false" outlineLevel="0" collapsed="false">
      <c r="A284" s="25"/>
      <c r="B284" s="95" t="s">
        <v>623</v>
      </c>
      <c r="C284" s="28"/>
      <c r="D284" s="77"/>
      <c r="E284" s="98"/>
      <c r="F284" s="28"/>
      <c r="IF284" s="4"/>
    </row>
    <row r="285" s="11" customFormat="true" ht="12.75" hidden="false" customHeight="false" outlineLevel="0" collapsed="false">
      <c r="A285" s="25"/>
      <c r="B285" s="95" t="s">
        <v>626</v>
      </c>
      <c r="C285" s="28"/>
      <c r="D285" s="77"/>
      <c r="E285" s="98"/>
      <c r="F285" s="28"/>
      <c r="IF285" s="4"/>
    </row>
    <row r="286" s="11" customFormat="true" ht="12.75" hidden="false" customHeight="false" outlineLevel="0" collapsed="false">
      <c r="A286" s="25"/>
      <c r="B286" s="105"/>
      <c r="C286" s="16" t="s">
        <v>126</v>
      </c>
      <c r="D286" s="3" t="n">
        <v>17</v>
      </c>
      <c r="E286" s="47"/>
      <c r="F286" s="17" t="n">
        <f aca="false">D286*E286</f>
        <v>0</v>
      </c>
      <c r="IF286" s="4"/>
    </row>
    <row r="287" s="11" customFormat="true" ht="12.75" hidden="false" customHeight="false" outlineLevel="0" collapsed="false">
      <c r="A287" s="25"/>
      <c r="B287" s="95"/>
      <c r="C287" s="4"/>
      <c r="D287" s="17"/>
      <c r="E287" s="87"/>
      <c r="F287" s="17"/>
      <c r="IF287" s="4"/>
    </row>
    <row r="288" s="11" customFormat="true" ht="12.75" hidden="false" customHeight="false" outlineLevel="0" collapsed="false">
      <c r="A288" s="25" t="s">
        <v>273</v>
      </c>
      <c r="B288" s="97" t="s">
        <v>627</v>
      </c>
      <c r="C288" s="28"/>
      <c r="D288" s="77"/>
      <c r="E288" s="98"/>
      <c r="F288" s="28"/>
      <c r="IF288" s="4"/>
    </row>
    <row r="289" s="11" customFormat="true" ht="12.75" hidden="false" customHeight="false" outlineLevel="0" collapsed="false">
      <c r="A289" s="25"/>
      <c r="B289" s="99" t="s">
        <v>613</v>
      </c>
      <c r="C289" s="28"/>
      <c r="D289" s="77"/>
      <c r="E289" s="98"/>
      <c r="F289" s="28"/>
      <c r="IF289" s="4"/>
    </row>
    <row r="290" s="11" customFormat="true" ht="12.75" hidden="false" customHeight="false" outlineLevel="0" collapsed="false">
      <c r="A290" s="25"/>
      <c r="B290" s="100" t="s">
        <v>614</v>
      </c>
      <c r="C290" s="28"/>
      <c r="D290" s="77"/>
      <c r="E290" s="98"/>
      <c r="F290" s="28"/>
      <c r="IF290" s="4"/>
    </row>
    <row r="291" s="11" customFormat="true" ht="12.75" hidden="false" customHeight="false" outlineLevel="0" collapsed="false">
      <c r="A291" s="25"/>
      <c r="B291" s="100" t="s">
        <v>621</v>
      </c>
      <c r="C291" s="28"/>
      <c r="D291" s="77"/>
      <c r="E291" s="98"/>
      <c r="F291" s="28"/>
      <c r="IF291" s="4"/>
    </row>
    <row r="292" s="11" customFormat="true" ht="12.75" hidden="false" customHeight="false" outlineLevel="0" collapsed="false">
      <c r="A292" s="25"/>
      <c r="B292" s="101" t="s">
        <v>616</v>
      </c>
      <c r="C292" s="28"/>
      <c r="D292" s="77"/>
      <c r="E292" s="98"/>
      <c r="F292" s="28"/>
      <c r="IF292" s="4"/>
    </row>
    <row r="293" s="11" customFormat="true" ht="12.75" hidden="false" customHeight="false" outlineLevel="0" collapsed="false">
      <c r="A293" s="25"/>
      <c r="B293" s="95" t="s">
        <v>628</v>
      </c>
      <c r="C293" s="28"/>
      <c r="D293" s="77"/>
      <c r="E293" s="98"/>
      <c r="F293" s="28"/>
      <c r="IF293" s="4"/>
    </row>
    <row r="294" s="11" customFormat="true" ht="12.75" hidden="false" customHeight="false" outlineLevel="0" collapsed="false">
      <c r="A294" s="25"/>
      <c r="B294" s="95" t="s">
        <v>622</v>
      </c>
      <c r="C294" s="28"/>
      <c r="D294" s="77"/>
      <c r="E294" s="98"/>
      <c r="F294" s="28"/>
      <c r="IF294" s="4"/>
    </row>
    <row r="295" s="11" customFormat="true" ht="12.75" hidden="false" customHeight="false" outlineLevel="0" collapsed="false">
      <c r="A295" s="25"/>
      <c r="B295" s="95" t="s">
        <v>623</v>
      </c>
      <c r="C295" s="28"/>
      <c r="D295" s="77"/>
      <c r="E295" s="98"/>
      <c r="F295" s="28"/>
      <c r="IF295" s="4"/>
    </row>
    <row r="296" s="11" customFormat="true" ht="12.75" hidden="false" customHeight="false" outlineLevel="0" collapsed="false">
      <c r="A296" s="25"/>
      <c r="B296" s="105"/>
      <c r="C296" s="16" t="s">
        <v>126</v>
      </c>
      <c r="D296" s="3" t="n">
        <v>28</v>
      </c>
      <c r="E296" s="47"/>
      <c r="F296" s="17" t="n">
        <f aca="false">D296*E296</f>
        <v>0</v>
      </c>
      <c r="IF296" s="4"/>
    </row>
    <row r="297" s="11" customFormat="true" ht="12.75" hidden="false" customHeight="false" outlineLevel="0" collapsed="false">
      <c r="A297" s="25"/>
      <c r="B297" s="105"/>
      <c r="C297" s="4"/>
      <c r="D297" s="17"/>
      <c r="E297" s="87"/>
      <c r="F297" s="17"/>
      <c r="IF297" s="4"/>
    </row>
    <row r="298" s="11" customFormat="true" ht="12.75" hidden="false" customHeight="false" outlineLevel="0" collapsed="false">
      <c r="A298" s="25" t="s">
        <v>275</v>
      </c>
      <c r="B298" s="106" t="s">
        <v>629</v>
      </c>
      <c r="C298" s="4"/>
      <c r="D298" s="17"/>
      <c r="E298" s="87"/>
      <c r="F298" s="17"/>
      <c r="IF298" s="4"/>
    </row>
    <row r="299" s="11" customFormat="true" ht="12.75" hidden="false" customHeight="false" outlineLevel="0" collapsed="false">
      <c r="A299" s="25"/>
      <c r="B299" s="99" t="s">
        <v>613</v>
      </c>
      <c r="C299" s="4"/>
      <c r="D299" s="17"/>
      <c r="E299" s="87"/>
      <c r="F299" s="17"/>
      <c r="IF299" s="4"/>
    </row>
    <row r="300" s="11" customFormat="true" ht="12.75" hidden="false" customHeight="false" outlineLevel="0" collapsed="false">
      <c r="A300" s="25"/>
      <c r="B300" s="100" t="s">
        <v>630</v>
      </c>
      <c r="C300" s="4"/>
      <c r="D300" s="17"/>
      <c r="E300" s="87"/>
      <c r="F300" s="17"/>
      <c r="IF300" s="4"/>
    </row>
    <row r="301" s="11" customFormat="true" ht="12.75" hidden="false" customHeight="false" outlineLevel="0" collapsed="false">
      <c r="A301" s="25"/>
      <c r="B301" s="100" t="s">
        <v>631</v>
      </c>
      <c r="C301" s="4"/>
      <c r="D301" s="17"/>
      <c r="E301" s="87"/>
      <c r="F301" s="17"/>
      <c r="IF301" s="4"/>
    </row>
    <row r="302" s="11" customFormat="true" ht="12.75" hidden="false" customHeight="false" outlineLevel="0" collapsed="false">
      <c r="A302" s="25"/>
      <c r="B302" s="95"/>
      <c r="C302" s="16" t="s">
        <v>126</v>
      </c>
      <c r="D302" s="3" t="n">
        <v>57</v>
      </c>
      <c r="E302" s="47"/>
      <c r="F302" s="17" t="n">
        <f aca="false">D302*E302</f>
        <v>0</v>
      </c>
      <c r="IF302" s="4"/>
    </row>
    <row r="303" s="11" customFormat="true" ht="12.75" hidden="false" customHeight="false" outlineLevel="0" collapsed="false">
      <c r="A303" s="25"/>
      <c r="B303" s="95"/>
      <c r="C303" s="4"/>
      <c r="D303" s="17"/>
      <c r="E303" s="87"/>
      <c r="F303" s="17"/>
      <c r="IF303" s="4"/>
    </row>
    <row r="304" s="11" customFormat="true" ht="12.75" hidden="false" customHeight="false" outlineLevel="0" collapsed="false">
      <c r="A304" s="25" t="s">
        <v>277</v>
      </c>
      <c r="B304" s="106" t="s">
        <v>632</v>
      </c>
      <c r="C304" s="4"/>
      <c r="D304" s="17"/>
      <c r="E304" s="87"/>
      <c r="F304" s="17"/>
      <c r="IF304" s="4"/>
    </row>
    <row r="305" s="11" customFormat="true" ht="12.75" hidden="false" customHeight="false" outlineLevel="0" collapsed="false">
      <c r="A305" s="25"/>
      <c r="B305" s="99" t="s">
        <v>613</v>
      </c>
      <c r="C305" s="4"/>
      <c r="D305" s="17"/>
      <c r="E305" s="87"/>
      <c r="F305" s="17"/>
      <c r="IF305" s="4"/>
    </row>
    <row r="306" s="11" customFormat="true" ht="12.75" hidden="false" customHeight="false" outlineLevel="0" collapsed="false">
      <c r="A306" s="25"/>
      <c r="B306" s="95" t="s">
        <v>633</v>
      </c>
      <c r="C306" s="4"/>
      <c r="D306" s="17"/>
      <c r="E306" s="87"/>
      <c r="F306" s="17"/>
      <c r="IF306" s="4"/>
    </row>
    <row r="307" s="11" customFormat="true" ht="12.75" hidden="false" customHeight="false" outlineLevel="0" collapsed="false">
      <c r="A307" s="25"/>
      <c r="B307" s="95" t="s">
        <v>634</v>
      </c>
      <c r="C307" s="4"/>
      <c r="D307" s="17"/>
      <c r="E307" s="87"/>
      <c r="F307" s="17"/>
      <c r="IF307" s="4"/>
    </row>
    <row r="308" s="11" customFormat="true" ht="12.75" hidden="false" customHeight="false" outlineLevel="0" collapsed="false">
      <c r="A308" s="25"/>
      <c r="B308" s="105"/>
      <c r="C308" s="16" t="s">
        <v>126</v>
      </c>
      <c r="D308" s="3" t="n">
        <v>4</v>
      </c>
      <c r="E308" s="47"/>
      <c r="F308" s="17" t="n">
        <f aca="false">D308*E308</f>
        <v>0</v>
      </c>
      <c r="IF308" s="4"/>
    </row>
    <row r="309" s="11" customFormat="true" ht="12.75" hidden="false" customHeight="false" outlineLevel="0" collapsed="false">
      <c r="A309" s="25"/>
      <c r="B309" s="105"/>
      <c r="C309" s="16"/>
      <c r="D309" s="3"/>
      <c r="E309" s="47"/>
      <c r="F309" s="17"/>
      <c r="IF309" s="4"/>
    </row>
    <row r="310" s="11" customFormat="true" ht="12.75" hidden="false" customHeight="false" outlineLevel="0" collapsed="false">
      <c r="A310" s="25" t="s">
        <v>279</v>
      </c>
      <c r="B310" s="106" t="s">
        <v>635</v>
      </c>
      <c r="C310" s="4"/>
      <c r="D310" s="17"/>
      <c r="E310" s="87"/>
      <c r="F310" s="17"/>
      <c r="IF310" s="4"/>
    </row>
    <row r="311" s="11" customFormat="true" ht="12.75" hidden="false" customHeight="false" outlineLevel="0" collapsed="false">
      <c r="A311" s="25"/>
      <c r="B311" s="99" t="s">
        <v>636</v>
      </c>
      <c r="C311" s="4"/>
      <c r="D311" s="17"/>
      <c r="E311" s="87"/>
      <c r="F311" s="17"/>
      <c r="IF311" s="4"/>
    </row>
    <row r="312" s="11" customFormat="true" ht="12.75" hidden="false" customHeight="false" outlineLevel="0" collapsed="false">
      <c r="A312" s="25"/>
      <c r="B312" s="95" t="s">
        <v>614</v>
      </c>
      <c r="C312" s="4"/>
      <c r="D312" s="17"/>
      <c r="E312" s="87"/>
      <c r="F312" s="17"/>
      <c r="IF312" s="4"/>
    </row>
    <row r="313" s="11" customFormat="true" ht="12.75" hidden="false" customHeight="false" outlineLevel="0" collapsed="false">
      <c r="A313" s="25"/>
      <c r="B313" s="100" t="s">
        <v>621</v>
      </c>
      <c r="C313" s="4"/>
      <c r="D313" s="17"/>
      <c r="E313" s="87"/>
      <c r="F313" s="17"/>
      <c r="IF313" s="4"/>
    </row>
    <row r="314" s="11" customFormat="true" ht="12.75" hidden="false" customHeight="false" outlineLevel="0" collapsed="false">
      <c r="A314" s="25"/>
      <c r="B314" s="46" t="s">
        <v>637</v>
      </c>
      <c r="C314" s="4"/>
      <c r="D314" s="17"/>
      <c r="E314" s="87"/>
      <c r="F314" s="17"/>
      <c r="IF314" s="4"/>
    </row>
    <row r="315" s="11" customFormat="true" ht="12.75" hidden="false" customHeight="false" outlineLevel="0" collapsed="false">
      <c r="A315" s="25"/>
      <c r="B315" s="95" t="s">
        <v>638</v>
      </c>
      <c r="C315" s="4"/>
      <c r="D315" s="17"/>
      <c r="E315" s="87"/>
      <c r="F315" s="17"/>
      <c r="IF315" s="4"/>
    </row>
    <row r="316" s="11" customFormat="true" ht="12.75" hidden="false" customHeight="false" outlineLevel="0" collapsed="false">
      <c r="A316" s="25"/>
      <c r="B316" s="95" t="s">
        <v>639</v>
      </c>
      <c r="C316" s="4"/>
      <c r="D316" s="17"/>
      <c r="E316" s="87"/>
      <c r="F316" s="17"/>
      <c r="IF316" s="4"/>
    </row>
    <row r="317" s="11" customFormat="true" ht="12.75" hidden="false" customHeight="false" outlineLevel="0" collapsed="false">
      <c r="A317" s="25"/>
      <c r="B317" s="99" t="s">
        <v>619</v>
      </c>
      <c r="C317" s="4"/>
      <c r="D317" s="17"/>
      <c r="E317" s="87"/>
      <c r="F317" s="17"/>
      <c r="IF317" s="4"/>
    </row>
    <row r="318" s="11" customFormat="true" ht="12.75" hidden="false" customHeight="false" outlineLevel="0" collapsed="false">
      <c r="A318" s="25"/>
      <c r="B318" s="95"/>
      <c r="C318" s="16" t="s">
        <v>126</v>
      </c>
      <c r="D318" s="3" t="n">
        <v>123</v>
      </c>
      <c r="E318" s="47"/>
      <c r="F318" s="17" t="n">
        <f aca="false">D318*E318</f>
        <v>0</v>
      </c>
      <c r="IF318" s="4"/>
    </row>
    <row r="319" s="11" customFormat="true" ht="12.75" hidden="false" customHeight="false" outlineLevel="0" collapsed="false">
      <c r="A319" s="25"/>
      <c r="B319" s="95"/>
      <c r="C319" s="4"/>
      <c r="D319" s="17"/>
      <c r="E319" s="87"/>
      <c r="F319" s="17"/>
      <c r="IF319" s="4"/>
    </row>
    <row r="320" s="11" customFormat="true" ht="12.75" hidden="false" customHeight="false" outlineLevel="0" collapsed="false">
      <c r="A320" s="25" t="s">
        <v>640</v>
      </c>
      <c r="B320" s="106" t="s">
        <v>641</v>
      </c>
      <c r="C320" s="4"/>
      <c r="D320" s="17"/>
      <c r="E320" s="87"/>
      <c r="F320" s="17"/>
      <c r="IF320" s="4"/>
    </row>
    <row r="321" s="11" customFormat="true" ht="12.75" hidden="false" customHeight="false" outlineLevel="0" collapsed="false">
      <c r="A321" s="25"/>
      <c r="B321" s="99" t="s">
        <v>636</v>
      </c>
      <c r="C321" s="4"/>
      <c r="D321" s="17"/>
      <c r="E321" s="87"/>
      <c r="F321" s="17"/>
      <c r="IF321" s="4"/>
    </row>
    <row r="322" s="11" customFormat="true" ht="12.75" hidden="false" customHeight="false" outlineLevel="0" collapsed="false">
      <c r="A322" s="25"/>
      <c r="B322" s="95" t="s">
        <v>614</v>
      </c>
      <c r="C322" s="4"/>
      <c r="D322" s="17"/>
      <c r="E322" s="87"/>
      <c r="F322" s="17"/>
      <c r="IF322" s="4"/>
    </row>
    <row r="323" s="11" customFormat="true" ht="12.75" hidden="false" customHeight="false" outlineLevel="0" collapsed="false">
      <c r="A323" s="25"/>
      <c r="B323" s="100" t="s">
        <v>621</v>
      </c>
      <c r="C323" s="4"/>
      <c r="D323" s="17"/>
      <c r="E323" s="87"/>
      <c r="F323" s="17"/>
      <c r="IF323" s="4"/>
    </row>
    <row r="324" s="11" customFormat="true" ht="12.75" hidden="false" customHeight="false" outlineLevel="0" collapsed="false">
      <c r="A324" s="25"/>
      <c r="B324" s="46" t="s">
        <v>637</v>
      </c>
      <c r="C324" s="4"/>
      <c r="D324" s="17"/>
      <c r="E324" s="87"/>
      <c r="F324" s="17"/>
      <c r="IF324" s="4"/>
    </row>
    <row r="325" s="11" customFormat="true" ht="12.75" hidden="false" customHeight="false" outlineLevel="0" collapsed="false">
      <c r="A325" s="25"/>
      <c r="B325" s="95" t="s">
        <v>638</v>
      </c>
      <c r="C325" s="4"/>
      <c r="D325" s="17"/>
      <c r="E325" s="87"/>
      <c r="F325" s="17"/>
      <c r="IF325" s="4"/>
    </row>
    <row r="326" s="11" customFormat="true" ht="12.75" hidden="false" customHeight="false" outlineLevel="0" collapsed="false">
      <c r="A326" s="25"/>
      <c r="B326" s="95" t="s">
        <v>622</v>
      </c>
      <c r="C326" s="4"/>
      <c r="D326" s="17"/>
      <c r="E326" s="87"/>
      <c r="F326" s="17"/>
      <c r="IF326" s="4"/>
    </row>
    <row r="327" s="11" customFormat="true" ht="12.75" hidden="false" customHeight="false" outlineLevel="0" collapsed="false">
      <c r="A327" s="25"/>
      <c r="B327" s="99" t="s">
        <v>623</v>
      </c>
      <c r="C327" s="4"/>
      <c r="D327" s="17"/>
      <c r="E327" s="87"/>
      <c r="F327" s="17"/>
      <c r="IF327" s="4"/>
    </row>
    <row r="328" s="11" customFormat="true" ht="12.75" hidden="false" customHeight="false" outlineLevel="0" collapsed="false">
      <c r="A328" s="25"/>
      <c r="B328" s="95"/>
      <c r="C328" s="16" t="s">
        <v>126</v>
      </c>
      <c r="D328" s="3" t="n">
        <v>19.5</v>
      </c>
      <c r="E328" s="47"/>
      <c r="F328" s="17" t="n">
        <f aca="false">D328*E328</f>
        <v>0</v>
      </c>
      <c r="IF328" s="4"/>
    </row>
    <row r="329" s="11" customFormat="true" ht="12.75" hidden="false" customHeight="false" outlineLevel="0" collapsed="false">
      <c r="A329" s="25"/>
      <c r="B329" s="95"/>
      <c r="C329" s="4"/>
      <c r="D329" s="17"/>
      <c r="E329" s="87"/>
      <c r="F329" s="17"/>
      <c r="IF329" s="4"/>
    </row>
    <row r="330" s="11" customFormat="true" ht="12.75" hidden="false" customHeight="false" outlineLevel="0" collapsed="false">
      <c r="A330" s="25" t="s">
        <v>642</v>
      </c>
      <c r="B330" s="106" t="s">
        <v>643</v>
      </c>
      <c r="C330" s="4"/>
      <c r="D330" s="17"/>
      <c r="E330" s="87"/>
      <c r="F330" s="17"/>
      <c r="IF330" s="4"/>
    </row>
    <row r="331" s="11" customFormat="true" ht="12.75" hidden="false" customHeight="false" outlineLevel="0" collapsed="false">
      <c r="A331" s="25"/>
      <c r="B331" s="99" t="s">
        <v>636</v>
      </c>
      <c r="C331" s="4"/>
      <c r="D331" s="17"/>
      <c r="E331" s="87"/>
      <c r="F331" s="17"/>
      <c r="IF331" s="4"/>
    </row>
    <row r="332" s="11" customFormat="true" ht="12.75" hidden="false" customHeight="false" outlineLevel="0" collapsed="false">
      <c r="A332" s="25"/>
      <c r="B332" s="95" t="s">
        <v>614</v>
      </c>
      <c r="C332" s="4"/>
      <c r="D332" s="17"/>
      <c r="E332" s="87"/>
      <c r="F332" s="17"/>
      <c r="IF332" s="4"/>
    </row>
    <row r="333" s="11" customFormat="true" ht="12.75" hidden="false" customHeight="false" outlineLevel="0" collapsed="false">
      <c r="A333" s="25"/>
      <c r="B333" s="100" t="s">
        <v>621</v>
      </c>
      <c r="C333" s="4"/>
      <c r="D333" s="17"/>
      <c r="E333" s="87"/>
      <c r="F333" s="17"/>
      <c r="IF333" s="4"/>
    </row>
    <row r="334" s="11" customFormat="true" ht="12.75" hidden="false" customHeight="false" outlineLevel="0" collapsed="false">
      <c r="A334" s="25"/>
      <c r="B334" s="46" t="s">
        <v>637</v>
      </c>
      <c r="C334" s="4"/>
      <c r="D334" s="17"/>
      <c r="E334" s="87"/>
      <c r="F334" s="17"/>
      <c r="IF334" s="4"/>
    </row>
    <row r="335" s="11" customFormat="true" ht="12.75" hidden="false" customHeight="false" outlineLevel="0" collapsed="false">
      <c r="A335" s="25"/>
      <c r="B335" s="95" t="s">
        <v>644</v>
      </c>
      <c r="C335" s="4"/>
      <c r="D335" s="17"/>
      <c r="E335" s="87"/>
      <c r="F335" s="17"/>
      <c r="IF335" s="4"/>
    </row>
    <row r="336" s="11" customFormat="true" ht="12.75" hidden="false" customHeight="false" outlineLevel="0" collapsed="false">
      <c r="A336" s="25"/>
      <c r="B336" s="95" t="s">
        <v>622</v>
      </c>
      <c r="C336" s="4"/>
      <c r="D336" s="17"/>
      <c r="E336" s="87"/>
      <c r="F336" s="17"/>
      <c r="IF336" s="4"/>
    </row>
    <row r="337" s="11" customFormat="true" ht="12.75" hidden="false" customHeight="false" outlineLevel="0" collapsed="false">
      <c r="A337" s="25"/>
      <c r="B337" s="99" t="s">
        <v>623</v>
      </c>
      <c r="C337" s="4"/>
      <c r="D337" s="17"/>
      <c r="E337" s="87"/>
      <c r="F337" s="17"/>
      <c r="IF337" s="4"/>
    </row>
    <row r="338" s="11" customFormat="true" ht="12.75" hidden="false" customHeight="false" outlineLevel="0" collapsed="false">
      <c r="A338" s="25"/>
      <c r="B338" s="95"/>
      <c r="C338" s="16" t="s">
        <v>126</v>
      </c>
      <c r="D338" s="3" t="n">
        <v>17</v>
      </c>
      <c r="E338" s="47"/>
      <c r="F338" s="17" t="n">
        <f aca="false">D338*E338</f>
        <v>0</v>
      </c>
      <c r="IF338" s="4"/>
    </row>
    <row r="339" s="11" customFormat="true" ht="12.75" hidden="false" customHeight="false" outlineLevel="0" collapsed="false">
      <c r="A339" s="25"/>
      <c r="B339" s="105"/>
      <c r="C339" s="4"/>
      <c r="D339" s="17"/>
      <c r="E339" s="87"/>
      <c r="F339" s="17"/>
      <c r="IF339" s="4"/>
    </row>
    <row r="340" s="11" customFormat="true" ht="12.75" hidden="false" customHeight="false" outlineLevel="0" collapsed="false">
      <c r="A340" s="25" t="s">
        <v>645</v>
      </c>
      <c r="B340" s="106" t="s">
        <v>646</v>
      </c>
      <c r="C340" s="4"/>
      <c r="D340" s="17"/>
      <c r="E340" s="87"/>
      <c r="F340" s="17"/>
      <c r="IF340" s="4"/>
    </row>
    <row r="341" s="11" customFormat="true" ht="12.75" hidden="false" customHeight="false" outlineLevel="0" collapsed="false">
      <c r="A341" s="25"/>
      <c r="B341" s="99" t="s">
        <v>636</v>
      </c>
      <c r="C341" s="4"/>
      <c r="D341" s="17"/>
      <c r="E341" s="87"/>
      <c r="F341" s="17"/>
      <c r="IF341" s="4"/>
    </row>
    <row r="342" s="11" customFormat="true" ht="12.75" hidden="false" customHeight="false" outlineLevel="0" collapsed="false">
      <c r="A342" s="25"/>
      <c r="B342" s="95" t="s">
        <v>614</v>
      </c>
      <c r="C342" s="4"/>
      <c r="D342" s="17"/>
      <c r="E342" s="87"/>
      <c r="F342" s="17"/>
      <c r="IF342" s="4"/>
    </row>
    <row r="343" s="11" customFormat="true" ht="12.75" hidden="false" customHeight="false" outlineLevel="0" collapsed="false">
      <c r="A343" s="25"/>
      <c r="B343" s="100" t="s">
        <v>621</v>
      </c>
      <c r="C343" s="4"/>
      <c r="D343" s="17"/>
      <c r="E343" s="87"/>
      <c r="F343" s="17"/>
      <c r="IF343" s="4"/>
    </row>
    <row r="344" s="11" customFormat="true" ht="12.75" hidden="false" customHeight="false" outlineLevel="0" collapsed="false">
      <c r="A344" s="25"/>
      <c r="B344" s="46" t="s">
        <v>637</v>
      </c>
      <c r="C344" s="4"/>
      <c r="D344" s="17"/>
      <c r="E344" s="87"/>
      <c r="F344" s="17"/>
      <c r="IF344" s="4"/>
    </row>
    <row r="345" s="11" customFormat="true" ht="12.75" hidden="false" customHeight="false" outlineLevel="0" collapsed="false">
      <c r="A345" s="25"/>
      <c r="B345" s="95" t="s">
        <v>647</v>
      </c>
      <c r="C345" s="4"/>
      <c r="D345" s="17"/>
      <c r="E345" s="87"/>
      <c r="F345" s="17"/>
      <c r="IF345" s="4"/>
    </row>
    <row r="346" s="11" customFormat="true" ht="12.75" hidden="false" customHeight="false" outlineLevel="0" collapsed="false">
      <c r="A346" s="25"/>
      <c r="B346" s="95" t="s">
        <v>622</v>
      </c>
      <c r="C346" s="4"/>
      <c r="D346" s="17"/>
      <c r="E346" s="87"/>
      <c r="F346" s="17"/>
      <c r="IF346" s="4"/>
    </row>
    <row r="347" s="11" customFormat="true" ht="12.75" hidden="false" customHeight="false" outlineLevel="0" collapsed="false">
      <c r="A347" s="25"/>
      <c r="B347" s="99" t="s">
        <v>623</v>
      </c>
      <c r="C347" s="4"/>
      <c r="D347" s="17"/>
      <c r="E347" s="87"/>
      <c r="F347" s="17"/>
      <c r="IF347" s="4"/>
    </row>
    <row r="348" s="11" customFormat="true" ht="12.75" hidden="false" customHeight="false" outlineLevel="0" collapsed="false">
      <c r="A348" s="25"/>
      <c r="B348" s="95"/>
      <c r="C348" s="16" t="s">
        <v>126</v>
      </c>
      <c r="D348" s="3" t="n">
        <v>8.5</v>
      </c>
      <c r="E348" s="47"/>
      <c r="F348" s="17" t="n">
        <f aca="false">D348*E348</f>
        <v>0</v>
      </c>
      <c r="IF348" s="4"/>
    </row>
    <row r="349" s="11" customFormat="true" ht="12.75" hidden="false" customHeight="false" outlineLevel="0" collapsed="false">
      <c r="A349" s="25"/>
      <c r="B349" s="105"/>
      <c r="C349" s="4"/>
      <c r="D349" s="17"/>
      <c r="E349" s="87"/>
      <c r="F349" s="17"/>
      <c r="IF349" s="4"/>
    </row>
    <row r="350" s="11" customFormat="true" ht="12.75" hidden="false" customHeight="false" outlineLevel="0" collapsed="false">
      <c r="A350" s="25" t="s">
        <v>648</v>
      </c>
      <c r="B350" s="106" t="s">
        <v>649</v>
      </c>
      <c r="C350" s="4"/>
      <c r="D350" s="17"/>
      <c r="E350" s="87"/>
      <c r="F350" s="17"/>
      <c r="IF350" s="4"/>
    </row>
    <row r="351" s="11" customFormat="true" ht="12.75" hidden="false" customHeight="false" outlineLevel="0" collapsed="false">
      <c r="A351" s="25"/>
      <c r="B351" s="99" t="s">
        <v>650</v>
      </c>
      <c r="C351" s="4"/>
      <c r="D351" s="17"/>
      <c r="E351" s="87"/>
      <c r="F351" s="17"/>
      <c r="IF351" s="4"/>
    </row>
    <row r="352" s="11" customFormat="true" ht="12.75" hidden="false" customHeight="false" outlineLevel="0" collapsed="false">
      <c r="A352" s="25"/>
      <c r="B352" s="28" t="s">
        <v>616</v>
      </c>
      <c r="C352" s="4"/>
      <c r="D352" s="17"/>
      <c r="E352" s="87"/>
      <c r="F352" s="17"/>
      <c r="IF352" s="4"/>
    </row>
    <row r="353" s="11" customFormat="true" ht="12.75" hidden="false" customHeight="false" outlineLevel="0" collapsed="false">
      <c r="A353" s="25"/>
      <c r="B353" s="95" t="s">
        <v>651</v>
      </c>
      <c r="C353" s="4"/>
      <c r="D353" s="17"/>
      <c r="E353" s="87"/>
      <c r="F353" s="17"/>
      <c r="IF353" s="4"/>
    </row>
    <row r="354" s="11" customFormat="true" ht="12.75" hidden="false" customHeight="false" outlineLevel="0" collapsed="false">
      <c r="A354" s="25"/>
      <c r="B354" s="105"/>
      <c r="C354" s="16" t="s">
        <v>126</v>
      </c>
      <c r="D354" s="3" t="n">
        <v>36</v>
      </c>
      <c r="E354" s="47"/>
      <c r="F354" s="17" t="n">
        <f aca="false">D354*E354</f>
        <v>0</v>
      </c>
      <c r="IF354" s="4"/>
    </row>
    <row r="355" s="11" customFormat="true" ht="12.75" hidden="false" customHeight="false" outlineLevel="0" collapsed="false">
      <c r="A355" s="25"/>
      <c r="B355" s="95"/>
      <c r="C355" s="4"/>
      <c r="D355" s="17"/>
      <c r="E355" s="87"/>
      <c r="F355" s="17"/>
      <c r="IF355" s="4"/>
    </row>
    <row r="356" s="11" customFormat="true" ht="12.75" hidden="false" customHeight="false" outlineLevel="0" collapsed="false">
      <c r="A356" s="25" t="s">
        <v>652</v>
      </c>
      <c r="B356" s="106" t="s">
        <v>653</v>
      </c>
      <c r="C356" s="4"/>
      <c r="D356" s="17"/>
      <c r="E356" s="87"/>
      <c r="F356" s="17"/>
      <c r="IF356" s="4"/>
    </row>
    <row r="357" s="11" customFormat="true" ht="12.75" hidden="false" customHeight="false" outlineLevel="0" collapsed="false">
      <c r="A357" s="25"/>
      <c r="B357" s="99" t="s">
        <v>636</v>
      </c>
      <c r="C357" s="4"/>
      <c r="D357" s="17"/>
      <c r="E357" s="87"/>
      <c r="F357" s="17"/>
      <c r="IF357" s="4"/>
    </row>
    <row r="358" s="11" customFormat="true" ht="12.75" hidden="false" customHeight="false" outlineLevel="0" collapsed="false">
      <c r="A358" s="25"/>
      <c r="B358" s="95" t="s">
        <v>654</v>
      </c>
      <c r="C358" s="4"/>
      <c r="D358" s="17"/>
      <c r="E358" s="87"/>
      <c r="F358" s="17"/>
      <c r="IF358" s="4"/>
    </row>
    <row r="359" s="11" customFormat="true" ht="12.75" hidden="false" customHeight="false" outlineLevel="0" collapsed="false">
      <c r="A359" s="25"/>
      <c r="B359" s="95"/>
      <c r="C359" s="16" t="s">
        <v>126</v>
      </c>
      <c r="D359" s="3" t="n">
        <v>62</v>
      </c>
      <c r="E359" s="47"/>
      <c r="F359" s="17" t="n">
        <f aca="false">D359*E359</f>
        <v>0</v>
      </c>
      <c r="IF359" s="4"/>
    </row>
    <row r="360" s="11" customFormat="true" ht="12.75" hidden="false" customHeight="false" outlineLevel="0" collapsed="false">
      <c r="A360" s="25"/>
      <c r="B360" s="99"/>
      <c r="C360" s="4"/>
      <c r="D360" s="17"/>
      <c r="E360" s="87"/>
      <c r="F360" s="17"/>
      <c r="IF360" s="4"/>
    </row>
    <row r="361" s="11" customFormat="true" ht="12.75" hidden="false" customHeight="false" outlineLevel="0" collapsed="false">
      <c r="A361" s="25" t="s">
        <v>655</v>
      </c>
      <c r="B361" s="106" t="s">
        <v>653</v>
      </c>
      <c r="C361" s="4"/>
      <c r="D361" s="17"/>
      <c r="E361" s="87"/>
      <c r="F361" s="17"/>
      <c r="IF361" s="4"/>
    </row>
    <row r="362" s="11" customFormat="true" ht="12.75" hidden="false" customHeight="false" outlineLevel="0" collapsed="false">
      <c r="A362" s="25"/>
      <c r="B362" s="99" t="s">
        <v>656</v>
      </c>
      <c r="C362" s="4"/>
      <c r="D362" s="17"/>
      <c r="E362" s="87"/>
      <c r="F362" s="17"/>
      <c r="IF362" s="4"/>
    </row>
    <row r="363" s="11" customFormat="true" ht="12.75" hidden="false" customHeight="false" outlineLevel="0" collapsed="false">
      <c r="A363" s="25"/>
      <c r="B363" s="95"/>
      <c r="C363" s="16" t="s">
        <v>126</v>
      </c>
      <c r="D363" s="3" t="n">
        <v>62</v>
      </c>
      <c r="E363" s="47"/>
      <c r="F363" s="17" t="n">
        <f aca="false">D363*E363</f>
        <v>0</v>
      </c>
      <c r="IF363" s="4"/>
    </row>
    <row r="364" s="11" customFormat="true" ht="12.75" hidden="false" customHeight="false" outlineLevel="0" collapsed="false">
      <c r="A364" s="25"/>
      <c r="B364" s="95"/>
      <c r="C364" s="4"/>
      <c r="D364" s="17"/>
      <c r="E364" s="87"/>
      <c r="F364" s="17"/>
      <c r="IF364" s="4"/>
    </row>
    <row r="365" s="11" customFormat="true" ht="12.75" hidden="false" customHeight="false" outlineLevel="0" collapsed="false">
      <c r="A365" s="25" t="s">
        <v>657</v>
      </c>
      <c r="B365" s="97" t="s">
        <v>658</v>
      </c>
      <c r="C365" s="6"/>
      <c r="D365" s="29"/>
      <c r="E365" s="65"/>
      <c r="F365" s="6"/>
      <c r="IF365" s="4"/>
    </row>
    <row r="366" s="11" customFormat="true" ht="12.75" hidden="false" customHeight="false" outlineLevel="0" collapsed="false">
      <c r="A366" s="25"/>
      <c r="B366" s="102" t="s">
        <v>659</v>
      </c>
      <c r="C366" s="6"/>
      <c r="D366" s="29"/>
      <c r="E366" s="65"/>
      <c r="F366" s="6"/>
      <c r="IF366" s="4"/>
    </row>
    <row r="367" s="11" customFormat="true" ht="12.75" hidden="false" customHeight="false" outlineLevel="0" collapsed="false">
      <c r="A367" s="25"/>
      <c r="B367" s="46" t="s">
        <v>660</v>
      </c>
      <c r="C367" s="6"/>
      <c r="D367" s="29"/>
      <c r="E367" s="65"/>
      <c r="F367" s="6"/>
      <c r="IF367" s="4"/>
    </row>
    <row r="368" s="11" customFormat="true" ht="12.75" hidden="false" customHeight="false" outlineLevel="0" collapsed="false">
      <c r="A368" s="25"/>
      <c r="B368" s="46" t="s">
        <v>661</v>
      </c>
      <c r="C368" s="6"/>
      <c r="D368" s="29"/>
      <c r="E368" s="65"/>
      <c r="F368" s="6"/>
      <c r="IF368" s="4"/>
    </row>
    <row r="369" s="11" customFormat="true" ht="12.75" hidden="false" customHeight="false" outlineLevel="0" collapsed="false">
      <c r="A369" s="25"/>
      <c r="B369" s="46" t="s">
        <v>662</v>
      </c>
      <c r="C369" s="6"/>
      <c r="D369" s="29"/>
      <c r="E369" s="65"/>
      <c r="F369" s="6"/>
      <c r="IF369" s="4"/>
    </row>
    <row r="370" s="11" customFormat="true" ht="12.75" hidden="false" customHeight="false" outlineLevel="0" collapsed="false">
      <c r="A370" s="25"/>
      <c r="B370" s="46"/>
      <c r="C370" s="16" t="s">
        <v>126</v>
      </c>
      <c r="D370" s="3" t="n">
        <v>35</v>
      </c>
      <c r="E370" s="47"/>
      <c r="F370" s="17" t="n">
        <f aca="false">D370*E370</f>
        <v>0</v>
      </c>
      <c r="IF370" s="4"/>
    </row>
    <row r="371" s="11" customFormat="true" ht="12.75" hidden="false" customHeight="false" outlineLevel="0" collapsed="false">
      <c r="A371" s="25"/>
      <c r="B371" s="46"/>
      <c r="C371" s="6"/>
      <c r="D371" s="29"/>
      <c r="E371" s="65"/>
      <c r="F371" s="6"/>
      <c r="IF371" s="4"/>
    </row>
    <row r="372" s="11" customFormat="true" ht="12.75" hidden="false" customHeight="false" outlineLevel="0" collapsed="false">
      <c r="A372" s="25" t="s">
        <v>663</v>
      </c>
      <c r="B372" s="97" t="s">
        <v>664</v>
      </c>
      <c r="C372" s="6"/>
      <c r="D372" s="29"/>
      <c r="E372" s="65"/>
      <c r="F372" s="6"/>
      <c r="IF372" s="4"/>
    </row>
    <row r="373" s="11" customFormat="true" ht="12.75" hidden="false" customHeight="false" outlineLevel="0" collapsed="false">
      <c r="A373" s="25"/>
      <c r="B373" s="102" t="s">
        <v>659</v>
      </c>
      <c r="C373" s="6"/>
      <c r="D373" s="29"/>
      <c r="E373" s="65"/>
      <c r="F373" s="6"/>
      <c r="IF373" s="4"/>
    </row>
    <row r="374" s="11" customFormat="true" ht="12.75" hidden="false" customHeight="false" outlineLevel="0" collapsed="false">
      <c r="A374" s="25"/>
      <c r="B374" s="46" t="s">
        <v>660</v>
      </c>
      <c r="C374" s="6"/>
      <c r="D374" s="29"/>
      <c r="E374" s="65"/>
      <c r="F374" s="6"/>
      <c r="IF374" s="4"/>
    </row>
    <row r="375" s="11" customFormat="true" ht="12.75" hidden="false" customHeight="false" outlineLevel="0" collapsed="false">
      <c r="A375" s="25"/>
      <c r="B375" s="46" t="s">
        <v>665</v>
      </c>
      <c r="C375" s="6"/>
      <c r="D375" s="29"/>
      <c r="E375" s="65"/>
      <c r="F375" s="6"/>
      <c r="IF375" s="4"/>
    </row>
    <row r="376" s="11" customFormat="true" ht="12.75" hidden="false" customHeight="false" outlineLevel="0" collapsed="false">
      <c r="A376" s="25"/>
      <c r="B376" s="46" t="s">
        <v>666</v>
      </c>
      <c r="C376" s="6"/>
      <c r="D376" s="29"/>
      <c r="E376" s="65"/>
      <c r="F376" s="6"/>
      <c r="IF376" s="4"/>
    </row>
    <row r="377" s="11" customFormat="true" ht="12.75" hidden="false" customHeight="false" outlineLevel="0" collapsed="false">
      <c r="A377" s="25"/>
      <c r="B377" s="46"/>
      <c r="C377" s="16" t="s">
        <v>126</v>
      </c>
      <c r="D377" s="3" t="n">
        <v>22</v>
      </c>
      <c r="E377" s="47"/>
      <c r="F377" s="17" t="n">
        <f aca="false">D377*E377</f>
        <v>0</v>
      </c>
      <c r="IF377" s="4"/>
    </row>
    <row r="378" s="11" customFormat="true" ht="12.75" hidden="false" customHeight="false" outlineLevel="0" collapsed="false">
      <c r="A378" s="25"/>
      <c r="B378" s="95"/>
      <c r="C378" s="4"/>
      <c r="D378" s="17"/>
      <c r="E378" s="87"/>
      <c r="F378" s="17"/>
      <c r="IF378" s="4"/>
    </row>
    <row r="379" s="11" customFormat="true" ht="12.75" hidden="false" customHeight="false" outlineLevel="0" collapsed="false">
      <c r="A379" s="25" t="s">
        <v>667</v>
      </c>
      <c r="B379" s="106" t="s">
        <v>668</v>
      </c>
      <c r="C379" s="16"/>
      <c r="D379" s="3"/>
      <c r="E379" s="47"/>
      <c r="F379" s="17"/>
      <c r="IF379" s="4"/>
    </row>
    <row r="380" s="11" customFormat="true" ht="12.75" hidden="false" customHeight="false" outlineLevel="0" collapsed="false">
      <c r="A380" s="25"/>
      <c r="B380" s="95" t="s">
        <v>659</v>
      </c>
      <c r="C380" s="16"/>
      <c r="D380" s="3"/>
      <c r="E380" s="47"/>
      <c r="F380" s="17"/>
      <c r="IF380" s="4"/>
    </row>
    <row r="381" s="11" customFormat="true" ht="12.75" hidden="false" customHeight="false" outlineLevel="0" collapsed="false">
      <c r="A381" s="25"/>
      <c r="B381" s="95" t="s">
        <v>660</v>
      </c>
      <c r="C381" s="16"/>
      <c r="D381" s="3"/>
      <c r="E381" s="47"/>
      <c r="F381" s="17"/>
      <c r="IF381" s="4"/>
    </row>
    <row r="382" s="11" customFormat="true" ht="12.75" hidden="false" customHeight="false" outlineLevel="0" collapsed="false">
      <c r="A382" s="25"/>
      <c r="B382" s="46" t="s">
        <v>669</v>
      </c>
      <c r="C382" s="16"/>
      <c r="D382" s="3"/>
      <c r="E382" s="47"/>
      <c r="F382" s="17"/>
      <c r="IF382" s="4"/>
    </row>
    <row r="383" s="11" customFormat="true" ht="12.75" hidden="false" customHeight="false" outlineLevel="0" collapsed="false">
      <c r="A383" s="25"/>
      <c r="B383" s="46" t="s">
        <v>670</v>
      </c>
      <c r="C383" s="16"/>
      <c r="D383" s="3"/>
      <c r="E383" s="47"/>
      <c r="F383" s="17"/>
      <c r="IF383" s="4"/>
    </row>
    <row r="384" s="11" customFormat="true" ht="12.75" hidden="false" customHeight="false" outlineLevel="0" collapsed="false">
      <c r="A384" s="25"/>
      <c r="B384" s="95"/>
      <c r="C384" s="16" t="s">
        <v>126</v>
      </c>
      <c r="D384" s="3" t="n">
        <v>165</v>
      </c>
      <c r="E384" s="47"/>
      <c r="F384" s="17" t="n">
        <f aca="false">D384*E384</f>
        <v>0</v>
      </c>
      <c r="IF384" s="4"/>
    </row>
    <row r="385" s="11" customFormat="true" ht="12.75" hidden="false" customHeight="false" outlineLevel="0" collapsed="false">
      <c r="A385" s="25"/>
      <c r="B385" s="95"/>
      <c r="C385" s="4"/>
      <c r="D385" s="17"/>
      <c r="E385" s="87"/>
      <c r="F385" s="17"/>
      <c r="IF385" s="4"/>
    </row>
    <row r="386" s="11" customFormat="true" ht="12.75" hidden="false" customHeight="false" outlineLevel="0" collapsed="false">
      <c r="A386" s="107" t="s">
        <v>289</v>
      </c>
      <c r="B386" s="95" t="s">
        <v>671</v>
      </c>
      <c r="C386" s="108"/>
      <c r="D386" s="109"/>
      <c r="E386" s="110"/>
      <c r="F386" s="109"/>
      <c r="IF386" s="4"/>
    </row>
    <row r="387" s="11" customFormat="true" ht="12.75" hidden="false" customHeight="false" outlineLevel="0" collapsed="false">
      <c r="A387" s="107"/>
      <c r="B387" s="95" t="s">
        <v>672</v>
      </c>
      <c r="C387" s="108"/>
      <c r="D387" s="109"/>
      <c r="E387" s="110"/>
      <c r="F387" s="109"/>
      <c r="IF387" s="4"/>
    </row>
    <row r="388" s="11" customFormat="true" ht="12.75" hidden="false" customHeight="false" outlineLevel="0" collapsed="false">
      <c r="A388" s="25"/>
      <c r="B388" s="95"/>
      <c r="C388" s="4"/>
      <c r="D388" s="17"/>
      <c r="E388" s="110"/>
      <c r="F388" s="109"/>
      <c r="IF388" s="4"/>
    </row>
    <row r="389" s="11" customFormat="true" ht="12.75" hidden="false" customHeight="false" outlineLevel="0" collapsed="false">
      <c r="A389" s="25" t="s">
        <v>269</v>
      </c>
      <c r="B389" s="95" t="s">
        <v>673</v>
      </c>
      <c r="C389" s="4"/>
      <c r="D389" s="17"/>
      <c r="E389" s="87"/>
      <c r="F389" s="17"/>
      <c r="IF389" s="4"/>
    </row>
    <row r="390" s="11" customFormat="true" ht="12.75" hidden="false" customHeight="false" outlineLevel="0" collapsed="false">
      <c r="A390" s="25"/>
      <c r="B390" s="106"/>
      <c r="C390" s="4" t="s">
        <v>296</v>
      </c>
      <c r="D390" s="17" t="n">
        <v>54</v>
      </c>
      <c r="E390" s="87"/>
      <c r="F390" s="17" t="n">
        <f aca="false">D390*E390</f>
        <v>0</v>
      </c>
      <c r="IF390" s="4"/>
    </row>
    <row r="391" s="11" customFormat="true" ht="12.75" hidden="false" customHeight="false" outlineLevel="0" collapsed="false">
      <c r="A391" s="107"/>
      <c r="B391" s="99"/>
      <c r="C391" s="108"/>
      <c r="D391" s="109"/>
      <c r="E391" s="87"/>
      <c r="F391" s="17"/>
      <c r="IF391" s="4"/>
    </row>
    <row r="392" s="11" customFormat="true" ht="12.75" hidden="false" customHeight="false" outlineLevel="0" collapsed="false">
      <c r="A392" s="1" t="s">
        <v>124</v>
      </c>
      <c r="B392" s="16" t="s">
        <v>674</v>
      </c>
      <c r="C392" s="16"/>
      <c r="D392" s="3"/>
      <c r="E392" s="47"/>
      <c r="F392" s="17" t="s">
        <v>114</v>
      </c>
      <c r="IF392" s="4"/>
    </row>
    <row r="393" s="11" customFormat="true" ht="12.75" hidden="false" customHeight="false" outlineLevel="0" collapsed="false">
      <c r="A393" s="1"/>
      <c r="B393" s="16" t="s">
        <v>675</v>
      </c>
      <c r="C393" s="16"/>
      <c r="D393" s="3"/>
      <c r="E393" s="47"/>
      <c r="F393" s="17"/>
      <c r="IF393" s="4"/>
    </row>
    <row r="394" s="11" customFormat="true" ht="12.75" hidden="false" customHeight="false" outlineLevel="0" collapsed="false">
      <c r="A394" s="1"/>
      <c r="B394" s="16" t="s">
        <v>676</v>
      </c>
      <c r="C394" s="16" t="s">
        <v>126</v>
      </c>
      <c r="D394" s="3" t="n">
        <v>458</v>
      </c>
      <c r="E394" s="47"/>
      <c r="F394" s="17" t="n">
        <f aca="false">D394*E394</f>
        <v>0</v>
      </c>
      <c r="IF394" s="4"/>
    </row>
    <row r="395" s="11" customFormat="true" ht="12.75" hidden="false" customHeight="false" outlineLevel="0" collapsed="false">
      <c r="A395" s="1"/>
      <c r="B395" s="16"/>
      <c r="C395" s="16"/>
      <c r="D395" s="3"/>
      <c r="E395" s="47"/>
      <c r="F395" s="17" t="s">
        <v>114</v>
      </c>
      <c r="IF395" s="4"/>
    </row>
    <row r="396" s="11" customFormat="true" ht="12.75" hidden="false" customHeight="false" outlineLevel="0" collapsed="false">
      <c r="A396" s="1" t="s">
        <v>127</v>
      </c>
      <c r="B396" s="16" t="s">
        <v>677</v>
      </c>
      <c r="C396" s="16"/>
      <c r="D396" s="3"/>
      <c r="E396" s="47"/>
      <c r="F396" s="17" t="s">
        <v>65</v>
      </c>
      <c r="IF396" s="4"/>
    </row>
    <row r="397" s="11" customFormat="true" ht="12.75" hidden="false" customHeight="false" outlineLevel="0" collapsed="false">
      <c r="A397" s="1"/>
      <c r="B397" s="16"/>
      <c r="C397" s="16"/>
      <c r="D397" s="3"/>
      <c r="E397" s="47"/>
      <c r="F397" s="17" t="s">
        <v>65</v>
      </c>
      <c r="IF397" s="4"/>
    </row>
    <row r="398" s="11" customFormat="true" ht="12.75" hidden="false" customHeight="false" outlineLevel="0" collapsed="false">
      <c r="A398" s="1" t="s">
        <v>120</v>
      </c>
      <c r="B398" s="16" t="s">
        <v>678</v>
      </c>
      <c r="C398" s="16"/>
      <c r="D398" s="3"/>
      <c r="E398" s="47"/>
      <c r="F398" s="17" t="s">
        <v>65</v>
      </c>
      <c r="IF398" s="4"/>
    </row>
    <row r="399" s="11" customFormat="true" ht="12.75" hidden="false" customHeight="false" outlineLevel="0" collapsed="false">
      <c r="A399" s="1"/>
      <c r="B399" s="111" t="s">
        <v>282</v>
      </c>
      <c r="C399" s="16" t="s">
        <v>296</v>
      </c>
      <c r="D399" s="3" t="n">
        <v>25</v>
      </c>
      <c r="E399" s="47"/>
      <c r="F399" s="17" t="n">
        <f aca="false">D399*E399</f>
        <v>0</v>
      </c>
      <c r="IF399" s="4"/>
    </row>
    <row r="400" s="11" customFormat="true" ht="12.75" hidden="false" customHeight="false" outlineLevel="0" collapsed="false">
      <c r="A400" s="1"/>
      <c r="B400" s="111"/>
      <c r="C400" s="111"/>
      <c r="D400" s="112"/>
      <c r="E400" s="113"/>
      <c r="F400" s="114" t="s">
        <v>65</v>
      </c>
      <c r="IF400" s="4"/>
    </row>
    <row r="401" s="11" customFormat="true" ht="12.75" hidden="false" customHeight="false" outlineLevel="0" collapsed="false">
      <c r="A401" s="1" t="s">
        <v>229</v>
      </c>
      <c r="B401" s="111" t="s">
        <v>679</v>
      </c>
      <c r="C401" s="111"/>
      <c r="D401" s="112"/>
      <c r="E401" s="113"/>
      <c r="F401" s="114" t="s">
        <v>65</v>
      </c>
      <c r="IF401" s="4"/>
    </row>
    <row r="402" s="11" customFormat="true" ht="12.75" hidden="false" customHeight="false" outlineLevel="0" collapsed="false">
      <c r="A402" s="1"/>
      <c r="B402" s="111" t="s">
        <v>282</v>
      </c>
      <c r="C402" s="111" t="s">
        <v>382</v>
      </c>
      <c r="D402" s="112" t="n">
        <v>15</v>
      </c>
      <c r="E402" s="113"/>
      <c r="F402" s="114" t="n">
        <f aca="false">D402*E402</f>
        <v>0</v>
      </c>
      <c r="IF402" s="4"/>
    </row>
    <row r="403" s="11" customFormat="true" ht="12.75" hidden="false" customHeight="false" outlineLevel="0" collapsed="false">
      <c r="A403" s="1"/>
      <c r="B403" s="16"/>
      <c r="C403" s="16"/>
      <c r="D403" s="3"/>
      <c r="E403" s="47"/>
      <c r="F403" s="17" t="s">
        <v>65</v>
      </c>
      <c r="IF403" s="4"/>
    </row>
    <row r="404" s="11" customFormat="true" ht="12.75" hidden="false" customHeight="false" outlineLevel="0" collapsed="false">
      <c r="A404" s="1" t="s">
        <v>680</v>
      </c>
      <c r="B404" s="16" t="s">
        <v>681</v>
      </c>
      <c r="C404" s="16"/>
      <c r="D404" s="3"/>
      <c r="E404" s="47"/>
      <c r="F404" s="17" t="s">
        <v>65</v>
      </c>
      <c r="IF404" s="4"/>
    </row>
    <row r="405" s="11" customFormat="true" ht="12.75" hidden="false" customHeight="false" outlineLevel="0" collapsed="false">
      <c r="A405" s="1"/>
      <c r="B405" s="16" t="s">
        <v>282</v>
      </c>
      <c r="C405" s="16" t="s">
        <v>382</v>
      </c>
      <c r="D405" s="3" t="n">
        <v>3</v>
      </c>
      <c r="E405" s="47"/>
      <c r="F405" s="17" t="n">
        <f aca="false">D405*E405</f>
        <v>0</v>
      </c>
      <c r="IF405" s="4"/>
    </row>
    <row r="406" s="11" customFormat="true" ht="12.75" hidden="false" customHeight="false" outlineLevel="0" collapsed="false">
      <c r="A406" s="1"/>
      <c r="B406" s="16"/>
      <c r="C406" s="16"/>
      <c r="D406" s="3"/>
      <c r="E406" s="47"/>
      <c r="F406" s="17" t="s">
        <v>65</v>
      </c>
      <c r="IF406" s="4"/>
    </row>
    <row r="407" s="11" customFormat="true" ht="12.75" hidden="false" customHeight="false" outlineLevel="0" collapsed="false">
      <c r="A407" s="1" t="s">
        <v>682</v>
      </c>
      <c r="B407" s="16" t="s">
        <v>683</v>
      </c>
      <c r="C407" s="16"/>
      <c r="D407" s="3"/>
      <c r="E407" s="47"/>
      <c r="F407" s="17" t="s">
        <v>65</v>
      </c>
      <c r="IF407" s="4"/>
    </row>
    <row r="408" s="11" customFormat="true" ht="12.75" hidden="false" customHeight="false" outlineLevel="0" collapsed="false">
      <c r="A408" s="1"/>
      <c r="B408" s="16" t="s">
        <v>684</v>
      </c>
      <c r="C408" s="16"/>
      <c r="D408" s="3"/>
      <c r="E408" s="47"/>
      <c r="F408" s="17"/>
      <c r="IF408" s="4"/>
    </row>
    <row r="409" s="11" customFormat="true" ht="12.75" hidden="false" customHeight="false" outlineLevel="0" collapsed="false">
      <c r="A409" s="1"/>
      <c r="B409" s="16" t="s">
        <v>685</v>
      </c>
      <c r="C409" s="16" t="s">
        <v>686</v>
      </c>
      <c r="D409" s="3" t="n">
        <v>40</v>
      </c>
      <c r="E409" s="47"/>
      <c r="F409" s="17" t="n">
        <f aca="false">D409*E409</f>
        <v>0</v>
      </c>
      <c r="IF409" s="4"/>
    </row>
    <row r="410" s="11" customFormat="true" ht="12.75" hidden="false" customHeight="false" outlineLevel="0" collapsed="false">
      <c r="A410" s="1"/>
      <c r="B410" s="16" t="s">
        <v>687</v>
      </c>
      <c r="C410" s="16" t="s">
        <v>686</v>
      </c>
      <c r="D410" s="3" t="n">
        <v>15</v>
      </c>
      <c r="E410" s="47"/>
      <c r="F410" s="17" t="n">
        <f aca="false">D410*E410</f>
        <v>0</v>
      </c>
      <c r="IF410" s="4"/>
    </row>
    <row r="411" s="11" customFormat="true" ht="12.75" hidden="false" customHeight="false" outlineLevel="0" collapsed="false">
      <c r="A411" s="1"/>
      <c r="B411" s="16" t="s">
        <v>688</v>
      </c>
      <c r="C411" s="16" t="s">
        <v>686</v>
      </c>
      <c r="D411" s="3" t="n">
        <v>10</v>
      </c>
      <c r="E411" s="47"/>
      <c r="F411" s="17" t="n">
        <f aca="false">D411*E411</f>
        <v>0</v>
      </c>
      <c r="IF411" s="4"/>
    </row>
    <row r="412" s="11" customFormat="true" ht="12.75" hidden="false" customHeight="false" outlineLevel="0" collapsed="false">
      <c r="A412" s="1"/>
      <c r="B412" s="16"/>
      <c r="C412" s="16"/>
      <c r="D412" s="3"/>
      <c r="E412" s="47"/>
      <c r="F412" s="17" t="s">
        <v>65</v>
      </c>
      <c r="IF412" s="4"/>
    </row>
    <row r="413" s="11" customFormat="true" ht="12.75" hidden="false" customHeight="false" outlineLevel="0" collapsed="false">
      <c r="A413" s="1" t="s">
        <v>129</v>
      </c>
      <c r="B413" s="115" t="s">
        <v>689</v>
      </c>
      <c r="C413" s="115"/>
      <c r="D413" s="3"/>
      <c r="E413" s="47"/>
      <c r="F413" s="17" t="s">
        <v>65</v>
      </c>
      <c r="IF413" s="4"/>
    </row>
    <row r="414" s="9" customFormat="true" ht="12.75" hidden="false" customHeight="false" outlineLevel="0" collapsed="false">
      <c r="A414" s="1"/>
      <c r="B414" s="16" t="s">
        <v>282</v>
      </c>
      <c r="C414" s="115" t="s">
        <v>296</v>
      </c>
      <c r="D414" s="3" t="n">
        <v>15</v>
      </c>
      <c r="E414" s="47"/>
      <c r="F414" s="17" t="n">
        <f aca="false">D414*E414</f>
        <v>0</v>
      </c>
      <c r="IF414" s="4"/>
    </row>
    <row r="415" s="9" customFormat="true" ht="12.75" hidden="false" customHeight="false" outlineLevel="0" collapsed="false">
      <c r="A415" s="1"/>
      <c r="B415" s="115"/>
      <c r="C415" s="115"/>
      <c r="D415" s="3"/>
      <c r="E415" s="47"/>
      <c r="F415" s="17" t="s">
        <v>65</v>
      </c>
      <c r="IF415" s="4"/>
    </row>
    <row r="416" s="9" customFormat="true" ht="12.75" hidden="false" customHeight="false" outlineLevel="0" collapsed="false">
      <c r="A416" s="19" t="s">
        <v>131</v>
      </c>
      <c r="B416" s="116" t="s">
        <v>690</v>
      </c>
      <c r="C416" s="4"/>
      <c r="D416" s="3"/>
      <c r="E416" s="47"/>
      <c r="F416" s="17"/>
      <c r="IF416" s="4"/>
    </row>
    <row r="417" s="9" customFormat="true" ht="12.75" hidden="false" customHeight="false" outlineLevel="0" collapsed="false">
      <c r="A417" s="19"/>
      <c r="B417" s="116" t="s">
        <v>691</v>
      </c>
      <c r="C417" s="4"/>
      <c r="D417" s="3"/>
      <c r="E417" s="47"/>
      <c r="F417" s="17"/>
      <c r="IF417" s="4"/>
    </row>
    <row r="418" s="9" customFormat="true" ht="12.75" hidden="false" customHeight="false" outlineLevel="0" collapsed="false">
      <c r="A418" s="19"/>
      <c r="B418" s="116"/>
      <c r="C418" s="4" t="s">
        <v>68</v>
      </c>
      <c r="D418" s="3" t="n">
        <v>1</v>
      </c>
      <c r="E418" s="47"/>
      <c r="F418" s="17" t="n">
        <f aca="false">D418*E418</f>
        <v>0</v>
      </c>
      <c r="IF418" s="4"/>
    </row>
    <row r="419" s="9" customFormat="true" ht="12.75" hidden="false" customHeight="false" outlineLevel="0" collapsed="false">
      <c r="A419" s="19"/>
      <c r="B419" s="116"/>
      <c r="C419" s="4"/>
      <c r="D419" s="3"/>
      <c r="E419" s="47"/>
      <c r="F419" s="17"/>
      <c r="IF419" s="4"/>
    </row>
    <row r="420" s="9" customFormat="true" ht="12.75" hidden="false" customHeight="false" outlineLevel="0" collapsed="false">
      <c r="A420" s="19" t="s">
        <v>133</v>
      </c>
      <c r="B420" s="116" t="s">
        <v>692</v>
      </c>
      <c r="C420" s="4"/>
      <c r="D420" s="3"/>
      <c r="E420" s="47"/>
      <c r="F420" s="17"/>
      <c r="IF420" s="4"/>
    </row>
    <row r="421" s="9" customFormat="true" ht="12.75" hidden="false" customHeight="false" outlineLevel="0" collapsed="false">
      <c r="A421" s="19"/>
      <c r="B421" s="116" t="s">
        <v>693</v>
      </c>
      <c r="C421" s="4"/>
      <c r="D421" s="3"/>
      <c r="E421" s="47"/>
      <c r="F421" s="17"/>
      <c r="IF421" s="4"/>
    </row>
    <row r="422" s="9" customFormat="true" ht="12.75" hidden="false" customHeight="false" outlineLevel="0" collapsed="false">
      <c r="A422" s="19"/>
      <c r="B422" s="116"/>
      <c r="C422" s="4"/>
      <c r="D422" s="3"/>
      <c r="E422" s="47"/>
      <c r="F422" s="17"/>
      <c r="IF422" s="4"/>
    </row>
    <row r="423" s="9" customFormat="true" ht="12.75" hidden="false" customHeight="false" outlineLevel="0" collapsed="false">
      <c r="A423" s="19" t="s">
        <v>269</v>
      </c>
      <c r="B423" s="116" t="s">
        <v>694</v>
      </c>
      <c r="C423" s="4"/>
      <c r="D423" s="3"/>
      <c r="E423" s="47"/>
      <c r="F423" s="17"/>
      <c r="IF423" s="4"/>
    </row>
    <row r="424" s="9" customFormat="true" ht="12.75" hidden="false" customHeight="false" outlineLevel="0" collapsed="false">
      <c r="A424" s="19"/>
      <c r="B424" s="116"/>
      <c r="C424" s="4" t="s">
        <v>112</v>
      </c>
      <c r="D424" s="3" t="n">
        <v>0.5</v>
      </c>
      <c r="E424" s="47"/>
      <c r="F424" s="17" t="n">
        <f aca="false">D424*E424</f>
        <v>0</v>
      </c>
      <c r="IF424" s="4"/>
    </row>
    <row r="425" s="9" customFormat="true" ht="12.75" hidden="false" customHeight="false" outlineLevel="0" collapsed="false">
      <c r="A425" s="19"/>
      <c r="B425" s="116"/>
      <c r="C425" s="4"/>
      <c r="D425" s="3"/>
      <c r="E425" s="47"/>
      <c r="F425" s="17"/>
      <c r="IF425" s="4"/>
    </row>
    <row r="426" s="9" customFormat="true" ht="12.75" hidden="false" customHeight="false" outlineLevel="0" collapsed="false">
      <c r="A426" s="19" t="s">
        <v>229</v>
      </c>
      <c r="B426" s="116" t="s">
        <v>695</v>
      </c>
      <c r="C426" s="4"/>
      <c r="D426" s="3"/>
      <c r="E426" s="47"/>
      <c r="F426" s="17"/>
      <c r="IF426" s="4"/>
    </row>
    <row r="427" s="9" customFormat="true" ht="12.75" hidden="false" customHeight="false" outlineLevel="0" collapsed="false">
      <c r="A427" s="19"/>
      <c r="B427" s="116"/>
      <c r="C427" s="4" t="s">
        <v>126</v>
      </c>
      <c r="D427" s="3" t="n">
        <v>7.5</v>
      </c>
      <c r="E427" s="47"/>
      <c r="F427" s="17" t="n">
        <f aca="false">D427*E427</f>
        <v>0</v>
      </c>
      <c r="IF427" s="4"/>
    </row>
    <row r="428" s="9" customFormat="true" ht="12.75" hidden="false" customHeight="false" outlineLevel="0" collapsed="false">
      <c r="A428" s="19"/>
      <c r="B428" s="116"/>
      <c r="C428" s="4"/>
      <c r="D428" s="3"/>
      <c r="E428" s="47"/>
      <c r="F428" s="17"/>
      <c r="IF428" s="4"/>
    </row>
    <row r="429" s="9" customFormat="true" ht="12.75" hidden="false" customHeight="false" outlineLevel="0" collapsed="false">
      <c r="A429" s="19" t="s">
        <v>231</v>
      </c>
      <c r="B429" s="116" t="s">
        <v>696</v>
      </c>
      <c r="C429" s="4"/>
      <c r="D429" s="3"/>
      <c r="E429" s="47"/>
      <c r="F429" s="17"/>
      <c r="IF429" s="4"/>
    </row>
    <row r="430" s="9" customFormat="true" ht="12.75" hidden="false" customHeight="false" outlineLevel="0" collapsed="false">
      <c r="A430" s="19"/>
      <c r="B430" s="116" t="s">
        <v>697</v>
      </c>
      <c r="C430" s="4"/>
      <c r="D430" s="3"/>
      <c r="E430" s="47"/>
      <c r="F430" s="17"/>
      <c r="IF430" s="4"/>
    </row>
    <row r="431" s="9" customFormat="true" ht="12.75" hidden="false" customHeight="false" outlineLevel="0" collapsed="false">
      <c r="A431" s="19"/>
      <c r="B431" s="116"/>
      <c r="C431" s="4" t="s">
        <v>126</v>
      </c>
      <c r="D431" s="3" t="n">
        <v>9</v>
      </c>
      <c r="E431" s="47"/>
      <c r="F431" s="17" t="n">
        <f aca="false">D431*E431</f>
        <v>0</v>
      </c>
      <c r="IF431" s="4"/>
    </row>
    <row r="432" s="9" customFormat="true" ht="12.75" hidden="false" customHeight="false" outlineLevel="0" collapsed="false">
      <c r="A432" s="19"/>
      <c r="B432" s="116"/>
      <c r="C432" s="4"/>
      <c r="D432" s="3"/>
      <c r="E432" s="47"/>
      <c r="F432" s="17"/>
      <c r="IF432" s="4"/>
    </row>
    <row r="433" s="9" customFormat="true" ht="12.75" hidden="false" customHeight="false" outlineLevel="0" collapsed="false">
      <c r="A433" s="19" t="s">
        <v>135</v>
      </c>
      <c r="B433" s="116" t="s">
        <v>698</v>
      </c>
      <c r="C433" s="4"/>
      <c r="D433" s="3"/>
      <c r="E433" s="47"/>
      <c r="F433" s="17"/>
      <c r="IF433" s="4"/>
    </row>
    <row r="434" s="9" customFormat="true" ht="12.75" hidden="false" customHeight="false" outlineLevel="0" collapsed="false">
      <c r="A434" s="19"/>
      <c r="B434" s="116" t="s">
        <v>699</v>
      </c>
      <c r="C434" s="4"/>
      <c r="D434" s="3"/>
      <c r="E434" s="47"/>
      <c r="F434" s="17"/>
      <c r="IF434" s="4"/>
    </row>
    <row r="435" s="9" customFormat="true" ht="12.75" hidden="false" customHeight="false" outlineLevel="0" collapsed="false">
      <c r="A435" s="19"/>
      <c r="B435" s="116"/>
      <c r="C435" s="4" t="s">
        <v>296</v>
      </c>
      <c r="D435" s="3" t="n">
        <v>19.5</v>
      </c>
      <c r="E435" s="47"/>
      <c r="F435" s="17" t="n">
        <f aca="false">D435*E435</f>
        <v>0</v>
      </c>
      <c r="IF435" s="4"/>
    </row>
    <row r="436" s="9" customFormat="true" ht="12.75" hidden="false" customHeight="false" outlineLevel="0" collapsed="false">
      <c r="A436" s="19"/>
      <c r="B436" s="116"/>
      <c r="C436" s="4"/>
      <c r="D436" s="3"/>
      <c r="E436" s="47"/>
      <c r="F436" s="17"/>
      <c r="IF436" s="4"/>
    </row>
    <row r="437" s="9" customFormat="true" ht="12.75" hidden="false" customHeight="false" outlineLevel="0" collapsed="false">
      <c r="A437" s="19" t="s">
        <v>137</v>
      </c>
      <c r="B437" s="116" t="s">
        <v>700</v>
      </c>
      <c r="C437" s="4"/>
      <c r="D437" s="3"/>
      <c r="E437" s="47"/>
      <c r="F437" s="17"/>
      <c r="IF437" s="4"/>
    </row>
    <row r="438" s="9" customFormat="true" ht="12.75" hidden="false" customHeight="false" outlineLevel="0" collapsed="false">
      <c r="A438" s="19"/>
      <c r="B438" s="116" t="s">
        <v>701</v>
      </c>
      <c r="C438" s="4"/>
      <c r="D438" s="3"/>
      <c r="E438" s="47"/>
      <c r="F438" s="17"/>
      <c r="IF438" s="4"/>
    </row>
    <row r="439" s="9" customFormat="true" ht="12.75" hidden="false" customHeight="false" outlineLevel="0" collapsed="false">
      <c r="A439" s="19"/>
      <c r="B439" s="116"/>
      <c r="C439" s="4"/>
      <c r="D439" s="3"/>
      <c r="E439" s="47"/>
      <c r="F439" s="17"/>
      <c r="IF439" s="4"/>
    </row>
    <row r="440" s="9" customFormat="true" ht="12.75" hidden="false" customHeight="false" outlineLevel="0" collapsed="false">
      <c r="A440" s="19" t="s">
        <v>269</v>
      </c>
      <c r="B440" s="116" t="s">
        <v>702</v>
      </c>
      <c r="C440" s="4"/>
      <c r="D440" s="3"/>
      <c r="E440" s="47"/>
      <c r="F440" s="17"/>
      <c r="IF440" s="4"/>
    </row>
    <row r="441" s="9" customFormat="true" ht="12.75" hidden="false" customHeight="false" outlineLevel="0" collapsed="false">
      <c r="A441" s="19"/>
      <c r="B441" s="116"/>
      <c r="C441" s="4" t="s">
        <v>296</v>
      </c>
      <c r="D441" s="3" t="n">
        <v>13</v>
      </c>
      <c r="E441" s="47"/>
      <c r="F441" s="17" t="n">
        <f aca="false">D441*E441</f>
        <v>0</v>
      </c>
      <c r="IF441" s="4"/>
    </row>
    <row r="442" s="9" customFormat="true" ht="12.75" hidden="false" customHeight="false" outlineLevel="0" collapsed="false">
      <c r="A442" s="19"/>
      <c r="B442" s="116"/>
      <c r="C442" s="4"/>
      <c r="D442" s="3"/>
      <c r="E442" s="47"/>
      <c r="F442" s="17"/>
      <c r="IF442" s="4"/>
    </row>
    <row r="443" s="9" customFormat="true" ht="12.75" hidden="false" customHeight="false" outlineLevel="0" collapsed="false">
      <c r="A443" s="19" t="s">
        <v>229</v>
      </c>
      <c r="B443" s="116" t="s">
        <v>703</v>
      </c>
      <c r="C443" s="4"/>
      <c r="D443" s="3"/>
      <c r="E443" s="47"/>
      <c r="F443" s="17"/>
      <c r="IF443" s="4"/>
    </row>
    <row r="444" s="9" customFormat="true" ht="12.75" hidden="false" customHeight="false" outlineLevel="0" collapsed="false">
      <c r="A444" s="19"/>
      <c r="B444" s="116"/>
      <c r="C444" s="4" t="s">
        <v>296</v>
      </c>
      <c r="D444" s="3" t="n">
        <v>24.5</v>
      </c>
      <c r="E444" s="47"/>
      <c r="F444" s="17" t="n">
        <f aca="false">D444*E444</f>
        <v>0</v>
      </c>
      <c r="IF444" s="4"/>
    </row>
    <row r="445" s="9" customFormat="true" ht="12.75" hidden="false" customHeight="false" outlineLevel="0" collapsed="false">
      <c r="A445" s="19"/>
      <c r="B445" s="116"/>
      <c r="C445" s="4"/>
      <c r="D445" s="3"/>
      <c r="E445" s="47"/>
      <c r="F445" s="17"/>
      <c r="IF445" s="4"/>
    </row>
    <row r="446" s="9" customFormat="true" ht="12.75" hidden="false" customHeight="false" outlineLevel="0" collapsed="false">
      <c r="A446" s="19" t="s">
        <v>704</v>
      </c>
      <c r="B446" s="116" t="s">
        <v>705</v>
      </c>
      <c r="C446" s="4"/>
      <c r="D446" s="3"/>
      <c r="E446" s="47"/>
      <c r="F446" s="17"/>
      <c r="IF446" s="4"/>
    </row>
    <row r="447" s="9" customFormat="true" ht="12.75" hidden="false" customHeight="false" outlineLevel="0" collapsed="false">
      <c r="A447" s="19"/>
      <c r="B447" s="116"/>
      <c r="C447" s="4" t="s">
        <v>296</v>
      </c>
      <c r="D447" s="3" t="n">
        <v>25</v>
      </c>
      <c r="E447" s="47"/>
      <c r="F447" s="17" t="n">
        <f aca="false">D447*E447</f>
        <v>0</v>
      </c>
      <c r="IF447" s="4"/>
    </row>
    <row r="448" s="9" customFormat="true" ht="12.75" hidden="false" customHeight="false" outlineLevel="0" collapsed="false">
      <c r="A448" s="19"/>
      <c r="B448" s="116"/>
      <c r="C448" s="4"/>
      <c r="D448" s="3"/>
      <c r="E448" s="47"/>
      <c r="F448" s="17"/>
      <c r="IF448" s="4"/>
    </row>
    <row r="449" s="9" customFormat="true" ht="12.75" hidden="false" customHeight="false" outlineLevel="0" collapsed="false">
      <c r="A449" s="19" t="s">
        <v>706</v>
      </c>
      <c r="B449" s="116" t="s">
        <v>707</v>
      </c>
      <c r="C449" s="4"/>
      <c r="D449" s="3"/>
      <c r="E449" s="47"/>
      <c r="F449" s="17"/>
      <c r="IF449" s="4"/>
    </row>
    <row r="450" s="9" customFormat="true" ht="12.75" hidden="false" customHeight="false" outlineLevel="0" collapsed="false">
      <c r="A450" s="19"/>
      <c r="B450" s="116" t="s">
        <v>708</v>
      </c>
      <c r="C450" s="4"/>
      <c r="D450" s="3"/>
      <c r="E450" s="47"/>
      <c r="F450" s="17"/>
      <c r="IF450" s="4"/>
    </row>
    <row r="451" s="9" customFormat="true" ht="12.75" hidden="false" customHeight="false" outlineLevel="0" collapsed="false">
      <c r="A451" s="19"/>
      <c r="B451" s="116"/>
      <c r="C451" s="4" t="s">
        <v>126</v>
      </c>
      <c r="D451" s="3" t="n">
        <v>170</v>
      </c>
      <c r="E451" s="47"/>
      <c r="F451" s="17" t="n">
        <f aca="false">D451*E451</f>
        <v>0</v>
      </c>
      <c r="IF451" s="4"/>
    </row>
    <row r="452" s="9" customFormat="true" ht="12.75" hidden="false" customHeight="false" outlineLevel="0" collapsed="false">
      <c r="A452" s="19"/>
      <c r="B452" s="116"/>
      <c r="C452" s="4"/>
      <c r="D452" s="3"/>
      <c r="E452" s="47"/>
      <c r="F452" s="17"/>
      <c r="IF452" s="4"/>
    </row>
    <row r="453" s="9" customFormat="true" ht="12.75" hidden="false" customHeight="false" outlineLevel="0" collapsed="false">
      <c r="A453" s="20"/>
      <c r="B453" s="21" t="s">
        <v>709</v>
      </c>
      <c r="C453" s="21"/>
      <c r="D453" s="22"/>
      <c r="E453" s="54"/>
      <c r="F453" s="23" t="n">
        <f aca="false">SUM(F206:F451)</f>
        <v>0</v>
      </c>
      <c r="IF453"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F213"/>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E57" activeCellId="0" sqref="E57"/>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9" customFormat="true" ht="12.75" hidden="false" customHeight="false" outlineLevel="0" collapsed="false">
      <c r="A1" s="1"/>
      <c r="B1" s="16"/>
      <c r="C1" s="16"/>
      <c r="D1" s="3"/>
      <c r="E1" s="47"/>
      <c r="F1" s="17"/>
      <c r="IF1" s="4"/>
    </row>
    <row r="2" s="11" customFormat="true" ht="12.75" hidden="false" customHeight="false" outlineLevel="0" collapsed="false">
      <c r="A2" s="117" t="s">
        <v>24</v>
      </c>
      <c r="B2" s="36" t="s">
        <v>25</v>
      </c>
      <c r="C2" s="36"/>
      <c r="D2" s="3"/>
      <c r="E2" s="47"/>
      <c r="F2" s="17"/>
      <c r="IF2" s="4"/>
    </row>
    <row r="3" s="11" customFormat="true" ht="12.75" hidden="false" customHeight="false" outlineLevel="0" collapsed="false">
      <c r="A3" s="1"/>
      <c r="B3" s="16"/>
      <c r="C3" s="16"/>
      <c r="D3" s="3"/>
      <c r="E3" s="47"/>
      <c r="F3" s="17"/>
      <c r="IF3" s="4"/>
    </row>
    <row r="4" s="11" customFormat="true" ht="12.75" hidden="false" customHeight="false" outlineLevel="0" collapsed="false">
      <c r="A4" s="1"/>
      <c r="B4" s="58" t="s">
        <v>710</v>
      </c>
      <c r="C4" s="16"/>
      <c r="D4" s="3"/>
      <c r="E4" s="47"/>
      <c r="F4" s="17"/>
      <c r="IF4" s="4"/>
    </row>
    <row r="5" s="11" customFormat="true" ht="12.75" hidden="false" customHeight="false" outlineLevel="0" collapsed="false">
      <c r="A5" s="1"/>
      <c r="B5" s="58" t="s">
        <v>711</v>
      </c>
      <c r="C5" s="16"/>
      <c r="D5" s="3"/>
      <c r="E5" s="47"/>
      <c r="F5" s="17"/>
      <c r="IF5" s="4"/>
    </row>
    <row r="6" s="11" customFormat="true" ht="12.75" hidden="false" customHeight="false" outlineLevel="0" collapsed="false">
      <c r="A6" s="1"/>
      <c r="B6" s="58" t="s">
        <v>712</v>
      </c>
      <c r="C6" s="16"/>
      <c r="D6" s="3"/>
      <c r="E6" s="47"/>
      <c r="F6" s="17"/>
      <c r="IF6" s="4"/>
    </row>
    <row r="7" s="11" customFormat="true" ht="12.75" hidden="false" customHeight="false" outlineLevel="0" collapsed="false">
      <c r="A7" s="1"/>
      <c r="B7" s="58" t="s">
        <v>713</v>
      </c>
      <c r="C7" s="16"/>
      <c r="D7" s="3"/>
      <c r="E7" s="47"/>
      <c r="F7" s="17"/>
      <c r="IF7" s="4"/>
    </row>
    <row r="8" s="11" customFormat="true" ht="12.75" hidden="false" customHeight="false" outlineLevel="0" collapsed="false">
      <c r="A8" s="1"/>
      <c r="B8" s="58" t="s">
        <v>714</v>
      </c>
      <c r="C8" s="16"/>
      <c r="D8" s="3"/>
      <c r="E8" s="47"/>
      <c r="F8" s="17"/>
      <c r="IF8" s="4"/>
    </row>
    <row r="9" s="11" customFormat="true" ht="12.75" hidden="false" customHeight="false" outlineLevel="0" collapsed="false">
      <c r="A9" s="1"/>
      <c r="B9" s="58" t="s">
        <v>715</v>
      </c>
      <c r="C9" s="16"/>
      <c r="D9" s="3"/>
      <c r="E9" s="47"/>
      <c r="F9" s="17"/>
      <c r="IF9" s="4"/>
    </row>
    <row r="10" s="11" customFormat="true" ht="12.75" hidden="false" customHeight="false" outlineLevel="0" collapsed="false">
      <c r="A10" s="1"/>
      <c r="B10" s="58" t="s">
        <v>716</v>
      </c>
      <c r="C10" s="16"/>
      <c r="D10" s="3"/>
      <c r="E10" s="47"/>
      <c r="F10" s="17"/>
      <c r="IF10" s="4"/>
    </row>
    <row r="11" s="11" customFormat="true" ht="12.75" hidden="false" customHeight="false" outlineLevel="0" collapsed="false">
      <c r="A11" s="1"/>
      <c r="B11" s="58" t="s">
        <v>717</v>
      </c>
      <c r="C11" s="16"/>
      <c r="D11" s="3"/>
      <c r="E11" s="47"/>
      <c r="F11" s="17"/>
      <c r="IF11" s="4"/>
    </row>
    <row r="12" s="11" customFormat="true" ht="12.75" hidden="false" customHeight="false" outlineLevel="0" collapsed="false">
      <c r="A12" s="1"/>
      <c r="B12" s="58" t="s">
        <v>718</v>
      </c>
      <c r="C12" s="16"/>
      <c r="D12" s="3"/>
      <c r="E12" s="47"/>
      <c r="F12" s="17"/>
      <c r="IF12" s="4"/>
    </row>
    <row r="13" s="11" customFormat="true" ht="12.75" hidden="false" customHeight="false" outlineLevel="0" collapsed="false">
      <c r="A13" s="1"/>
      <c r="B13" s="58" t="s">
        <v>719</v>
      </c>
      <c r="C13" s="16"/>
      <c r="D13" s="3"/>
      <c r="E13" s="47"/>
      <c r="F13" s="17"/>
      <c r="IF13" s="4"/>
    </row>
    <row r="14" s="11" customFormat="true" ht="12.75" hidden="false" customHeight="false" outlineLevel="0" collapsed="false">
      <c r="A14" s="1"/>
      <c r="B14" s="58" t="s">
        <v>720</v>
      </c>
      <c r="C14" s="16"/>
      <c r="D14" s="3"/>
      <c r="E14" s="47"/>
      <c r="F14" s="17"/>
      <c r="IF14" s="4"/>
    </row>
    <row r="15" s="11" customFormat="true" ht="12.75" hidden="false" customHeight="false" outlineLevel="0" collapsed="false">
      <c r="A15" s="1"/>
      <c r="B15" s="58" t="s">
        <v>721</v>
      </c>
      <c r="C15" s="16"/>
      <c r="D15" s="3"/>
      <c r="E15" s="47"/>
      <c r="F15" s="17"/>
      <c r="IF15" s="4"/>
    </row>
    <row r="16" s="11" customFormat="true" ht="12.75" hidden="false" customHeight="false" outlineLevel="0" collapsed="false">
      <c r="A16" s="1"/>
      <c r="B16" s="58" t="s">
        <v>722</v>
      </c>
      <c r="C16" s="16"/>
      <c r="D16" s="3"/>
      <c r="E16" s="47"/>
      <c r="F16" s="17"/>
      <c r="IF16" s="4"/>
    </row>
    <row r="17" s="11" customFormat="true" ht="12.75" hidden="false" customHeight="false" outlineLevel="0" collapsed="false">
      <c r="A17" s="1"/>
      <c r="B17" s="55" t="s">
        <v>723</v>
      </c>
      <c r="C17" s="16"/>
      <c r="D17" s="3"/>
      <c r="E17" s="47"/>
      <c r="F17" s="17"/>
      <c r="IF17" s="4"/>
    </row>
    <row r="18" s="11" customFormat="true" ht="12.75" hidden="false" customHeight="false" outlineLevel="0" collapsed="false">
      <c r="A18" s="1"/>
      <c r="B18" s="55"/>
      <c r="C18" s="16"/>
      <c r="D18" s="3"/>
      <c r="E18" s="47"/>
      <c r="F18" s="17"/>
      <c r="IF18" s="4"/>
    </row>
    <row r="19" s="11" customFormat="true" ht="12.75" hidden="false" customHeight="false" outlineLevel="0" collapsed="false">
      <c r="A19" s="1"/>
      <c r="B19" s="91" t="s">
        <v>724</v>
      </c>
      <c r="C19" s="16"/>
      <c r="D19" s="3"/>
      <c r="E19" s="47"/>
      <c r="F19" s="17"/>
      <c r="IF19" s="4"/>
    </row>
    <row r="20" s="11" customFormat="true" ht="12.75" hidden="false" customHeight="false" outlineLevel="0" collapsed="false">
      <c r="A20" s="1"/>
      <c r="B20" s="71" t="s">
        <v>725</v>
      </c>
      <c r="C20" s="16"/>
      <c r="D20" s="3"/>
      <c r="E20" s="47"/>
      <c r="F20" s="17"/>
      <c r="IF20" s="4"/>
    </row>
    <row r="21" s="11" customFormat="true" ht="12.75" hidden="false" customHeight="false" outlineLevel="0" collapsed="false">
      <c r="A21" s="1"/>
      <c r="B21" s="62" t="s">
        <v>726</v>
      </c>
      <c r="C21" s="16"/>
      <c r="D21" s="3"/>
      <c r="E21" s="47"/>
      <c r="F21" s="17"/>
      <c r="IF21" s="4"/>
    </row>
    <row r="22" s="11" customFormat="true" ht="12.75" hidden="false" customHeight="false" outlineLevel="0" collapsed="false">
      <c r="A22" s="1"/>
      <c r="B22" s="62" t="s">
        <v>727</v>
      </c>
      <c r="C22" s="16"/>
      <c r="D22" s="3"/>
      <c r="E22" s="47"/>
      <c r="F22" s="17"/>
      <c r="IF22" s="4"/>
    </row>
    <row r="23" s="11" customFormat="true" ht="12.75" hidden="false" customHeight="false" outlineLevel="0" collapsed="false">
      <c r="A23" s="1"/>
      <c r="B23" s="62" t="s">
        <v>728</v>
      </c>
      <c r="C23" s="16"/>
      <c r="D23" s="3"/>
      <c r="E23" s="47"/>
      <c r="F23" s="17"/>
      <c r="IF23" s="4"/>
    </row>
    <row r="24" s="11" customFormat="true" ht="12.75" hidden="false" customHeight="false" outlineLevel="0" collapsed="false">
      <c r="A24" s="1"/>
      <c r="B24" s="62" t="s">
        <v>729</v>
      </c>
      <c r="C24" s="16"/>
      <c r="D24" s="3"/>
      <c r="E24" s="47"/>
      <c r="F24" s="17"/>
      <c r="IF24" s="4"/>
    </row>
    <row r="25" s="11" customFormat="true" ht="12.75" hidden="false" customHeight="false" outlineLevel="0" collapsed="false">
      <c r="A25" s="1"/>
      <c r="B25" s="62" t="s">
        <v>730</v>
      </c>
      <c r="C25" s="16"/>
      <c r="D25" s="3"/>
      <c r="E25" s="47"/>
      <c r="F25" s="17"/>
      <c r="IF25" s="4"/>
    </row>
    <row r="26" s="11" customFormat="true" ht="12.75" hidden="false" customHeight="false" outlineLevel="0" collapsed="false">
      <c r="A26" s="1"/>
      <c r="B26" s="62" t="s">
        <v>731</v>
      </c>
      <c r="C26" s="16"/>
      <c r="D26" s="3"/>
      <c r="E26" s="47"/>
      <c r="F26" s="17"/>
      <c r="IF26" s="4"/>
    </row>
    <row r="27" s="11" customFormat="true" ht="12.75" hidden="false" customHeight="false" outlineLevel="0" collapsed="false">
      <c r="A27" s="1"/>
      <c r="B27" s="62" t="s">
        <v>732</v>
      </c>
      <c r="C27" s="16"/>
      <c r="D27" s="3"/>
      <c r="E27" s="47"/>
      <c r="F27" s="17"/>
      <c r="IF27" s="4"/>
    </row>
    <row r="28" s="11" customFormat="true" ht="12.75" hidden="false" customHeight="false" outlineLevel="0" collapsed="false">
      <c r="A28" s="1"/>
      <c r="B28" s="62" t="s">
        <v>733</v>
      </c>
      <c r="C28" s="16"/>
      <c r="D28" s="3"/>
      <c r="E28" s="47"/>
      <c r="F28" s="17"/>
      <c r="IF28" s="4"/>
    </row>
    <row r="29" s="11" customFormat="true" ht="12.75" hidden="false" customHeight="false" outlineLevel="0" collapsed="false">
      <c r="A29" s="1"/>
      <c r="B29" s="62" t="s">
        <v>734</v>
      </c>
      <c r="C29" s="16"/>
      <c r="D29" s="3"/>
      <c r="E29" s="47"/>
      <c r="F29" s="17"/>
      <c r="IF29" s="4"/>
    </row>
    <row r="30" s="11" customFormat="true" ht="12.75" hidden="false" customHeight="false" outlineLevel="0" collapsed="false">
      <c r="A30" s="1"/>
      <c r="B30" s="62" t="s">
        <v>735</v>
      </c>
      <c r="C30" s="16"/>
      <c r="D30" s="3"/>
      <c r="E30" s="47"/>
      <c r="F30" s="17"/>
      <c r="IF30" s="4"/>
    </row>
    <row r="31" s="11" customFormat="true" ht="12.75" hidden="false" customHeight="false" outlineLevel="0" collapsed="false">
      <c r="A31" s="1"/>
      <c r="B31" s="62" t="s">
        <v>736</v>
      </c>
      <c r="C31" s="16"/>
      <c r="D31" s="3"/>
      <c r="E31" s="47"/>
      <c r="F31" s="17"/>
      <c r="IF31" s="4"/>
    </row>
    <row r="32" s="11" customFormat="true" ht="12.75" hidden="false" customHeight="false" outlineLevel="0" collapsed="false">
      <c r="A32" s="1"/>
      <c r="B32" s="71" t="s">
        <v>737</v>
      </c>
      <c r="C32" s="16"/>
      <c r="D32" s="3"/>
      <c r="E32" s="47"/>
      <c r="F32" s="17"/>
      <c r="IF32" s="4"/>
    </row>
    <row r="33" s="11" customFormat="true" ht="12.75" hidden="false" customHeight="false" outlineLevel="0" collapsed="false">
      <c r="A33" s="1"/>
      <c r="B33" s="62" t="s">
        <v>738</v>
      </c>
      <c r="C33" s="16"/>
      <c r="D33" s="3"/>
      <c r="E33" s="47"/>
      <c r="F33" s="17"/>
      <c r="IF33" s="4"/>
    </row>
    <row r="34" s="11" customFormat="true" ht="12.75" hidden="false" customHeight="false" outlineLevel="0" collapsed="false">
      <c r="A34" s="1"/>
      <c r="B34" s="71" t="s">
        <v>739</v>
      </c>
      <c r="C34" s="16"/>
      <c r="D34" s="3"/>
      <c r="E34" s="47"/>
      <c r="F34" s="17"/>
      <c r="IF34" s="4"/>
    </row>
    <row r="35" s="11" customFormat="true" ht="12.75" hidden="false" customHeight="false" outlineLevel="0" collapsed="false">
      <c r="A35" s="1"/>
      <c r="B35" s="62" t="s">
        <v>740</v>
      </c>
      <c r="C35" s="16"/>
      <c r="D35" s="3"/>
      <c r="E35" s="47"/>
      <c r="F35" s="17"/>
      <c r="IF35" s="4"/>
    </row>
    <row r="36" s="11" customFormat="true" ht="12.75" hidden="false" customHeight="false" outlineLevel="0" collapsed="false">
      <c r="A36" s="1"/>
      <c r="B36" s="71" t="s">
        <v>741</v>
      </c>
      <c r="C36" s="16"/>
      <c r="D36" s="3"/>
      <c r="E36" s="47"/>
      <c r="F36" s="17"/>
      <c r="IF36" s="4"/>
    </row>
    <row r="37" s="11" customFormat="true" ht="12.75" hidden="false" customHeight="false" outlineLevel="0" collapsed="false">
      <c r="A37" s="1"/>
      <c r="B37" s="62" t="s">
        <v>742</v>
      </c>
      <c r="C37" s="16"/>
      <c r="D37" s="3"/>
      <c r="E37" s="47"/>
      <c r="F37" s="17"/>
      <c r="IF37" s="4"/>
    </row>
    <row r="38" s="11" customFormat="true" ht="12.75" hidden="false" customHeight="false" outlineLevel="0" collapsed="false">
      <c r="A38" s="1"/>
      <c r="B38" s="71" t="s">
        <v>743</v>
      </c>
      <c r="C38" s="16"/>
      <c r="D38" s="3"/>
      <c r="E38" s="47"/>
      <c r="F38" s="17"/>
      <c r="IF38" s="4"/>
    </row>
    <row r="39" s="11" customFormat="true" ht="12.75" hidden="false" customHeight="false" outlineLevel="0" collapsed="false">
      <c r="A39" s="1"/>
      <c r="B39" s="55" t="s">
        <v>744</v>
      </c>
      <c r="C39" s="16"/>
      <c r="D39" s="3"/>
      <c r="E39" s="47"/>
      <c r="F39" s="17"/>
      <c r="IF39" s="4"/>
    </row>
    <row r="40" s="11" customFormat="true" ht="12.75" hidden="false" customHeight="false" outlineLevel="0" collapsed="false">
      <c r="A40" s="1"/>
      <c r="B40" s="118" t="s">
        <v>745</v>
      </c>
      <c r="C40" s="16"/>
      <c r="D40" s="3"/>
      <c r="E40" s="47"/>
      <c r="F40" s="17"/>
      <c r="IF40" s="4"/>
    </row>
    <row r="41" s="11" customFormat="true" ht="12.75" hidden="false" customHeight="false" outlineLevel="0" collapsed="false">
      <c r="A41" s="1"/>
      <c r="B41" s="118" t="s">
        <v>746</v>
      </c>
      <c r="C41" s="16"/>
      <c r="D41" s="3"/>
      <c r="E41" s="47"/>
      <c r="F41" s="17"/>
      <c r="IF41" s="4"/>
    </row>
    <row r="42" s="11" customFormat="true" ht="12.75" hidden="false" customHeight="false" outlineLevel="0" collapsed="false">
      <c r="A42" s="1"/>
      <c r="B42" s="118" t="s">
        <v>747</v>
      </c>
      <c r="C42" s="16"/>
      <c r="D42" s="3"/>
      <c r="E42" s="47"/>
      <c r="F42" s="17"/>
      <c r="IF42" s="4"/>
    </row>
    <row r="43" s="11" customFormat="true" ht="12.75" hidden="false" customHeight="false" outlineLevel="0" collapsed="false">
      <c r="A43" s="1"/>
      <c r="B43" s="55" t="s">
        <v>748</v>
      </c>
      <c r="C43" s="16"/>
      <c r="D43" s="3"/>
      <c r="E43" s="47"/>
      <c r="F43" s="17"/>
      <c r="IF43" s="4"/>
    </row>
    <row r="44" s="11" customFormat="true" ht="12.75" hidden="false" customHeight="false" outlineLevel="0" collapsed="false">
      <c r="A44" s="1"/>
      <c r="B44" s="55" t="s">
        <v>749</v>
      </c>
      <c r="C44" s="16"/>
      <c r="D44" s="3"/>
      <c r="E44" s="47"/>
      <c r="F44" s="17"/>
      <c r="IF44" s="4"/>
    </row>
    <row r="45" s="11" customFormat="true" ht="12.75" hidden="false" customHeight="false" outlineLevel="0" collapsed="false">
      <c r="A45" s="1"/>
      <c r="B45" s="55" t="s">
        <v>750</v>
      </c>
      <c r="C45" s="16"/>
      <c r="D45" s="3"/>
      <c r="E45" s="47"/>
      <c r="F45" s="17"/>
      <c r="IF45" s="4"/>
    </row>
    <row r="46" s="11" customFormat="true" ht="12.75" hidden="false" customHeight="false" outlineLevel="0" collapsed="false">
      <c r="A46" s="1"/>
      <c r="B46" s="93" t="s">
        <v>751</v>
      </c>
      <c r="C46" s="16"/>
      <c r="D46" s="3"/>
      <c r="E46" s="47"/>
      <c r="F46" s="17"/>
      <c r="IF46" s="4"/>
    </row>
    <row r="47" s="11" customFormat="true" ht="12.75" hidden="false" customHeight="false" outlineLevel="0" collapsed="false">
      <c r="A47" s="1"/>
      <c r="B47" s="93" t="s">
        <v>752</v>
      </c>
      <c r="C47" s="16"/>
      <c r="D47" s="3"/>
      <c r="E47" s="47"/>
      <c r="F47" s="17"/>
      <c r="IF47" s="4"/>
    </row>
    <row r="48" s="11" customFormat="true" ht="12.75" hidden="false" customHeight="false" outlineLevel="0" collapsed="false">
      <c r="A48" s="1"/>
      <c r="B48" s="62"/>
      <c r="C48" s="16"/>
      <c r="D48" s="3"/>
      <c r="E48" s="47"/>
      <c r="F48" s="17"/>
      <c r="IF48" s="4"/>
    </row>
    <row r="49" s="11" customFormat="true" ht="12.75" hidden="false" customHeight="false" outlineLevel="0" collapsed="false">
      <c r="A49" s="1"/>
      <c r="B49" s="91" t="s">
        <v>753</v>
      </c>
      <c r="C49" s="16"/>
      <c r="D49" s="3"/>
      <c r="E49" s="47"/>
      <c r="F49" s="17"/>
      <c r="IF49" s="4"/>
    </row>
    <row r="50" s="11" customFormat="true" ht="12.75" hidden="false" customHeight="false" outlineLevel="0" collapsed="false">
      <c r="A50" s="1"/>
      <c r="B50" s="119" t="s">
        <v>754</v>
      </c>
      <c r="C50" s="16"/>
      <c r="D50" s="3"/>
      <c r="E50" s="47"/>
      <c r="F50" s="17"/>
      <c r="IF50" s="4"/>
    </row>
    <row r="51" s="11" customFormat="true" ht="12.75" hidden="false" customHeight="false" outlineLevel="0" collapsed="false">
      <c r="A51" s="1"/>
      <c r="B51" s="62" t="s">
        <v>755</v>
      </c>
      <c r="C51" s="16"/>
      <c r="D51" s="3"/>
      <c r="E51" s="47"/>
      <c r="F51" s="17"/>
      <c r="IF51" s="4"/>
    </row>
    <row r="52" s="11" customFormat="true" ht="12.75" hidden="false" customHeight="false" outlineLevel="0" collapsed="false">
      <c r="A52" s="1"/>
      <c r="B52" s="119" t="s">
        <v>756</v>
      </c>
      <c r="C52" s="16"/>
      <c r="D52" s="3"/>
      <c r="E52" s="47"/>
      <c r="F52" s="17"/>
      <c r="IF52" s="4"/>
    </row>
    <row r="53" s="11" customFormat="true" ht="12.75" hidden="false" customHeight="false" outlineLevel="0" collapsed="false">
      <c r="A53" s="1"/>
      <c r="B53" s="62" t="s">
        <v>757</v>
      </c>
      <c r="C53" s="16"/>
      <c r="D53" s="3"/>
      <c r="E53" s="47"/>
      <c r="F53" s="17"/>
      <c r="IF53" s="4"/>
    </row>
    <row r="54" s="11" customFormat="true" ht="12.75" hidden="false" customHeight="false" outlineLevel="0" collapsed="false">
      <c r="A54" s="1"/>
      <c r="B54" s="118" t="s">
        <v>758</v>
      </c>
      <c r="C54" s="16"/>
      <c r="D54" s="3"/>
      <c r="E54" s="47"/>
      <c r="F54" s="17"/>
      <c r="IF54" s="4"/>
    </row>
    <row r="55" s="11" customFormat="true" ht="12.75" hidden="false" customHeight="false" outlineLevel="0" collapsed="false">
      <c r="A55" s="1"/>
      <c r="B55" s="91" t="s">
        <v>759</v>
      </c>
      <c r="C55" s="16"/>
      <c r="D55" s="3"/>
      <c r="E55" s="47"/>
      <c r="F55" s="17"/>
      <c r="IF55" s="4"/>
    </row>
    <row r="56" s="11" customFormat="true" ht="12.75" hidden="false" customHeight="false" outlineLevel="0" collapsed="false">
      <c r="A56" s="1"/>
      <c r="B56" s="91" t="s">
        <v>760</v>
      </c>
      <c r="C56" s="16"/>
      <c r="D56" s="3"/>
      <c r="E56" s="47"/>
      <c r="F56" s="17"/>
      <c r="IF56" s="4"/>
    </row>
    <row r="57" s="11" customFormat="true" ht="12.75" hidden="false" customHeight="false" outlineLevel="0" collapsed="false">
      <c r="A57" s="1"/>
      <c r="B57" s="119" t="s">
        <v>761</v>
      </c>
      <c r="C57" s="16"/>
      <c r="D57" s="3"/>
      <c r="E57" s="47"/>
      <c r="F57" s="17"/>
      <c r="IF57" s="4"/>
    </row>
    <row r="58" s="11" customFormat="true" ht="12.75" hidden="false" customHeight="false" outlineLevel="0" collapsed="false">
      <c r="A58" s="1"/>
      <c r="B58" s="62" t="s">
        <v>762</v>
      </c>
      <c r="C58" s="16"/>
      <c r="D58" s="3"/>
      <c r="E58" s="47"/>
      <c r="F58" s="17"/>
      <c r="IF58" s="4"/>
    </row>
    <row r="59" s="11" customFormat="true" ht="12.75" hidden="false" customHeight="false" outlineLevel="0" collapsed="false">
      <c r="A59" s="1"/>
      <c r="B59" s="71" t="s">
        <v>763</v>
      </c>
      <c r="C59" s="16"/>
      <c r="D59" s="3"/>
      <c r="E59" s="47"/>
      <c r="F59" s="17"/>
      <c r="IF59" s="4"/>
    </row>
    <row r="60" s="11" customFormat="true" ht="12.75" hidden="false" customHeight="false" outlineLevel="0" collapsed="false">
      <c r="A60" s="1"/>
      <c r="B60" s="62" t="s">
        <v>764</v>
      </c>
      <c r="C60" s="16"/>
      <c r="D60" s="3"/>
      <c r="E60" s="47"/>
      <c r="F60" s="17"/>
      <c r="IF60" s="4"/>
    </row>
    <row r="61" s="11" customFormat="true" ht="12.75" hidden="false" customHeight="false" outlineLevel="0" collapsed="false">
      <c r="A61" s="1"/>
      <c r="B61" s="71" t="s">
        <v>765</v>
      </c>
      <c r="C61" s="16"/>
      <c r="D61" s="3"/>
      <c r="E61" s="47"/>
      <c r="F61" s="17"/>
      <c r="IF61" s="4"/>
    </row>
    <row r="62" s="11" customFormat="true" ht="12.75" hidden="false" customHeight="false" outlineLevel="0" collapsed="false">
      <c r="A62" s="1"/>
      <c r="B62" s="62" t="s">
        <v>766</v>
      </c>
      <c r="C62" s="16"/>
      <c r="D62" s="3"/>
      <c r="E62" s="47"/>
      <c r="F62" s="17"/>
      <c r="IF62" s="4"/>
    </row>
    <row r="63" s="11" customFormat="true" ht="12.75" hidden="false" customHeight="false" outlineLevel="0" collapsed="false">
      <c r="A63" s="1"/>
      <c r="B63" s="71" t="s">
        <v>767</v>
      </c>
      <c r="C63" s="16"/>
      <c r="D63" s="3"/>
      <c r="E63" s="47"/>
      <c r="F63" s="17"/>
      <c r="IF63" s="4"/>
    </row>
    <row r="64" s="11" customFormat="true" ht="12.75" hidden="false" customHeight="false" outlineLevel="0" collapsed="false">
      <c r="A64" s="1"/>
      <c r="B64" s="62" t="s">
        <v>768</v>
      </c>
      <c r="C64" s="16"/>
      <c r="D64" s="3"/>
      <c r="E64" s="47"/>
      <c r="F64" s="17"/>
      <c r="IF64" s="4"/>
    </row>
    <row r="65" s="11" customFormat="true" ht="12.75" hidden="false" customHeight="false" outlineLevel="0" collapsed="false">
      <c r="A65" s="1"/>
      <c r="B65" s="62"/>
      <c r="C65" s="16"/>
      <c r="D65" s="3"/>
      <c r="E65" s="47"/>
      <c r="F65" s="17"/>
      <c r="IF65" s="4"/>
    </row>
    <row r="66" s="11" customFormat="true" ht="12.75" hidden="false" customHeight="false" outlineLevel="0" collapsed="false">
      <c r="A66" s="1"/>
      <c r="B66" s="62" t="s">
        <v>769</v>
      </c>
      <c r="C66" s="16"/>
      <c r="D66" s="3"/>
      <c r="E66" s="47"/>
      <c r="F66" s="17"/>
      <c r="IF66" s="4"/>
    </row>
    <row r="67" s="11" customFormat="true" ht="12.75" hidden="false" customHeight="false" outlineLevel="0" collapsed="false">
      <c r="A67" s="1"/>
      <c r="B67" s="62" t="s">
        <v>770</v>
      </c>
      <c r="C67" s="16"/>
      <c r="D67" s="3"/>
      <c r="E67" s="47"/>
      <c r="F67" s="17"/>
      <c r="IF67" s="4"/>
    </row>
    <row r="68" s="11" customFormat="true" ht="12.75" hidden="false" customHeight="false" outlineLevel="0" collapsed="false">
      <c r="A68" s="1"/>
      <c r="B68" s="16"/>
      <c r="C68" s="16"/>
      <c r="D68" s="3"/>
      <c r="E68" s="47"/>
      <c r="F68" s="17"/>
      <c r="IF68" s="4"/>
    </row>
    <row r="69" s="11" customFormat="true" ht="12.75" hidden="false" customHeight="false" outlineLevel="0" collapsed="false">
      <c r="A69" s="1" t="s">
        <v>66</v>
      </c>
      <c r="B69" s="16" t="s">
        <v>771</v>
      </c>
      <c r="C69" s="16"/>
      <c r="D69" s="3"/>
      <c r="E69" s="47"/>
      <c r="F69" s="17"/>
      <c r="IF69" s="4"/>
    </row>
    <row r="70" s="11" customFormat="true" ht="12.75" hidden="false" customHeight="false" outlineLevel="0" collapsed="false">
      <c r="A70" s="1"/>
      <c r="B70" s="62" t="s">
        <v>772</v>
      </c>
      <c r="C70" s="16"/>
      <c r="D70" s="3"/>
      <c r="E70" s="47"/>
      <c r="F70" s="17"/>
      <c r="IF70" s="4"/>
    </row>
    <row r="71" s="11" customFormat="true" ht="12.75" hidden="false" customHeight="false" outlineLevel="0" collapsed="false">
      <c r="A71" s="1"/>
      <c r="B71" s="16"/>
      <c r="C71" s="16"/>
      <c r="D71" s="3"/>
      <c r="E71" s="47"/>
      <c r="F71" s="17"/>
      <c r="IF71" s="4"/>
    </row>
    <row r="72" s="11" customFormat="true" ht="12.75" hidden="false" customHeight="false" outlineLevel="0" collapsed="false">
      <c r="A72" s="1" t="s">
        <v>269</v>
      </c>
      <c r="B72" s="16" t="s">
        <v>773</v>
      </c>
      <c r="C72" s="16"/>
      <c r="D72" s="3"/>
      <c r="E72" s="47"/>
      <c r="F72" s="17"/>
      <c r="IF72" s="4"/>
    </row>
    <row r="73" s="11" customFormat="true" ht="12.75" hidden="false" customHeight="false" outlineLevel="0" collapsed="false">
      <c r="A73" s="1"/>
      <c r="B73" s="16" t="s">
        <v>774</v>
      </c>
      <c r="C73" s="16"/>
      <c r="D73" s="3"/>
      <c r="E73" s="47"/>
      <c r="F73" s="17"/>
      <c r="IF73" s="4"/>
    </row>
    <row r="74" s="11" customFormat="true" ht="12.75" hidden="false" customHeight="false" outlineLevel="0" collapsed="false">
      <c r="A74" s="1"/>
      <c r="B74" s="72" t="s">
        <v>775</v>
      </c>
      <c r="C74" s="16"/>
      <c r="D74" s="3"/>
      <c r="E74" s="47"/>
      <c r="F74" s="17"/>
      <c r="IF74" s="4"/>
    </row>
    <row r="75" s="11" customFormat="true" ht="12.75" hidden="false" customHeight="false" outlineLevel="0" collapsed="false">
      <c r="A75" s="1"/>
      <c r="B75" s="16" t="s">
        <v>776</v>
      </c>
      <c r="C75" s="16"/>
      <c r="D75" s="3"/>
      <c r="E75" s="47"/>
      <c r="F75" s="17"/>
      <c r="IF75" s="4"/>
    </row>
    <row r="76" s="11" customFormat="true" ht="12.75" hidden="false" customHeight="false" outlineLevel="0" collapsed="false">
      <c r="A76" s="1"/>
      <c r="B76" s="16" t="s">
        <v>777</v>
      </c>
      <c r="C76" s="16"/>
      <c r="D76" s="3"/>
      <c r="E76" s="47"/>
      <c r="F76" s="17"/>
      <c r="IF76" s="4"/>
    </row>
    <row r="77" s="11" customFormat="true" ht="12.75" hidden="false" customHeight="false" outlineLevel="0" collapsed="false">
      <c r="A77" s="1"/>
      <c r="B77" s="16" t="s">
        <v>778</v>
      </c>
      <c r="C77" s="16"/>
      <c r="D77" s="3"/>
      <c r="E77" s="47"/>
      <c r="F77" s="17"/>
      <c r="IF77" s="4"/>
    </row>
    <row r="78" s="11" customFormat="true" ht="12.75" hidden="false" customHeight="false" outlineLevel="0" collapsed="false">
      <c r="A78" s="1"/>
      <c r="B78" s="16" t="s">
        <v>779</v>
      </c>
      <c r="C78" s="16"/>
      <c r="D78" s="3"/>
      <c r="E78" s="47"/>
      <c r="F78" s="17"/>
      <c r="IF78" s="4"/>
    </row>
    <row r="79" s="11" customFormat="true" ht="12.75" hidden="false" customHeight="false" outlineLevel="0" collapsed="false">
      <c r="A79" s="1"/>
      <c r="B79" s="16" t="s">
        <v>780</v>
      </c>
      <c r="C79" s="16"/>
      <c r="D79" s="3"/>
      <c r="E79" s="47"/>
      <c r="F79" s="17"/>
      <c r="IF79" s="4"/>
    </row>
    <row r="80" s="11" customFormat="true" ht="12.75" hidden="false" customHeight="false" outlineLevel="0" collapsed="false">
      <c r="A80" s="1"/>
      <c r="B80" s="16" t="s">
        <v>781</v>
      </c>
      <c r="C80" s="16"/>
      <c r="D80" s="3"/>
      <c r="E80" s="47"/>
      <c r="F80" s="17"/>
      <c r="IF80" s="4"/>
    </row>
    <row r="81" s="11" customFormat="true" ht="12.75" hidden="false" customHeight="false" outlineLevel="0" collapsed="false">
      <c r="A81" s="1"/>
      <c r="B81" s="16" t="s">
        <v>782</v>
      </c>
      <c r="C81" s="16"/>
      <c r="D81" s="3"/>
      <c r="E81" s="47"/>
      <c r="F81" s="17"/>
      <c r="IF81" s="4"/>
    </row>
    <row r="82" s="11" customFormat="true" ht="12.75" hidden="false" customHeight="false" outlineLevel="0" collapsed="false">
      <c r="A82" s="1"/>
      <c r="B82" s="16" t="s">
        <v>783</v>
      </c>
      <c r="C82" s="16"/>
      <c r="D82" s="3"/>
      <c r="E82" s="47"/>
      <c r="F82" s="17"/>
      <c r="IF82" s="4"/>
    </row>
    <row r="83" s="11" customFormat="true" ht="12.75" hidden="false" customHeight="false" outlineLevel="0" collapsed="false">
      <c r="A83" s="1"/>
      <c r="B83" s="16" t="s">
        <v>784</v>
      </c>
      <c r="C83" s="16"/>
      <c r="D83" s="3"/>
      <c r="E83" s="47"/>
      <c r="F83" s="17"/>
      <c r="IF83" s="4"/>
    </row>
    <row r="84" s="11" customFormat="true" ht="12.75" hidden="false" customHeight="false" outlineLevel="0" collapsed="false">
      <c r="A84" s="1"/>
      <c r="B84" s="16"/>
      <c r="C84" s="16"/>
      <c r="D84" s="3"/>
      <c r="E84" s="47"/>
      <c r="F84" s="17"/>
      <c r="IF84" s="4"/>
    </row>
    <row r="85" s="11" customFormat="true" ht="12.75" hidden="false" customHeight="false" outlineLevel="0" collapsed="false">
      <c r="A85" s="1" t="s">
        <v>236</v>
      </c>
      <c r="B85" s="16" t="s">
        <v>785</v>
      </c>
      <c r="C85" s="16" t="s">
        <v>126</v>
      </c>
      <c r="D85" s="3" t="n">
        <v>45.5</v>
      </c>
      <c r="E85" s="47"/>
      <c r="F85" s="17" t="n">
        <f aca="false">D85*E85</f>
        <v>0</v>
      </c>
      <c r="IF85" s="4"/>
    </row>
    <row r="86" s="11" customFormat="true" ht="12.75" hidden="false" customHeight="false" outlineLevel="0" collapsed="false">
      <c r="A86" s="1"/>
      <c r="B86" s="16"/>
      <c r="C86" s="16"/>
      <c r="D86" s="3"/>
      <c r="E86" s="47"/>
      <c r="F86" s="17"/>
      <c r="IF86" s="4"/>
    </row>
    <row r="87" s="11" customFormat="true" ht="12.75" hidden="false" customHeight="false" outlineLevel="0" collapsed="false">
      <c r="A87" s="1" t="s">
        <v>238</v>
      </c>
      <c r="B87" s="16" t="s">
        <v>786</v>
      </c>
      <c r="C87" s="16" t="s">
        <v>126</v>
      </c>
      <c r="D87" s="3" t="n">
        <v>143</v>
      </c>
      <c r="E87" s="47"/>
      <c r="F87" s="17" t="n">
        <f aca="false">D87*E87</f>
        <v>0</v>
      </c>
      <c r="IF87" s="4"/>
    </row>
    <row r="88" s="11" customFormat="true" ht="12.75" hidden="false" customHeight="false" outlineLevel="0" collapsed="false">
      <c r="A88" s="1"/>
      <c r="B88" s="16" t="s">
        <v>787</v>
      </c>
      <c r="C88" s="16"/>
      <c r="D88" s="3"/>
      <c r="E88" s="47"/>
      <c r="F88" s="17"/>
      <c r="IF88" s="4"/>
    </row>
    <row r="89" s="11" customFormat="true" ht="12.75" hidden="false" customHeight="false" outlineLevel="0" collapsed="false">
      <c r="A89" s="1"/>
      <c r="B89" s="16"/>
      <c r="C89" s="16"/>
      <c r="D89" s="3"/>
      <c r="E89" s="47"/>
      <c r="F89" s="17"/>
      <c r="IF89" s="4"/>
    </row>
    <row r="90" s="11" customFormat="true" ht="12.75" hidden="false" customHeight="false" outlineLevel="0" collapsed="false">
      <c r="A90" s="1" t="s">
        <v>229</v>
      </c>
      <c r="B90" s="18" t="s">
        <v>788</v>
      </c>
      <c r="C90" s="16"/>
      <c r="D90" s="3"/>
      <c r="E90" s="47"/>
      <c r="F90" s="17"/>
      <c r="IF90" s="4"/>
    </row>
    <row r="91" s="11" customFormat="true" ht="12.75" hidden="false" customHeight="false" outlineLevel="0" collapsed="false">
      <c r="A91" s="1"/>
      <c r="B91" s="72" t="s">
        <v>789</v>
      </c>
      <c r="C91" s="16"/>
      <c r="D91" s="3"/>
      <c r="E91" s="47"/>
      <c r="F91" s="17"/>
      <c r="IF91" s="4"/>
    </row>
    <row r="92" s="11" customFormat="true" ht="12.75" hidden="false" customHeight="false" outlineLevel="0" collapsed="false">
      <c r="A92" s="1"/>
      <c r="B92" s="16" t="s">
        <v>790</v>
      </c>
      <c r="C92" s="16"/>
      <c r="D92" s="3"/>
      <c r="E92" s="47"/>
      <c r="F92" s="17"/>
      <c r="IF92" s="4"/>
    </row>
    <row r="93" s="11" customFormat="true" ht="12.75" hidden="false" customHeight="false" outlineLevel="0" collapsed="false">
      <c r="A93" s="1"/>
      <c r="B93" s="16" t="s">
        <v>791</v>
      </c>
      <c r="C93" s="16"/>
      <c r="D93" s="3"/>
      <c r="E93" s="47"/>
      <c r="F93" s="17"/>
      <c r="IF93" s="4"/>
    </row>
    <row r="94" s="11" customFormat="true" ht="12.75" hidden="false" customHeight="false" outlineLevel="0" collapsed="false">
      <c r="A94" s="1"/>
      <c r="B94" s="16" t="s">
        <v>792</v>
      </c>
      <c r="C94" s="16"/>
      <c r="D94" s="3"/>
      <c r="E94" s="47"/>
      <c r="F94" s="17"/>
      <c r="IF94" s="4"/>
    </row>
    <row r="95" s="11" customFormat="true" ht="12.75" hidden="false" customHeight="false" outlineLevel="0" collapsed="false">
      <c r="A95" s="1"/>
      <c r="B95" s="72" t="s">
        <v>793</v>
      </c>
      <c r="C95" s="16"/>
      <c r="D95" s="3"/>
      <c r="E95" s="47"/>
      <c r="F95" s="17"/>
      <c r="IF95" s="4"/>
    </row>
    <row r="96" s="11" customFormat="true" ht="12.75" hidden="false" customHeight="false" outlineLevel="0" collapsed="false">
      <c r="A96" s="1"/>
      <c r="B96" s="16"/>
      <c r="C96" s="16" t="s">
        <v>126</v>
      </c>
      <c r="D96" s="3" t="n">
        <v>9.5</v>
      </c>
      <c r="E96" s="47"/>
      <c r="F96" s="17" t="n">
        <f aca="false">D96*E96</f>
        <v>0</v>
      </c>
      <c r="IF96" s="4"/>
    </row>
    <row r="97" s="11" customFormat="true" ht="12.75" hidden="false" customHeight="false" outlineLevel="0" collapsed="false">
      <c r="A97" s="1"/>
      <c r="B97" s="16"/>
      <c r="C97" s="16"/>
      <c r="D97" s="3"/>
      <c r="E97" s="47"/>
      <c r="F97" s="17"/>
      <c r="IF97" s="4"/>
    </row>
    <row r="98" s="11" customFormat="true" ht="12.75" hidden="false" customHeight="false" outlineLevel="0" collapsed="false">
      <c r="A98" s="1" t="s">
        <v>231</v>
      </c>
      <c r="B98" s="120" t="s">
        <v>794</v>
      </c>
      <c r="C98" s="28"/>
      <c r="D98" s="29"/>
      <c r="E98" s="98"/>
      <c r="F98" s="28"/>
      <c r="IF98" s="4"/>
    </row>
    <row r="99" s="11" customFormat="true" ht="12.75" hidden="false" customHeight="false" outlineLevel="0" collapsed="false">
      <c r="A99" s="1"/>
      <c r="B99" s="62" t="s">
        <v>795</v>
      </c>
      <c r="C99" s="28"/>
      <c r="D99" s="29"/>
      <c r="E99" s="98"/>
      <c r="F99" s="28"/>
      <c r="IF99" s="4"/>
    </row>
    <row r="100" s="11" customFormat="true" ht="12.75" hidden="false" customHeight="false" outlineLevel="0" collapsed="false">
      <c r="A100" s="1"/>
      <c r="B100" s="100" t="s">
        <v>796</v>
      </c>
      <c r="C100" s="28"/>
      <c r="D100" s="29"/>
      <c r="E100" s="98"/>
      <c r="F100" s="28"/>
      <c r="IF100" s="4"/>
    </row>
    <row r="101" s="11" customFormat="true" ht="12.75" hidden="false" customHeight="false" outlineLevel="0" collapsed="false">
      <c r="A101" s="1"/>
      <c r="B101" s="121"/>
      <c r="C101" s="16" t="s">
        <v>126</v>
      </c>
      <c r="D101" s="3" t="n">
        <v>36</v>
      </c>
      <c r="E101" s="47"/>
      <c r="F101" s="17" t="n">
        <f aca="false">D101*E101</f>
        <v>0</v>
      </c>
      <c r="IF101" s="4"/>
    </row>
    <row r="102" s="11" customFormat="true" ht="12.75" hidden="false" customHeight="false" outlineLevel="0" collapsed="false">
      <c r="A102" s="1"/>
      <c r="B102" s="100"/>
      <c r="C102" s="28"/>
      <c r="D102" s="29"/>
      <c r="E102" s="98"/>
      <c r="F102" s="28"/>
      <c r="IF102" s="4"/>
    </row>
    <row r="103" s="11" customFormat="true" ht="12.75" hidden="false" customHeight="false" outlineLevel="0" collapsed="false">
      <c r="A103" s="1" t="s">
        <v>352</v>
      </c>
      <c r="B103" s="106" t="s">
        <v>653</v>
      </c>
      <c r="C103" s="4"/>
      <c r="D103" s="17"/>
      <c r="E103" s="87"/>
      <c r="F103" s="17"/>
      <c r="IF103" s="4"/>
    </row>
    <row r="104" s="11" customFormat="true" ht="12.75" hidden="false" customHeight="false" outlineLevel="0" collapsed="false">
      <c r="A104" s="1"/>
      <c r="B104" s="95" t="s">
        <v>797</v>
      </c>
      <c r="C104" s="4"/>
      <c r="D104" s="17"/>
      <c r="E104" s="87"/>
      <c r="F104" s="17"/>
      <c r="IF104" s="4"/>
    </row>
    <row r="105" s="11" customFormat="true" ht="12.75" hidden="false" customHeight="false" outlineLevel="0" collapsed="false">
      <c r="A105" s="1"/>
      <c r="B105" s="95" t="s">
        <v>798</v>
      </c>
      <c r="C105" s="4"/>
      <c r="D105" s="17"/>
      <c r="E105" s="87"/>
      <c r="F105" s="17"/>
      <c r="IF105" s="4"/>
    </row>
    <row r="106" s="11" customFormat="true" ht="12.75" hidden="false" customHeight="false" outlineLevel="0" collapsed="false">
      <c r="A106" s="1"/>
      <c r="B106" s="95" t="s">
        <v>799</v>
      </c>
      <c r="C106" s="4"/>
      <c r="D106" s="17"/>
      <c r="E106" s="87"/>
      <c r="F106" s="17"/>
      <c r="IF106" s="4"/>
    </row>
    <row r="107" s="11" customFormat="true" ht="12.75" hidden="false" customHeight="false" outlineLevel="0" collapsed="false">
      <c r="A107" s="1"/>
      <c r="B107" s="99" t="s">
        <v>800</v>
      </c>
      <c r="C107" s="4"/>
      <c r="D107" s="17"/>
      <c r="E107" s="87"/>
      <c r="F107" s="17"/>
      <c r="IF107" s="4"/>
    </row>
    <row r="108" s="11" customFormat="true" ht="12.75" hidden="false" customHeight="false" outlineLevel="0" collapsed="false">
      <c r="A108" s="1"/>
      <c r="B108" s="95" t="s">
        <v>801</v>
      </c>
      <c r="C108" s="4"/>
      <c r="D108" s="17"/>
      <c r="E108" s="87"/>
      <c r="F108" s="17"/>
      <c r="IF108" s="4"/>
    </row>
    <row r="109" s="11" customFormat="true" ht="12.75" hidden="false" customHeight="false" outlineLevel="0" collapsed="false">
      <c r="A109" s="1"/>
      <c r="B109" s="102" t="s">
        <v>802</v>
      </c>
      <c r="C109" s="4"/>
      <c r="D109" s="17"/>
      <c r="E109" s="87"/>
      <c r="F109" s="17"/>
      <c r="IF109" s="4"/>
    </row>
    <row r="110" s="11" customFormat="true" ht="12.75" hidden="false" customHeight="false" outlineLevel="0" collapsed="false">
      <c r="A110" s="1"/>
      <c r="B110" s="99"/>
      <c r="C110" s="16" t="s">
        <v>126</v>
      </c>
      <c r="D110" s="3" t="n">
        <v>62</v>
      </c>
      <c r="E110" s="47"/>
      <c r="F110" s="17" t="n">
        <f aca="false">D110*E110</f>
        <v>0</v>
      </c>
      <c r="IF110" s="4"/>
    </row>
    <row r="111" s="11" customFormat="true" ht="12.75" hidden="false" customHeight="false" outlineLevel="0" collapsed="false">
      <c r="A111" s="1"/>
      <c r="B111" s="121"/>
      <c r="C111" s="28"/>
      <c r="D111" s="29"/>
      <c r="E111" s="98"/>
      <c r="F111" s="28"/>
      <c r="IF111" s="4"/>
    </row>
    <row r="112" s="11" customFormat="true" ht="12.75" hidden="false" customHeight="false" outlineLevel="0" collapsed="false">
      <c r="A112" s="1" t="s">
        <v>266</v>
      </c>
      <c r="B112" s="100" t="s">
        <v>803</v>
      </c>
      <c r="C112" s="28"/>
      <c r="D112" s="29"/>
      <c r="E112" s="98"/>
      <c r="F112" s="28"/>
      <c r="IF112" s="4"/>
    </row>
    <row r="113" s="11" customFormat="true" ht="12.75" hidden="false" customHeight="false" outlineLevel="0" collapsed="false">
      <c r="A113" s="1"/>
      <c r="B113" s="121"/>
      <c r="C113" s="28" t="s">
        <v>296</v>
      </c>
      <c r="D113" s="29" t="n">
        <v>19.5</v>
      </c>
      <c r="E113" s="98"/>
      <c r="F113" s="17" t="n">
        <f aca="false">D113*E113</f>
        <v>0</v>
      </c>
      <c r="IF113" s="4"/>
    </row>
    <row r="114" s="11" customFormat="true" ht="12.75" hidden="false" customHeight="false" outlineLevel="0" collapsed="false">
      <c r="A114" s="1"/>
      <c r="B114" s="121"/>
      <c r="C114" s="28"/>
      <c r="D114" s="29"/>
      <c r="E114" s="98"/>
      <c r="F114" s="28"/>
      <c r="IF114" s="4"/>
    </row>
    <row r="115" s="11" customFormat="true" ht="12.75" hidden="false" customHeight="false" outlineLevel="0" collapsed="false">
      <c r="A115" s="1" t="s">
        <v>359</v>
      </c>
      <c r="B115" s="16" t="s">
        <v>804</v>
      </c>
      <c r="C115" s="16"/>
      <c r="D115" s="3"/>
      <c r="E115" s="47"/>
      <c r="F115" s="17"/>
      <c r="IF115" s="4"/>
    </row>
    <row r="116" s="11" customFormat="true" ht="12.75" hidden="false" customHeight="false" outlineLevel="0" collapsed="false">
      <c r="A116" s="1" t="s">
        <v>65</v>
      </c>
      <c r="B116" s="95" t="s">
        <v>805</v>
      </c>
      <c r="C116" s="16"/>
      <c r="D116" s="3"/>
      <c r="E116" s="47"/>
      <c r="F116" s="17"/>
      <c r="IF116" s="4"/>
    </row>
    <row r="117" s="11" customFormat="true" ht="12.75" hidden="false" customHeight="false" outlineLevel="0" collapsed="false">
      <c r="A117" s="1"/>
      <c r="B117" s="95" t="s">
        <v>806</v>
      </c>
      <c r="C117" s="16"/>
      <c r="D117" s="3"/>
      <c r="E117" s="47"/>
      <c r="F117" s="17"/>
      <c r="IF117" s="4"/>
    </row>
    <row r="118" s="11" customFormat="true" ht="12.75" hidden="false" customHeight="false" outlineLevel="0" collapsed="false">
      <c r="A118" s="1"/>
      <c r="B118" s="16"/>
      <c r="C118" s="16" t="s">
        <v>296</v>
      </c>
      <c r="D118" s="3" t="n">
        <v>79</v>
      </c>
      <c r="E118" s="47"/>
      <c r="F118" s="17" t="n">
        <f aca="false">D118*E118</f>
        <v>0</v>
      </c>
      <c r="IF118" s="4"/>
    </row>
    <row r="119" s="11" customFormat="true" ht="12.75" hidden="false" customHeight="false" outlineLevel="0" collapsed="false">
      <c r="A119" s="1"/>
      <c r="B119" s="121"/>
      <c r="C119" s="28"/>
      <c r="D119" s="29"/>
      <c r="E119" s="98"/>
      <c r="F119" s="28"/>
      <c r="IF119" s="4"/>
    </row>
    <row r="120" s="11" customFormat="true" ht="12.75" hidden="false" customHeight="false" outlineLevel="0" collapsed="false">
      <c r="A120" s="1" t="s">
        <v>352</v>
      </c>
      <c r="B120" s="16" t="s">
        <v>807</v>
      </c>
      <c r="C120" s="16"/>
      <c r="D120" s="3"/>
      <c r="E120" s="47"/>
      <c r="F120" s="17"/>
      <c r="IF120" s="4"/>
    </row>
    <row r="121" s="11" customFormat="true" ht="12.75" hidden="false" customHeight="false" outlineLevel="0" collapsed="false">
      <c r="A121" s="6"/>
      <c r="B121" s="95" t="s">
        <v>808</v>
      </c>
      <c r="C121" s="16"/>
      <c r="D121" s="3"/>
      <c r="E121" s="47"/>
      <c r="F121" s="17"/>
      <c r="IF121" s="4"/>
    </row>
    <row r="122" s="11" customFormat="true" ht="12.75" hidden="false" customHeight="false" outlineLevel="0" collapsed="false">
      <c r="A122" s="6"/>
      <c r="B122" s="16"/>
      <c r="C122" s="16" t="s">
        <v>296</v>
      </c>
      <c r="D122" s="3" t="n">
        <v>16.5</v>
      </c>
      <c r="E122" s="47"/>
      <c r="F122" s="17" t="n">
        <f aca="false">D122*E122</f>
        <v>0</v>
      </c>
      <c r="IF122" s="4"/>
    </row>
    <row r="123" s="11" customFormat="true" ht="12.75" hidden="false" customHeight="false" outlineLevel="0" collapsed="false">
      <c r="A123" s="6"/>
      <c r="B123" s="6"/>
      <c r="C123" s="6"/>
      <c r="D123" s="6"/>
      <c r="E123" s="65"/>
      <c r="F123" s="6"/>
      <c r="IF123" s="4"/>
    </row>
    <row r="124" s="11" customFormat="true" ht="12.75" hidden="false" customHeight="false" outlineLevel="0" collapsed="false">
      <c r="A124" s="1" t="n">
        <v>2</v>
      </c>
      <c r="B124" s="16" t="s">
        <v>809</v>
      </c>
      <c r="C124" s="16"/>
      <c r="D124" s="3"/>
      <c r="E124" s="47"/>
      <c r="F124" s="17"/>
      <c r="IF124" s="4"/>
    </row>
    <row r="125" s="11" customFormat="true" ht="12.75" hidden="false" customHeight="false" outlineLevel="0" collapsed="false">
      <c r="A125" s="1"/>
      <c r="B125" s="18" t="s">
        <v>810</v>
      </c>
      <c r="C125" s="18"/>
      <c r="D125" s="3"/>
      <c r="E125" s="47"/>
      <c r="F125" s="17"/>
      <c r="IF125" s="4"/>
    </row>
    <row r="126" s="11" customFormat="true" ht="12.75" hidden="false" customHeight="false" outlineLevel="0" collapsed="false">
      <c r="A126" s="1"/>
      <c r="B126" s="122" t="s">
        <v>811</v>
      </c>
      <c r="C126" s="122"/>
      <c r="D126" s="3"/>
      <c r="E126" s="47"/>
      <c r="F126" s="17"/>
      <c r="IF126" s="4"/>
    </row>
    <row r="127" s="11" customFormat="true" ht="12.75" hidden="false" customHeight="false" outlineLevel="0" collapsed="false">
      <c r="A127" s="1"/>
      <c r="B127" s="16"/>
      <c r="C127" s="16"/>
      <c r="D127" s="3"/>
      <c r="E127" s="47"/>
      <c r="F127" s="17"/>
      <c r="IF127" s="4"/>
    </row>
    <row r="128" s="11" customFormat="true" ht="12.75" hidden="false" customHeight="false" outlineLevel="0" collapsed="false">
      <c r="A128" s="1" t="s">
        <v>120</v>
      </c>
      <c r="B128" s="16" t="s">
        <v>812</v>
      </c>
      <c r="C128" s="16"/>
      <c r="D128" s="3"/>
      <c r="E128" s="47"/>
      <c r="F128" s="17"/>
      <c r="IF128" s="4"/>
    </row>
    <row r="129" s="11" customFormat="true" ht="12.75" hidden="false" customHeight="false" outlineLevel="0" collapsed="false">
      <c r="A129" s="1"/>
      <c r="B129" s="72" t="s">
        <v>813</v>
      </c>
      <c r="C129" s="16"/>
      <c r="D129" s="3"/>
      <c r="E129" s="47"/>
      <c r="F129" s="17"/>
      <c r="IF129" s="4"/>
    </row>
    <row r="130" s="11" customFormat="true" ht="12.75" hidden="false" customHeight="false" outlineLevel="0" collapsed="false">
      <c r="A130" s="1"/>
      <c r="B130" s="16"/>
      <c r="C130" s="16"/>
      <c r="D130" s="3"/>
      <c r="E130" s="47"/>
      <c r="F130" s="17"/>
      <c r="IF130" s="4"/>
    </row>
    <row r="131" s="11" customFormat="true" ht="12.75" hidden="false" customHeight="false" outlineLevel="0" collapsed="false">
      <c r="A131" s="1" t="s">
        <v>236</v>
      </c>
      <c r="B131" s="16" t="s">
        <v>814</v>
      </c>
      <c r="C131" s="16"/>
      <c r="D131" s="3"/>
      <c r="E131" s="47"/>
      <c r="F131" s="17"/>
      <c r="IF131" s="4"/>
    </row>
    <row r="132" s="11" customFormat="true" ht="12.75" hidden="false" customHeight="false" outlineLevel="0" collapsed="false">
      <c r="A132" s="1"/>
      <c r="B132" s="16" t="s">
        <v>815</v>
      </c>
      <c r="C132" s="16"/>
      <c r="D132" s="3"/>
      <c r="E132" s="47"/>
      <c r="F132" s="17"/>
      <c r="IF132" s="4"/>
    </row>
    <row r="133" s="11" customFormat="true" ht="12.75" hidden="false" customHeight="false" outlineLevel="0" collapsed="false">
      <c r="A133" s="1"/>
      <c r="B133" s="16" t="s">
        <v>816</v>
      </c>
      <c r="C133" s="16"/>
      <c r="D133" s="3"/>
      <c r="E133" s="47"/>
      <c r="F133" s="17"/>
      <c r="IF133" s="4"/>
    </row>
    <row r="134" s="11" customFormat="true" ht="12.75" hidden="false" customHeight="false" outlineLevel="0" collapsed="false">
      <c r="A134" s="1"/>
      <c r="B134" s="16" t="s">
        <v>817</v>
      </c>
      <c r="C134" s="16"/>
      <c r="D134" s="3"/>
      <c r="E134" s="47"/>
      <c r="F134" s="17"/>
      <c r="IF134" s="4"/>
    </row>
    <row r="135" s="11" customFormat="true" ht="12.75" hidden="false" customHeight="false" outlineLevel="0" collapsed="false">
      <c r="A135" s="1"/>
      <c r="B135" s="16"/>
      <c r="C135" s="16" t="s">
        <v>296</v>
      </c>
      <c r="D135" s="3" t="n">
        <v>79</v>
      </c>
      <c r="E135" s="47"/>
      <c r="F135" s="17" t="n">
        <f aca="false">D135*E135</f>
        <v>0</v>
      </c>
      <c r="IF135" s="4"/>
    </row>
    <row r="136" s="11" customFormat="true" ht="12.75" hidden="false" customHeight="false" outlineLevel="0" collapsed="false">
      <c r="A136" s="1"/>
      <c r="B136" s="16"/>
      <c r="C136" s="16"/>
      <c r="D136" s="3"/>
      <c r="E136" s="47"/>
      <c r="F136" s="17"/>
      <c r="IF136" s="4"/>
    </row>
    <row r="137" s="11" customFormat="true" ht="12.75" hidden="false" customHeight="false" outlineLevel="0" collapsed="false">
      <c r="A137" s="1" t="s">
        <v>122</v>
      </c>
      <c r="B137" s="16" t="s">
        <v>818</v>
      </c>
      <c r="C137" s="16"/>
      <c r="D137" s="3"/>
      <c r="E137" s="47"/>
      <c r="F137" s="17"/>
      <c r="IF137" s="4"/>
    </row>
    <row r="138" s="11" customFormat="true" ht="12.75" hidden="false" customHeight="false" outlineLevel="0" collapsed="false">
      <c r="A138" s="1"/>
      <c r="B138" s="16" t="s">
        <v>819</v>
      </c>
      <c r="C138" s="16"/>
      <c r="D138" s="3"/>
      <c r="E138" s="47"/>
      <c r="F138" s="17"/>
      <c r="IF138" s="4"/>
    </row>
    <row r="139" s="11" customFormat="true" ht="12.75" hidden="false" customHeight="false" outlineLevel="0" collapsed="false">
      <c r="A139" s="1"/>
      <c r="B139" s="16"/>
      <c r="C139" s="16"/>
      <c r="D139" s="3"/>
      <c r="E139" s="47"/>
      <c r="F139" s="17"/>
      <c r="IF139" s="4"/>
    </row>
    <row r="140" s="11" customFormat="true" ht="12.75" hidden="false" customHeight="false" outlineLevel="0" collapsed="false">
      <c r="A140" s="1" t="s">
        <v>243</v>
      </c>
      <c r="B140" s="16" t="s">
        <v>820</v>
      </c>
      <c r="C140" s="16"/>
      <c r="D140" s="3"/>
      <c r="E140" s="47"/>
      <c r="F140" s="17"/>
      <c r="IF140" s="4"/>
    </row>
    <row r="141" s="11" customFormat="true" ht="12.75" hidden="false" customHeight="false" outlineLevel="0" collapsed="false">
      <c r="A141" s="1"/>
      <c r="B141" s="16" t="s">
        <v>821</v>
      </c>
      <c r="C141" s="16"/>
      <c r="D141" s="3"/>
      <c r="E141" s="47"/>
      <c r="F141" s="17"/>
      <c r="IF141" s="4"/>
    </row>
    <row r="142" s="11" customFormat="true" ht="12.75" hidden="false" customHeight="false" outlineLevel="0" collapsed="false">
      <c r="A142" s="1"/>
      <c r="B142" s="16"/>
      <c r="C142" s="16" t="s">
        <v>296</v>
      </c>
      <c r="D142" s="3" t="n">
        <v>79</v>
      </c>
      <c r="E142" s="47"/>
      <c r="F142" s="17" t="n">
        <f aca="false">D142*E142</f>
        <v>0</v>
      </c>
      <c r="IF142" s="4"/>
    </row>
    <row r="143" s="11" customFormat="true" ht="12.75" hidden="false" customHeight="false" outlineLevel="0" collapsed="false">
      <c r="A143" s="1"/>
      <c r="B143" s="16"/>
      <c r="C143" s="16"/>
      <c r="D143" s="3"/>
      <c r="E143" s="47"/>
      <c r="F143" s="17"/>
      <c r="IF143" s="4"/>
    </row>
    <row r="144" s="11" customFormat="true" ht="12.75" hidden="false" customHeight="false" outlineLevel="0" collapsed="false">
      <c r="A144" s="1" t="s">
        <v>245</v>
      </c>
      <c r="B144" s="16" t="s">
        <v>822</v>
      </c>
      <c r="C144" s="16"/>
      <c r="D144" s="3"/>
      <c r="E144" s="47"/>
      <c r="F144" s="17"/>
      <c r="IF144" s="4"/>
    </row>
    <row r="145" s="11" customFormat="true" ht="12.75" hidden="false" customHeight="false" outlineLevel="0" collapsed="false">
      <c r="A145" s="1"/>
      <c r="B145" s="16" t="s">
        <v>823</v>
      </c>
      <c r="C145" s="16"/>
      <c r="D145" s="3"/>
      <c r="E145" s="47"/>
      <c r="F145" s="17"/>
      <c r="IF145" s="4"/>
    </row>
    <row r="146" s="11" customFormat="true" ht="12.75" hidden="false" customHeight="false" outlineLevel="0" collapsed="false">
      <c r="A146" s="1"/>
      <c r="B146" s="16" t="s">
        <v>824</v>
      </c>
      <c r="C146" s="16"/>
      <c r="D146" s="3"/>
      <c r="E146" s="47"/>
      <c r="F146" s="17"/>
      <c r="IF146" s="4"/>
    </row>
    <row r="147" s="11" customFormat="true" ht="12.75" hidden="false" customHeight="false" outlineLevel="0" collapsed="false">
      <c r="A147" s="1"/>
      <c r="B147" s="16"/>
      <c r="C147" s="16" t="s">
        <v>296</v>
      </c>
      <c r="D147" s="3" t="n">
        <v>16.5</v>
      </c>
      <c r="E147" s="47"/>
      <c r="F147" s="17" t="n">
        <f aca="false">D147*E147</f>
        <v>0</v>
      </c>
      <c r="IF147" s="4"/>
    </row>
    <row r="148" s="11" customFormat="true" ht="12.75" hidden="false" customHeight="false" outlineLevel="0" collapsed="false">
      <c r="A148" s="1"/>
      <c r="B148" s="16"/>
      <c r="C148" s="16"/>
      <c r="D148" s="3"/>
      <c r="E148" s="47"/>
      <c r="F148" s="17"/>
      <c r="IF148" s="4"/>
    </row>
    <row r="149" s="11" customFormat="true" ht="12.75" hidden="false" customHeight="false" outlineLevel="0" collapsed="false">
      <c r="A149" s="1" t="s">
        <v>231</v>
      </c>
      <c r="B149" s="16" t="s">
        <v>825</v>
      </c>
      <c r="C149" s="16"/>
      <c r="D149" s="3"/>
      <c r="E149" s="47"/>
      <c r="F149" s="17"/>
      <c r="IF149" s="4"/>
    </row>
    <row r="150" s="11" customFormat="true" ht="12.75" hidden="false" customHeight="false" outlineLevel="0" collapsed="false">
      <c r="A150" s="1"/>
      <c r="B150" s="16" t="s">
        <v>826</v>
      </c>
      <c r="C150" s="16"/>
      <c r="D150" s="3"/>
      <c r="E150" s="47"/>
      <c r="F150" s="17"/>
      <c r="IF150" s="4"/>
    </row>
    <row r="151" s="11" customFormat="true" ht="12.75" hidden="false" customHeight="false" outlineLevel="0" collapsed="false">
      <c r="A151" s="1"/>
      <c r="B151" s="16" t="s">
        <v>827</v>
      </c>
      <c r="C151" s="16"/>
      <c r="D151" s="3"/>
      <c r="E151" s="47"/>
      <c r="F151" s="17"/>
      <c r="IF151" s="4"/>
    </row>
    <row r="152" s="11" customFormat="true" ht="12.75" hidden="false" customHeight="false" outlineLevel="0" collapsed="false">
      <c r="A152" s="1"/>
      <c r="B152" s="16" t="s">
        <v>828</v>
      </c>
      <c r="C152" s="16"/>
      <c r="D152" s="3"/>
      <c r="E152" s="47"/>
      <c r="F152" s="17"/>
      <c r="IF152" s="4"/>
    </row>
    <row r="153" s="11" customFormat="true" ht="12.75" hidden="false" customHeight="false" outlineLevel="0" collapsed="false">
      <c r="A153" s="1"/>
      <c r="B153" s="16"/>
      <c r="C153" s="16" t="s">
        <v>296</v>
      </c>
      <c r="D153" s="3" t="n">
        <v>6</v>
      </c>
      <c r="E153" s="47"/>
      <c r="F153" s="17" t="n">
        <f aca="false">D153*E153</f>
        <v>0</v>
      </c>
      <c r="IF153" s="4"/>
    </row>
    <row r="154" s="11" customFormat="true" ht="12.75" hidden="false" customHeight="false" outlineLevel="0" collapsed="false">
      <c r="A154" s="1"/>
      <c r="B154" s="16"/>
      <c r="C154" s="16"/>
      <c r="D154" s="3"/>
      <c r="E154" s="47"/>
      <c r="F154" s="17"/>
      <c r="IF154" s="4"/>
    </row>
    <row r="155" s="11" customFormat="true" ht="12.75" hidden="false" customHeight="false" outlineLevel="0" collapsed="false">
      <c r="A155" s="1" t="s">
        <v>250</v>
      </c>
      <c r="B155" s="16" t="s">
        <v>829</v>
      </c>
      <c r="C155" s="16"/>
      <c r="D155" s="3"/>
      <c r="E155" s="47"/>
      <c r="F155" s="17"/>
      <c r="IF155" s="4"/>
    </row>
    <row r="156" s="11" customFormat="true" ht="12.75" hidden="false" customHeight="false" outlineLevel="0" collapsed="false">
      <c r="A156" s="1"/>
      <c r="B156" s="16"/>
      <c r="C156" s="16" t="s">
        <v>296</v>
      </c>
      <c r="D156" s="3" t="n">
        <v>6</v>
      </c>
      <c r="E156" s="47"/>
      <c r="F156" s="17" t="n">
        <f aca="false">D156*E156</f>
        <v>0</v>
      </c>
      <c r="IF156" s="4"/>
    </row>
    <row r="157" s="11" customFormat="true" ht="12.75" hidden="false" customHeight="false" outlineLevel="0" collapsed="false">
      <c r="A157" s="1"/>
      <c r="B157" s="16"/>
      <c r="C157" s="16"/>
      <c r="D157" s="3"/>
      <c r="E157" s="47"/>
      <c r="F157" s="17"/>
      <c r="IF157" s="4"/>
    </row>
    <row r="158" s="11" customFormat="true" ht="12.75" hidden="false" customHeight="false" outlineLevel="0" collapsed="false">
      <c r="A158" s="1" t="s">
        <v>352</v>
      </c>
      <c r="B158" s="16" t="s">
        <v>830</v>
      </c>
      <c r="C158" s="16"/>
      <c r="D158" s="3"/>
      <c r="E158" s="47"/>
      <c r="F158" s="17"/>
      <c r="IF158" s="4"/>
    </row>
    <row r="159" s="11" customFormat="true" ht="12.75" hidden="false" customHeight="false" outlineLevel="0" collapsed="false">
      <c r="A159" s="1"/>
      <c r="B159" s="16" t="s">
        <v>831</v>
      </c>
      <c r="C159" s="16"/>
      <c r="D159" s="3"/>
      <c r="E159" s="47"/>
      <c r="F159" s="17"/>
      <c r="IF159" s="4"/>
    </row>
    <row r="160" s="11" customFormat="true" ht="12.75" hidden="false" customHeight="false" outlineLevel="0" collapsed="false">
      <c r="A160" s="1"/>
      <c r="B160" s="16"/>
      <c r="C160" s="16" t="s">
        <v>296</v>
      </c>
      <c r="D160" s="3" t="n">
        <v>38</v>
      </c>
      <c r="E160" s="47"/>
      <c r="F160" s="17" t="n">
        <f aca="false">D160*E160</f>
        <v>0</v>
      </c>
      <c r="IF160" s="4"/>
    </row>
    <row r="161" s="11" customFormat="true" ht="12.75" hidden="false" customHeight="false" outlineLevel="0" collapsed="false">
      <c r="A161" s="1"/>
      <c r="B161" s="16"/>
      <c r="C161" s="16"/>
      <c r="D161" s="3"/>
      <c r="E161" s="47"/>
      <c r="F161" s="17"/>
      <c r="IF161" s="4"/>
    </row>
    <row r="162" s="11" customFormat="true" ht="12.75" hidden="false" customHeight="false" outlineLevel="0" collapsed="false">
      <c r="A162" s="1" t="s">
        <v>72</v>
      </c>
      <c r="B162" s="16" t="s">
        <v>832</v>
      </c>
      <c r="C162" s="16"/>
      <c r="D162" s="3"/>
      <c r="E162" s="47"/>
      <c r="F162" s="17"/>
      <c r="IF162" s="4"/>
    </row>
    <row r="163" s="11" customFormat="true" ht="12.75" hidden="false" customHeight="false" outlineLevel="0" collapsed="false">
      <c r="A163" s="1"/>
      <c r="B163" s="16"/>
      <c r="C163" s="16"/>
      <c r="D163" s="3"/>
      <c r="E163" s="47"/>
      <c r="F163" s="17"/>
      <c r="IF163" s="4"/>
    </row>
    <row r="164" s="11" customFormat="true" ht="12.75" hidden="false" customHeight="false" outlineLevel="0" collapsed="false">
      <c r="A164" s="1" t="s">
        <v>269</v>
      </c>
      <c r="B164" s="16" t="s">
        <v>833</v>
      </c>
      <c r="C164" s="16"/>
      <c r="D164" s="3"/>
      <c r="E164" s="47"/>
      <c r="F164" s="17"/>
      <c r="IF164" s="4"/>
    </row>
    <row r="165" s="11" customFormat="true" ht="12.75" hidden="false" customHeight="false" outlineLevel="0" collapsed="false">
      <c r="A165" s="1"/>
      <c r="B165" s="16" t="s">
        <v>834</v>
      </c>
      <c r="C165" s="16"/>
      <c r="D165" s="3"/>
      <c r="E165" s="47"/>
      <c r="F165" s="17"/>
      <c r="IF165" s="4"/>
    </row>
    <row r="166" s="11" customFormat="true" ht="12.75" hidden="false" customHeight="false" outlineLevel="0" collapsed="false">
      <c r="A166" s="1"/>
      <c r="B166" s="16"/>
      <c r="C166" s="16" t="s">
        <v>382</v>
      </c>
      <c r="D166" s="3" t="n">
        <v>1</v>
      </c>
      <c r="E166" s="47"/>
      <c r="F166" s="17" t="n">
        <f aca="false">D166*E166</f>
        <v>0</v>
      </c>
      <c r="IF166" s="4"/>
    </row>
    <row r="167" s="11" customFormat="true" ht="12.75" hidden="false" customHeight="false" outlineLevel="0" collapsed="false">
      <c r="A167" s="1"/>
      <c r="B167" s="16"/>
      <c r="C167" s="16"/>
      <c r="D167" s="3"/>
      <c r="E167" s="47"/>
      <c r="F167" s="17"/>
      <c r="IF167" s="4"/>
    </row>
    <row r="168" s="11" customFormat="true" ht="12.75" hidden="false" customHeight="false" outlineLevel="0" collapsed="false">
      <c r="A168" s="1" t="s">
        <v>229</v>
      </c>
      <c r="B168" s="16" t="s">
        <v>835</v>
      </c>
      <c r="C168" s="16"/>
      <c r="D168" s="3"/>
      <c r="E168" s="47"/>
      <c r="F168" s="17"/>
      <c r="IF168" s="4"/>
    </row>
    <row r="169" s="11" customFormat="true" ht="12.75" hidden="false" customHeight="false" outlineLevel="0" collapsed="false">
      <c r="A169" s="1"/>
      <c r="B169" s="16" t="s">
        <v>836</v>
      </c>
      <c r="C169" s="16"/>
      <c r="D169" s="3"/>
      <c r="E169" s="47"/>
      <c r="F169" s="17"/>
      <c r="IF169" s="4"/>
    </row>
    <row r="170" s="11" customFormat="true" ht="12.75" hidden="false" customHeight="false" outlineLevel="0" collapsed="false">
      <c r="A170" s="1"/>
      <c r="B170" s="16"/>
      <c r="C170" s="16" t="s">
        <v>382</v>
      </c>
      <c r="D170" s="3" t="n">
        <v>1</v>
      </c>
      <c r="E170" s="47"/>
      <c r="F170" s="17" t="n">
        <f aca="false">D170*E170</f>
        <v>0</v>
      </c>
      <c r="IF170" s="4"/>
    </row>
    <row r="171" s="11" customFormat="true" ht="12.75" hidden="false" customHeight="false" outlineLevel="0" collapsed="false">
      <c r="A171" s="1"/>
      <c r="B171" s="16"/>
      <c r="C171" s="16"/>
      <c r="D171" s="3"/>
      <c r="E171" s="47"/>
      <c r="F171" s="17"/>
      <c r="IF171" s="4"/>
    </row>
    <row r="172" s="11" customFormat="true" ht="12.75" hidden="false" customHeight="false" outlineLevel="0" collapsed="false">
      <c r="A172" s="1" t="s">
        <v>231</v>
      </c>
      <c r="B172" s="16" t="s">
        <v>837</v>
      </c>
      <c r="C172" s="16"/>
      <c r="D172" s="3"/>
      <c r="E172" s="47"/>
      <c r="F172" s="17"/>
      <c r="IF172" s="4"/>
    </row>
    <row r="173" s="11" customFormat="true" ht="12.75" hidden="false" customHeight="false" outlineLevel="0" collapsed="false">
      <c r="A173" s="1"/>
      <c r="B173" s="16" t="s">
        <v>834</v>
      </c>
      <c r="C173" s="6"/>
      <c r="D173" s="6"/>
      <c r="E173" s="47"/>
      <c r="F173" s="17"/>
      <c r="IF173" s="4"/>
    </row>
    <row r="174" s="11" customFormat="true" ht="12.75" hidden="false" customHeight="false" outlineLevel="0" collapsed="false">
      <c r="A174" s="1"/>
      <c r="B174" s="16"/>
      <c r="C174" s="16" t="s">
        <v>296</v>
      </c>
      <c r="D174" s="3" t="n">
        <v>3.3</v>
      </c>
      <c r="E174" s="47"/>
      <c r="F174" s="17" t="n">
        <f aca="false">D174*E174</f>
        <v>0</v>
      </c>
      <c r="IF174" s="4"/>
    </row>
    <row r="175" s="11" customFormat="true" ht="12.75" hidden="false" customHeight="false" outlineLevel="0" collapsed="false">
      <c r="A175" s="1"/>
      <c r="B175" s="16"/>
      <c r="C175" s="16"/>
      <c r="D175" s="3"/>
      <c r="E175" s="47"/>
      <c r="F175" s="17"/>
      <c r="IF175" s="4"/>
    </row>
    <row r="176" s="11" customFormat="true" ht="12.75" hidden="false" customHeight="false" outlineLevel="0" collapsed="false">
      <c r="A176" s="1" t="s">
        <v>352</v>
      </c>
      <c r="B176" s="16" t="s">
        <v>838</v>
      </c>
      <c r="C176" s="16"/>
      <c r="D176" s="3"/>
      <c r="E176" s="47"/>
      <c r="F176" s="17"/>
      <c r="IF176" s="4"/>
    </row>
    <row r="177" s="11" customFormat="true" ht="12.75" hidden="false" customHeight="false" outlineLevel="0" collapsed="false">
      <c r="A177" s="1"/>
      <c r="B177" s="16" t="s">
        <v>834</v>
      </c>
      <c r="C177" s="16"/>
      <c r="D177" s="3"/>
      <c r="E177" s="47"/>
      <c r="F177" s="17"/>
      <c r="IF177" s="4"/>
    </row>
    <row r="178" s="11" customFormat="true" ht="12.75" hidden="false" customHeight="false" outlineLevel="0" collapsed="false">
      <c r="A178" s="1"/>
      <c r="B178" s="16"/>
      <c r="C178" s="16" t="s">
        <v>296</v>
      </c>
      <c r="D178" s="3" t="n">
        <v>3</v>
      </c>
      <c r="E178" s="47"/>
      <c r="F178" s="17" t="n">
        <f aca="false">D178*E178</f>
        <v>0</v>
      </c>
      <c r="IF178" s="4"/>
    </row>
    <row r="179" s="11" customFormat="true" ht="12.75" hidden="false" customHeight="false" outlineLevel="0" collapsed="false">
      <c r="A179" s="1"/>
      <c r="B179" s="16"/>
      <c r="C179" s="16"/>
      <c r="D179" s="3"/>
      <c r="E179" s="47"/>
      <c r="F179" s="17"/>
      <c r="IF179" s="4"/>
    </row>
    <row r="180" s="11" customFormat="true" ht="12.75" hidden="false" customHeight="false" outlineLevel="0" collapsed="false">
      <c r="A180" s="1" t="s">
        <v>74</v>
      </c>
      <c r="B180" s="16" t="s">
        <v>839</v>
      </c>
      <c r="C180" s="16"/>
      <c r="D180" s="3"/>
      <c r="E180" s="47"/>
      <c r="F180" s="17"/>
      <c r="IF180" s="4"/>
    </row>
    <row r="181" s="11" customFormat="true" ht="12.75" hidden="false" customHeight="false" outlineLevel="0" collapsed="false">
      <c r="A181" s="1"/>
      <c r="B181" s="16"/>
      <c r="C181" s="16"/>
      <c r="D181" s="3"/>
      <c r="E181" s="47"/>
      <c r="F181" s="17"/>
      <c r="IF181" s="4"/>
    </row>
    <row r="182" s="11" customFormat="true" ht="12.75" hidden="false" customHeight="false" outlineLevel="0" collapsed="false">
      <c r="A182" s="1" t="s">
        <v>840</v>
      </c>
      <c r="B182" s="16" t="s">
        <v>841</v>
      </c>
      <c r="C182" s="16"/>
      <c r="D182" s="3"/>
      <c r="E182" s="47"/>
      <c r="F182" s="17"/>
      <c r="IF182" s="4"/>
    </row>
    <row r="183" s="11" customFormat="true" ht="12.75" hidden="false" customHeight="false" outlineLevel="0" collapsed="false">
      <c r="A183" s="1"/>
      <c r="B183" s="16" t="s">
        <v>842</v>
      </c>
      <c r="C183" s="16"/>
      <c r="D183" s="3"/>
      <c r="E183" s="47"/>
      <c r="F183" s="17"/>
      <c r="IF183" s="4"/>
    </row>
    <row r="184" s="11" customFormat="true" ht="12.75" hidden="false" customHeight="false" outlineLevel="0" collapsed="false">
      <c r="A184" s="1"/>
      <c r="B184" s="16"/>
      <c r="C184" s="16" t="s">
        <v>382</v>
      </c>
      <c r="D184" s="3" t="n">
        <v>1</v>
      </c>
      <c r="E184" s="47"/>
      <c r="F184" s="17" t="n">
        <f aca="false">D184*E184</f>
        <v>0</v>
      </c>
      <c r="IF184" s="4"/>
    </row>
    <row r="185" s="11" customFormat="true" ht="12.75" hidden="false" customHeight="false" outlineLevel="0" collapsed="false">
      <c r="A185" s="1"/>
      <c r="B185" s="16"/>
      <c r="C185" s="16"/>
      <c r="D185" s="3"/>
      <c r="E185" s="47"/>
      <c r="F185" s="17"/>
      <c r="IF185" s="4"/>
    </row>
    <row r="186" s="11" customFormat="true" ht="12.75" hidden="false" customHeight="false" outlineLevel="0" collapsed="false">
      <c r="A186" s="1" t="s">
        <v>229</v>
      </c>
      <c r="B186" s="16" t="s">
        <v>843</v>
      </c>
      <c r="C186" s="16"/>
      <c r="D186" s="3"/>
      <c r="E186" s="47"/>
      <c r="F186" s="17"/>
      <c r="IF186" s="4"/>
    </row>
    <row r="187" s="11" customFormat="true" ht="12.75" hidden="false" customHeight="false" outlineLevel="0" collapsed="false">
      <c r="A187" s="1"/>
      <c r="B187" s="16" t="s">
        <v>842</v>
      </c>
      <c r="C187" s="16"/>
      <c r="D187" s="3"/>
      <c r="E187" s="47"/>
      <c r="F187" s="17"/>
      <c r="IF187" s="4"/>
    </row>
    <row r="188" s="11" customFormat="true" ht="12.75" hidden="false" customHeight="false" outlineLevel="0" collapsed="false">
      <c r="A188" s="1"/>
      <c r="B188" s="16"/>
      <c r="C188" s="16" t="s">
        <v>382</v>
      </c>
      <c r="D188" s="3" t="n">
        <v>1</v>
      </c>
      <c r="E188" s="47"/>
      <c r="F188" s="17" t="n">
        <f aca="false">D188*E188</f>
        <v>0</v>
      </c>
      <c r="IF188" s="4"/>
    </row>
    <row r="189" s="11" customFormat="true" ht="12.75" hidden="false" customHeight="false" outlineLevel="0" collapsed="false">
      <c r="A189" s="1"/>
      <c r="B189" s="16"/>
      <c r="C189" s="16"/>
      <c r="D189" s="3"/>
      <c r="E189" s="47"/>
      <c r="F189" s="17"/>
      <c r="IF189" s="4"/>
    </row>
    <row r="190" s="11" customFormat="true" ht="12.75" hidden="false" customHeight="false" outlineLevel="0" collapsed="false">
      <c r="A190" s="1" t="s">
        <v>231</v>
      </c>
      <c r="B190" s="16" t="s">
        <v>844</v>
      </c>
      <c r="C190" s="16"/>
      <c r="D190" s="3"/>
      <c r="E190" s="47"/>
      <c r="F190" s="17"/>
      <c r="IF190" s="4"/>
    </row>
    <row r="191" s="11" customFormat="true" ht="12.75" hidden="false" customHeight="false" outlineLevel="0" collapsed="false">
      <c r="A191" s="1"/>
      <c r="B191" s="16"/>
      <c r="C191" s="16" t="s">
        <v>296</v>
      </c>
      <c r="D191" s="3" t="n">
        <v>16</v>
      </c>
      <c r="E191" s="47"/>
      <c r="F191" s="17" t="n">
        <f aca="false">D191*E191</f>
        <v>0</v>
      </c>
      <c r="IF191" s="4"/>
    </row>
    <row r="192" s="11" customFormat="true" ht="12.75" hidden="false" customHeight="false" outlineLevel="0" collapsed="false">
      <c r="A192" s="1"/>
      <c r="B192" s="16"/>
      <c r="C192" s="16"/>
      <c r="D192" s="3"/>
      <c r="E192" s="47"/>
      <c r="F192" s="17"/>
      <c r="IF192" s="4"/>
    </row>
    <row r="193" s="11" customFormat="true" ht="12.75" hidden="false" customHeight="false" outlineLevel="0" collapsed="false">
      <c r="A193" s="1" t="s">
        <v>118</v>
      </c>
      <c r="B193" s="16" t="s">
        <v>845</v>
      </c>
      <c r="C193" s="16"/>
      <c r="D193" s="3"/>
      <c r="E193" s="47"/>
      <c r="F193" s="17"/>
      <c r="IF193" s="4"/>
    </row>
    <row r="194" s="11" customFormat="true" ht="12.75" hidden="false" customHeight="false" outlineLevel="0" collapsed="false">
      <c r="A194" s="1"/>
      <c r="B194" s="16"/>
      <c r="C194" s="16"/>
      <c r="D194" s="3"/>
      <c r="E194" s="47"/>
      <c r="F194" s="17"/>
      <c r="IF194" s="4"/>
    </row>
    <row r="195" s="11" customFormat="true" ht="12.75" hidden="false" customHeight="false" outlineLevel="0" collapsed="false">
      <c r="A195" s="1" t="s">
        <v>269</v>
      </c>
      <c r="B195" s="16" t="s">
        <v>846</v>
      </c>
      <c r="C195" s="16"/>
      <c r="D195" s="3"/>
      <c r="E195" s="47"/>
      <c r="F195" s="17"/>
      <c r="IF195" s="4"/>
    </row>
    <row r="196" s="11" customFormat="true" ht="12.75" hidden="false" customHeight="false" outlineLevel="0" collapsed="false">
      <c r="A196" s="1"/>
      <c r="B196" s="16"/>
      <c r="C196" s="16" t="s">
        <v>296</v>
      </c>
      <c r="D196" s="3" t="n">
        <v>19.5</v>
      </c>
      <c r="E196" s="47"/>
      <c r="F196" s="17" t="n">
        <f aca="false">D196*E196</f>
        <v>0</v>
      </c>
      <c r="IF196" s="4"/>
    </row>
    <row r="197" s="11" customFormat="true" ht="12.75" hidden="false" customHeight="false" outlineLevel="0" collapsed="false">
      <c r="A197" s="1"/>
      <c r="B197" s="16"/>
      <c r="C197" s="16"/>
      <c r="D197" s="3"/>
      <c r="E197" s="47"/>
      <c r="F197" s="17"/>
      <c r="IF197" s="4"/>
    </row>
    <row r="198" s="11" customFormat="true" ht="12.75" hidden="false" customHeight="false" outlineLevel="0" collapsed="false">
      <c r="A198" s="1" t="s">
        <v>229</v>
      </c>
      <c r="B198" s="16" t="s">
        <v>847</v>
      </c>
      <c r="C198" s="16"/>
      <c r="D198" s="3"/>
      <c r="E198" s="47"/>
      <c r="F198" s="17"/>
      <c r="IF198" s="4"/>
    </row>
    <row r="199" s="11" customFormat="true" ht="12.75" hidden="false" customHeight="false" outlineLevel="0" collapsed="false">
      <c r="A199" s="1"/>
      <c r="B199" s="16"/>
      <c r="C199" s="16" t="s">
        <v>296</v>
      </c>
      <c r="D199" s="3" t="n">
        <v>8</v>
      </c>
      <c r="E199" s="47"/>
      <c r="F199" s="17" t="n">
        <f aca="false">D199*E199</f>
        <v>0</v>
      </c>
      <c r="IF199" s="4"/>
    </row>
    <row r="200" s="11" customFormat="true" ht="12.75" hidden="false" customHeight="false" outlineLevel="0" collapsed="false">
      <c r="A200" s="1"/>
      <c r="B200" s="16"/>
      <c r="C200" s="16"/>
      <c r="D200" s="3"/>
      <c r="E200" s="47"/>
      <c r="F200" s="17"/>
      <c r="IF200" s="4"/>
    </row>
    <row r="201" s="11" customFormat="true" ht="12.75" hidden="false" customHeight="false" outlineLevel="0" collapsed="false">
      <c r="A201" s="1" t="s">
        <v>287</v>
      </c>
      <c r="B201" s="16" t="s">
        <v>848</v>
      </c>
      <c r="C201" s="123"/>
      <c r="D201" s="3"/>
      <c r="E201" s="47"/>
      <c r="F201" s="17"/>
      <c r="IF201" s="4"/>
    </row>
    <row r="202" s="11" customFormat="true" ht="12.75" hidden="false" customHeight="false" outlineLevel="0" collapsed="false">
      <c r="A202" s="1"/>
      <c r="B202" s="16" t="s">
        <v>849</v>
      </c>
      <c r="C202" s="16"/>
      <c r="D202" s="3"/>
      <c r="E202" s="47"/>
      <c r="F202" s="17"/>
      <c r="IF202" s="4"/>
    </row>
    <row r="203" s="11" customFormat="true" ht="12.75" hidden="false" customHeight="false" outlineLevel="0" collapsed="false">
      <c r="A203" s="1"/>
      <c r="B203" s="16" t="s">
        <v>850</v>
      </c>
      <c r="C203" s="123"/>
      <c r="D203" s="3"/>
      <c r="E203" s="47"/>
      <c r="F203" s="17"/>
      <c r="IF203" s="4"/>
    </row>
    <row r="204" s="11" customFormat="true" ht="12.75" hidden="false" customHeight="false" outlineLevel="0" collapsed="false">
      <c r="A204" s="1"/>
      <c r="B204" s="16"/>
      <c r="C204" s="16" t="s">
        <v>126</v>
      </c>
      <c r="D204" s="3" t="n">
        <v>54</v>
      </c>
      <c r="E204" s="47"/>
      <c r="F204" s="17" t="n">
        <f aca="false">D204*E204</f>
        <v>0</v>
      </c>
      <c r="IF204" s="4"/>
    </row>
    <row r="205" s="11" customFormat="true" ht="12.75" hidden="false" customHeight="false" outlineLevel="0" collapsed="false">
      <c r="A205" s="1"/>
      <c r="B205" s="72"/>
      <c r="C205" s="16"/>
      <c r="D205" s="3"/>
      <c r="E205" s="47"/>
      <c r="F205" s="17"/>
      <c r="IF205" s="4"/>
    </row>
    <row r="206" s="11" customFormat="true" ht="12.75" hidden="false" customHeight="false" outlineLevel="0" collapsed="false">
      <c r="A206" s="1" t="s">
        <v>289</v>
      </c>
      <c r="B206" s="16" t="s">
        <v>851</v>
      </c>
      <c r="C206" s="123"/>
      <c r="D206" s="3"/>
      <c r="E206" s="47"/>
      <c r="F206" s="17"/>
      <c r="IF206" s="4"/>
    </row>
    <row r="207" s="11" customFormat="true" ht="12.75" hidden="false" customHeight="false" outlineLevel="0" collapsed="false">
      <c r="A207" s="1"/>
      <c r="B207" s="16" t="s">
        <v>852</v>
      </c>
      <c r="C207" s="16"/>
      <c r="D207" s="3"/>
      <c r="E207" s="47"/>
      <c r="F207" s="17"/>
      <c r="IF207" s="4"/>
    </row>
    <row r="208" s="11" customFormat="true" ht="12.75" hidden="false" customHeight="false" outlineLevel="0" collapsed="false">
      <c r="A208" s="1"/>
      <c r="B208" s="16" t="s">
        <v>853</v>
      </c>
      <c r="C208" s="123"/>
      <c r="D208" s="3"/>
      <c r="E208" s="47"/>
      <c r="F208" s="17"/>
      <c r="IF208" s="4"/>
    </row>
    <row r="209" s="11" customFormat="true" ht="12.75" hidden="false" customHeight="false" outlineLevel="0" collapsed="false">
      <c r="A209" s="1"/>
      <c r="B209" s="16" t="s">
        <v>854</v>
      </c>
      <c r="C209" s="123"/>
      <c r="D209" s="3"/>
      <c r="E209" s="47"/>
      <c r="F209" s="17"/>
      <c r="IF209" s="4"/>
    </row>
    <row r="210" s="11" customFormat="true" ht="12.75" hidden="false" customHeight="false" outlineLevel="0" collapsed="false">
      <c r="A210" s="1"/>
      <c r="B210" s="16" t="s">
        <v>836</v>
      </c>
      <c r="C210" s="123"/>
      <c r="D210" s="3"/>
      <c r="E210" s="47"/>
      <c r="F210" s="17"/>
      <c r="IF210" s="4"/>
    </row>
    <row r="211" s="11" customFormat="true" ht="12.75" hidden="false" customHeight="false" outlineLevel="0" collapsed="false">
      <c r="A211" s="1"/>
      <c r="B211" s="16"/>
      <c r="C211" s="16" t="s">
        <v>126</v>
      </c>
      <c r="D211" s="3" t="n">
        <v>36</v>
      </c>
      <c r="E211" s="47"/>
      <c r="F211" s="17" t="n">
        <f aca="false">D211*E211</f>
        <v>0</v>
      </c>
      <c r="IF211" s="4"/>
    </row>
    <row r="212" s="11" customFormat="true" ht="12.75" hidden="false" customHeight="false" outlineLevel="0" collapsed="false">
      <c r="A212" s="1"/>
      <c r="B212" s="16"/>
      <c r="C212" s="16"/>
      <c r="D212" s="3"/>
      <c r="E212" s="47"/>
      <c r="F212" s="17"/>
      <c r="IF212" s="4"/>
    </row>
    <row r="213" s="11" customFormat="true" ht="12.75" hidden="false" customHeight="true" outlineLevel="0" collapsed="false">
      <c r="A213" s="20"/>
      <c r="B213" s="21" t="s">
        <v>855</v>
      </c>
      <c r="C213" s="21"/>
      <c r="D213" s="21"/>
      <c r="E213" s="54"/>
      <c r="F213" s="23" t="n">
        <f aca="false">SUM(F69:F212)</f>
        <v>0</v>
      </c>
      <c r="IF213" s="4"/>
    </row>
  </sheetData>
  <sheetProtection sheet="true" password="ab39" objects="true" scenarios="true" selectLockedCells="true"/>
  <mergeCells count="1">
    <mergeCell ref="B213:D213"/>
  </mergeCells>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F7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 width="7.7"/>
    <col collapsed="false" customWidth="true" hidden="false" outlineLevel="0" max="2" min="2" style="2" width="42.99"/>
    <col collapsed="false" customWidth="true" hidden="false" outlineLevel="0" max="3" min="3" style="2" width="8.41"/>
    <col collapsed="false" customWidth="true" hidden="false" outlineLevel="0" max="4" min="4" style="3" width="9.85"/>
    <col collapsed="false" customWidth="true" hidden="false" outlineLevel="0" max="5" min="5" style="47" width="9.14"/>
    <col collapsed="false" customWidth="true" hidden="false" outlineLevel="0" max="6" min="6" style="4" width="14.14"/>
    <col collapsed="false" customWidth="true" hidden="false" outlineLevel="0" max="13" min="7" style="5" width="8.56"/>
    <col collapsed="false" customWidth="true" hidden="false" outlineLevel="0" max="14" min="14" style="5" width="10.13"/>
    <col collapsed="false" customWidth="true" hidden="false" outlineLevel="0" max="239" min="15" style="5" width="8.56"/>
    <col collapsed="false" customWidth="true" hidden="false" outlineLevel="0" max="241" min="240" style="4" width="8.56"/>
    <col collapsed="false" customWidth="true" hidden="false" outlineLevel="0" max="249" min="242" style="6" width="8.56"/>
  </cols>
  <sheetData>
    <row r="1" s="11" customFormat="true" ht="12.75" hidden="false" customHeight="false" outlineLevel="0" collapsed="false">
      <c r="A1" s="48" t="s">
        <v>26</v>
      </c>
      <c r="B1" s="36" t="s">
        <v>27</v>
      </c>
      <c r="C1" s="16"/>
      <c r="D1" s="3"/>
      <c r="E1" s="47"/>
      <c r="F1" s="17"/>
      <c r="IF1" s="4"/>
    </row>
    <row r="2" s="11" customFormat="true" ht="12.75" hidden="false" customHeight="false" outlineLevel="0" collapsed="false">
      <c r="A2" s="1"/>
      <c r="B2" s="16"/>
      <c r="C2" s="16"/>
      <c r="D2" s="3"/>
      <c r="E2" s="47"/>
      <c r="F2" s="17"/>
      <c r="IF2" s="4"/>
    </row>
    <row r="3" s="11" customFormat="true" ht="12.75" hidden="false" customHeight="false" outlineLevel="0" collapsed="false">
      <c r="A3" s="1"/>
      <c r="B3" s="55" t="s">
        <v>87</v>
      </c>
      <c r="C3" s="16"/>
      <c r="D3" s="3"/>
      <c r="E3" s="47"/>
      <c r="F3" s="17"/>
      <c r="IF3" s="4"/>
    </row>
    <row r="4" s="11" customFormat="true" ht="12.75" hidden="false" customHeight="false" outlineLevel="0" collapsed="false">
      <c r="A4" s="1"/>
      <c r="B4" s="55" t="s">
        <v>856</v>
      </c>
      <c r="C4" s="16"/>
      <c r="D4" s="3"/>
      <c r="E4" s="47"/>
      <c r="F4" s="17"/>
      <c r="IF4" s="4"/>
    </row>
    <row r="5" s="11" customFormat="true" ht="12.75" hidden="false" customHeight="false" outlineLevel="0" collapsed="false">
      <c r="A5" s="1"/>
      <c r="B5" s="55" t="s">
        <v>81</v>
      </c>
      <c r="C5" s="16"/>
      <c r="D5" s="3"/>
      <c r="E5" s="47"/>
      <c r="F5" s="17"/>
      <c r="IF5" s="4"/>
    </row>
    <row r="6" s="11" customFormat="true" ht="12.75" hidden="false" customHeight="false" outlineLevel="0" collapsed="false">
      <c r="A6" s="1"/>
      <c r="B6" s="55" t="s">
        <v>857</v>
      </c>
      <c r="C6" s="16"/>
      <c r="D6" s="3"/>
      <c r="E6" s="47"/>
      <c r="F6" s="17"/>
      <c r="IF6" s="4"/>
    </row>
    <row r="7" s="11" customFormat="true" ht="12.75" hidden="false" customHeight="false" outlineLevel="0" collapsed="false">
      <c r="A7" s="1"/>
      <c r="B7" s="55" t="s">
        <v>858</v>
      </c>
      <c r="C7" s="16"/>
      <c r="D7" s="3"/>
      <c r="E7" s="47"/>
      <c r="F7" s="17"/>
      <c r="IF7" s="4"/>
    </row>
    <row r="8" s="11" customFormat="true" ht="12.75" hidden="false" customHeight="false" outlineLevel="0" collapsed="false">
      <c r="A8" s="1"/>
      <c r="B8" s="70" t="s">
        <v>859</v>
      </c>
      <c r="C8" s="16"/>
      <c r="D8" s="3"/>
      <c r="E8" s="47"/>
      <c r="F8" s="17"/>
      <c r="IF8" s="4"/>
    </row>
    <row r="9" s="11" customFormat="true" ht="12.75" hidden="false" customHeight="false" outlineLevel="0" collapsed="false">
      <c r="A9" s="1"/>
      <c r="B9" s="55"/>
      <c r="C9" s="16"/>
      <c r="D9" s="3"/>
      <c r="E9" s="47"/>
      <c r="F9" s="17"/>
      <c r="IF9" s="4"/>
    </row>
    <row r="10" s="11" customFormat="true" ht="12.75" hidden="false" customHeight="false" outlineLevel="0" collapsed="false">
      <c r="A10" s="1"/>
      <c r="B10" s="60" t="s">
        <v>860</v>
      </c>
      <c r="C10" s="16"/>
      <c r="D10" s="3"/>
      <c r="E10" s="47"/>
      <c r="F10" s="17"/>
      <c r="IF10" s="4"/>
    </row>
    <row r="11" s="11" customFormat="true" ht="12.75" hidden="false" customHeight="false" outlineLevel="0" collapsed="false">
      <c r="A11" s="1"/>
      <c r="B11" s="61" t="s">
        <v>861</v>
      </c>
      <c r="C11" s="16"/>
      <c r="D11" s="3"/>
      <c r="E11" s="47"/>
      <c r="F11" s="17"/>
      <c r="IF11" s="4"/>
    </row>
    <row r="12" s="11" customFormat="true" ht="12.75" hidden="false" customHeight="false" outlineLevel="0" collapsed="false">
      <c r="A12" s="1"/>
      <c r="B12" s="61" t="s">
        <v>484</v>
      </c>
      <c r="C12" s="16"/>
      <c r="D12" s="3"/>
      <c r="E12" s="47"/>
      <c r="F12" s="17"/>
      <c r="IF12" s="4"/>
    </row>
    <row r="13" s="11" customFormat="true" ht="12.75" hidden="false" customHeight="false" outlineLevel="0" collapsed="false">
      <c r="A13" s="1"/>
      <c r="B13" s="61" t="s">
        <v>485</v>
      </c>
      <c r="C13" s="16"/>
      <c r="D13" s="3"/>
      <c r="E13" s="47"/>
      <c r="F13" s="17"/>
      <c r="IF13" s="4"/>
    </row>
    <row r="14" s="11" customFormat="true" ht="12.75" hidden="false" customHeight="false" outlineLevel="0" collapsed="false">
      <c r="A14" s="1"/>
      <c r="B14" s="61" t="s">
        <v>486</v>
      </c>
      <c r="C14" s="16"/>
      <c r="D14" s="3"/>
      <c r="E14" s="47"/>
      <c r="F14" s="17"/>
      <c r="IF14" s="4"/>
    </row>
    <row r="15" s="11" customFormat="true" ht="12.75" hidden="false" customHeight="false" outlineLevel="0" collapsed="false">
      <c r="A15" s="1"/>
      <c r="B15" s="61" t="s">
        <v>862</v>
      </c>
      <c r="C15" s="16"/>
      <c r="D15" s="3"/>
      <c r="E15" s="47"/>
      <c r="F15" s="17"/>
      <c r="IF15" s="4"/>
    </row>
    <row r="16" s="11" customFormat="true" ht="12.75" hidden="false" customHeight="false" outlineLevel="0" collapsed="false">
      <c r="A16" s="1"/>
      <c r="B16" s="61" t="s">
        <v>863</v>
      </c>
      <c r="C16" s="16"/>
      <c r="D16" s="3"/>
      <c r="E16" s="47"/>
      <c r="F16" s="17"/>
      <c r="IF16" s="4"/>
    </row>
    <row r="17" s="11" customFormat="true" ht="12.75" hidden="false" customHeight="false" outlineLevel="0" collapsed="false">
      <c r="A17" s="1"/>
      <c r="B17" s="61" t="s">
        <v>500</v>
      </c>
      <c r="C17" s="16"/>
      <c r="D17" s="3"/>
      <c r="E17" s="47"/>
      <c r="F17" s="17"/>
      <c r="IF17" s="4"/>
    </row>
    <row r="18" s="11" customFormat="true" ht="12.75" hidden="false" customHeight="false" outlineLevel="0" collapsed="false">
      <c r="A18" s="1"/>
      <c r="B18" s="61" t="s">
        <v>501</v>
      </c>
      <c r="C18" s="16"/>
      <c r="D18" s="3"/>
      <c r="E18" s="47"/>
      <c r="F18" s="17"/>
      <c r="IF18" s="4"/>
    </row>
    <row r="19" s="11" customFormat="true" ht="12.75" hidden="false" customHeight="false" outlineLevel="0" collapsed="false">
      <c r="A19" s="1"/>
      <c r="B19" s="61" t="s">
        <v>502</v>
      </c>
      <c r="C19" s="16"/>
      <c r="D19" s="3"/>
      <c r="E19" s="47"/>
      <c r="F19" s="17"/>
      <c r="IF19" s="4"/>
    </row>
    <row r="20" s="11" customFormat="true" ht="12.75" hidden="false" customHeight="false" outlineLevel="0" collapsed="false">
      <c r="A20" s="1"/>
      <c r="B20" s="93" t="s">
        <v>769</v>
      </c>
      <c r="C20" s="16"/>
      <c r="D20" s="3"/>
      <c r="E20" s="47"/>
      <c r="F20" s="17"/>
      <c r="IF20" s="4"/>
    </row>
    <row r="21" s="11" customFormat="true" ht="12.75" hidden="false" customHeight="false" outlineLevel="0" collapsed="false">
      <c r="A21" s="1"/>
      <c r="B21" s="93" t="s">
        <v>770</v>
      </c>
      <c r="C21" s="16"/>
      <c r="D21" s="3"/>
      <c r="E21" s="47"/>
      <c r="F21" s="17"/>
      <c r="IF21" s="4"/>
    </row>
    <row r="22" s="11" customFormat="true" ht="12.75" hidden="false" customHeight="false" outlineLevel="0" collapsed="false">
      <c r="A22" s="1"/>
      <c r="B22" s="118" t="s">
        <v>864</v>
      </c>
      <c r="C22" s="16"/>
      <c r="D22" s="3"/>
      <c r="E22" s="47"/>
      <c r="F22" s="17"/>
      <c r="IF22" s="4"/>
    </row>
    <row r="23" s="11" customFormat="true" ht="12.75" hidden="false" customHeight="false" outlineLevel="0" collapsed="false">
      <c r="A23" s="1"/>
      <c r="B23" s="118" t="s">
        <v>865</v>
      </c>
      <c r="C23" s="16"/>
      <c r="D23" s="3"/>
      <c r="E23" s="47"/>
      <c r="F23" s="17"/>
      <c r="IF23" s="4"/>
    </row>
    <row r="24" s="11" customFormat="true" ht="12.75" hidden="false" customHeight="false" outlineLevel="0" collapsed="false">
      <c r="A24" s="1"/>
      <c r="B24" s="118" t="s">
        <v>754</v>
      </c>
      <c r="C24" s="16"/>
      <c r="D24" s="3"/>
      <c r="E24" s="47"/>
      <c r="F24" s="17"/>
      <c r="IF24" s="4"/>
    </row>
    <row r="25" s="11" customFormat="true" ht="12.75" hidden="false" customHeight="false" outlineLevel="0" collapsed="false">
      <c r="A25" s="1"/>
      <c r="B25" s="118" t="s">
        <v>755</v>
      </c>
      <c r="C25" s="16"/>
      <c r="D25" s="3"/>
      <c r="E25" s="47"/>
      <c r="F25" s="17"/>
      <c r="IF25" s="4"/>
    </row>
    <row r="26" s="11" customFormat="true" ht="12.75" hidden="false" customHeight="false" outlineLevel="0" collapsed="false">
      <c r="A26" s="1"/>
      <c r="B26" s="118" t="s">
        <v>756</v>
      </c>
      <c r="C26" s="16"/>
      <c r="D26" s="3"/>
      <c r="E26" s="47"/>
      <c r="F26" s="17"/>
      <c r="IF26" s="4"/>
    </row>
    <row r="27" s="11" customFormat="true" ht="12.75" hidden="false" customHeight="false" outlineLevel="0" collapsed="false">
      <c r="A27" s="1"/>
      <c r="B27" s="118" t="s">
        <v>757</v>
      </c>
      <c r="C27" s="16"/>
      <c r="D27" s="3"/>
      <c r="E27" s="47"/>
      <c r="F27" s="17"/>
      <c r="IF27" s="4"/>
    </row>
    <row r="28" s="11" customFormat="true" ht="12.75" hidden="false" customHeight="false" outlineLevel="0" collapsed="false">
      <c r="A28" s="1"/>
      <c r="B28" s="93" t="s">
        <v>866</v>
      </c>
      <c r="C28" s="16"/>
      <c r="D28" s="3"/>
      <c r="E28" s="47"/>
      <c r="F28" s="17"/>
      <c r="IF28" s="4"/>
    </row>
    <row r="29" s="11" customFormat="true" ht="12.75" hidden="false" customHeight="false" outlineLevel="0" collapsed="false">
      <c r="A29" s="1"/>
      <c r="B29" s="93" t="s">
        <v>867</v>
      </c>
      <c r="C29" s="16"/>
      <c r="D29" s="3"/>
      <c r="E29" s="47"/>
      <c r="F29" s="17"/>
      <c r="IF29" s="4"/>
    </row>
    <row r="30" s="11" customFormat="true" ht="12.75" hidden="false" customHeight="false" outlineLevel="0" collapsed="false">
      <c r="A30" s="1"/>
      <c r="B30" s="93" t="s">
        <v>868</v>
      </c>
      <c r="C30" s="16"/>
      <c r="D30" s="3"/>
      <c r="E30" s="47"/>
      <c r="F30" s="17"/>
      <c r="IF30" s="4"/>
    </row>
    <row r="31" s="11" customFormat="true" ht="12.75" hidden="false" customHeight="false" outlineLevel="0" collapsed="false">
      <c r="A31" s="1"/>
      <c r="B31" s="93" t="s">
        <v>869</v>
      </c>
      <c r="C31" s="16"/>
      <c r="D31" s="3"/>
      <c r="E31" s="47"/>
      <c r="F31" s="17"/>
      <c r="IF31" s="4"/>
    </row>
    <row r="32" s="11" customFormat="true" ht="12.75" hidden="false" customHeight="false" outlineLevel="0" collapsed="false">
      <c r="A32" s="1"/>
      <c r="B32" s="71" t="s">
        <v>870</v>
      </c>
      <c r="C32" s="16"/>
      <c r="D32" s="3"/>
      <c r="E32" s="47"/>
      <c r="F32" s="17"/>
      <c r="IF32" s="4"/>
    </row>
    <row r="33" s="11" customFormat="true" ht="12.75" hidden="false" customHeight="false" outlineLevel="0" collapsed="false">
      <c r="A33" s="1"/>
      <c r="B33" s="62" t="s">
        <v>871</v>
      </c>
      <c r="C33" s="16"/>
      <c r="D33" s="3"/>
      <c r="E33" s="47"/>
      <c r="F33" s="17"/>
      <c r="IF33" s="4"/>
    </row>
    <row r="34" s="11" customFormat="true" ht="12.75" hidden="false" customHeight="false" outlineLevel="0" collapsed="false">
      <c r="A34" s="1"/>
      <c r="B34" s="71" t="s">
        <v>872</v>
      </c>
      <c r="C34" s="16"/>
      <c r="D34" s="3"/>
      <c r="E34" s="47"/>
      <c r="F34" s="17"/>
      <c r="IF34" s="4"/>
    </row>
    <row r="35" s="11" customFormat="true" ht="12.75" hidden="false" customHeight="false" outlineLevel="0" collapsed="false">
      <c r="A35" s="1"/>
      <c r="B35" s="62" t="s">
        <v>873</v>
      </c>
      <c r="C35" s="16"/>
      <c r="D35" s="3"/>
      <c r="E35" s="47"/>
      <c r="F35" s="17"/>
      <c r="IF35" s="4"/>
    </row>
    <row r="36" s="11" customFormat="true" ht="12.75" hidden="false" customHeight="false" outlineLevel="0" collapsed="false">
      <c r="A36" s="1"/>
      <c r="B36" s="62" t="s">
        <v>874</v>
      </c>
      <c r="C36" s="16"/>
      <c r="D36" s="3"/>
      <c r="E36" s="47"/>
      <c r="F36" s="17"/>
      <c r="IF36" s="4"/>
    </row>
    <row r="37" s="11" customFormat="true" ht="12.75" hidden="false" customHeight="false" outlineLevel="0" collapsed="false">
      <c r="A37" s="1"/>
      <c r="B37" s="62" t="s">
        <v>875</v>
      </c>
      <c r="C37" s="16"/>
      <c r="D37" s="3"/>
      <c r="E37" s="47"/>
      <c r="F37" s="17"/>
      <c r="IF37" s="4"/>
    </row>
    <row r="38" s="11" customFormat="true" ht="12.75" hidden="false" customHeight="false" outlineLevel="0" collapsed="false">
      <c r="A38" s="1"/>
      <c r="B38" s="62" t="s">
        <v>876</v>
      </c>
      <c r="C38" s="16"/>
      <c r="D38" s="3"/>
      <c r="E38" s="47"/>
      <c r="F38" s="17"/>
      <c r="IF38" s="4"/>
    </row>
    <row r="39" s="11" customFormat="true" ht="12.75" hidden="false" customHeight="false" outlineLevel="0" collapsed="false">
      <c r="A39" s="1"/>
      <c r="B39" s="62" t="s">
        <v>877</v>
      </c>
      <c r="C39" s="16"/>
      <c r="D39" s="3"/>
      <c r="E39" s="47"/>
      <c r="F39" s="17"/>
      <c r="IF39" s="4"/>
    </row>
    <row r="40" s="11" customFormat="true" ht="12.75" hidden="false" customHeight="false" outlineLevel="0" collapsed="false">
      <c r="A40" s="1"/>
      <c r="B40" s="62" t="s">
        <v>878</v>
      </c>
      <c r="C40" s="16"/>
      <c r="D40" s="3"/>
      <c r="E40" s="47"/>
      <c r="F40" s="17"/>
      <c r="IF40" s="4"/>
    </row>
    <row r="41" s="11" customFormat="true" ht="12.75" hidden="false" customHeight="false" outlineLevel="0" collapsed="false">
      <c r="A41" s="1"/>
      <c r="B41" s="93" t="s">
        <v>879</v>
      </c>
      <c r="C41" s="16"/>
      <c r="D41" s="3"/>
      <c r="E41" s="47"/>
      <c r="F41" s="17"/>
      <c r="IF41" s="4"/>
    </row>
    <row r="42" s="11" customFormat="true" ht="12.75" hidden="false" customHeight="false" outlineLevel="0" collapsed="false">
      <c r="A42" s="1"/>
      <c r="B42" s="93" t="s">
        <v>880</v>
      </c>
      <c r="C42" s="16"/>
      <c r="D42" s="3"/>
      <c r="E42" s="47"/>
      <c r="F42" s="17"/>
      <c r="IF42" s="4"/>
    </row>
    <row r="43" s="11" customFormat="true" ht="12.75" hidden="false" customHeight="false" outlineLevel="0" collapsed="false">
      <c r="A43" s="1"/>
      <c r="B43" s="93" t="s">
        <v>881</v>
      </c>
      <c r="C43" s="16"/>
      <c r="D43" s="3"/>
      <c r="E43" s="47"/>
      <c r="F43" s="17"/>
      <c r="IF43" s="4"/>
    </row>
    <row r="44" s="11" customFormat="true" ht="12.75" hidden="false" customHeight="false" outlineLevel="0" collapsed="false">
      <c r="A44" s="1"/>
      <c r="B44" s="93" t="s">
        <v>479</v>
      </c>
      <c r="C44" s="16"/>
      <c r="D44" s="3"/>
      <c r="E44" s="47"/>
      <c r="F44" s="17"/>
      <c r="IF44" s="4"/>
    </row>
    <row r="45" s="11" customFormat="true" ht="12.75" hidden="false" customHeight="false" outlineLevel="0" collapsed="false">
      <c r="A45" s="1"/>
      <c r="B45" s="93" t="s">
        <v>751</v>
      </c>
      <c r="C45" s="16"/>
      <c r="D45" s="3"/>
      <c r="E45" s="47"/>
      <c r="F45" s="17"/>
      <c r="IF45" s="4"/>
    </row>
    <row r="46" s="11" customFormat="true" ht="12.75" hidden="false" customHeight="false" outlineLevel="0" collapsed="false">
      <c r="A46" s="1"/>
      <c r="B46" s="93" t="s">
        <v>752</v>
      </c>
      <c r="C46" s="16"/>
      <c r="D46" s="3"/>
      <c r="E46" s="47"/>
      <c r="F46" s="17"/>
      <c r="IF46" s="4"/>
    </row>
    <row r="47" s="11" customFormat="true" ht="12.75" hidden="false" customHeight="false" outlineLevel="0" collapsed="false">
      <c r="A47" s="1"/>
      <c r="B47" s="42"/>
      <c r="C47" s="16"/>
      <c r="D47" s="3"/>
      <c r="E47" s="47"/>
      <c r="F47" s="17"/>
      <c r="IF47" s="4"/>
    </row>
    <row r="48" s="11" customFormat="true" ht="12.75" hidden="false" customHeight="false" outlineLevel="0" collapsed="false">
      <c r="A48" s="1" t="n">
        <v>1</v>
      </c>
      <c r="B48" s="16" t="s">
        <v>882</v>
      </c>
      <c r="C48" s="16"/>
      <c r="D48" s="3"/>
      <c r="E48" s="47"/>
      <c r="F48" s="17"/>
      <c r="IF48" s="4"/>
    </row>
    <row r="49" s="11" customFormat="true" ht="12.75" hidden="false" customHeight="false" outlineLevel="0" collapsed="false">
      <c r="A49" s="1"/>
      <c r="B49" s="16"/>
      <c r="C49" s="16"/>
      <c r="D49" s="3"/>
      <c r="E49" s="47"/>
      <c r="F49" s="17"/>
      <c r="IF49" s="4"/>
    </row>
    <row r="50" s="11" customFormat="true" ht="12.75" hidden="false" customHeight="false" outlineLevel="0" collapsed="false">
      <c r="A50" s="1" t="s">
        <v>269</v>
      </c>
      <c r="B50" s="16" t="s">
        <v>883</v>
      </c>
      <c r="C50" s="16"/>
      <c r="D50" s="3"/>
      <c r="E50" s="47"/>
      <c r="F50" s="17"/>
      <c r="IF50" s="4"/>
    </row>
    <row r="51" s="11" customFormat="true" ht="12.75" hidden="false" customHeight="false" outlineLevel="0" collapsed="false">
      <c r="A51" s="1"/>
      <c r="B51" s="16" t="s">
        <v>884</v>
      </c>
      <c r="C51" s="16"/>
      <c r="D51" s="3"/>
      <c r="E51" s="47"/>
      <c r="F51" s="17"/>
      <c r="IF51" s="4"/>
    </row>
    <row r="52" s="11" customFormat="true" ht="12.75" hidden="false" customHeight="false" outlineLevel="0" collapsed="false">
      <c r="A52" s="19"/>
      <c r="B52" s="95" t="s">
        <v>885</v>
      </c>
      <c r="C52" s="4"/>
      <c r="D52" s="124"/>
      <c r="E52" s="47"/>
      <c r="F52" s="17"/>
      <c r="IF52" s="4"/>
    </row>
    <row r="53" s="11" customFormat="true" ht="12.75" hidden="false" customHeight="false" outlineLevel="0" collapsed="false">
      <c r="A53" s="19"/>
      <c r="B53" s="95" t="s">
        <v>886</v>
      </c>
      <c r="C53" s="4"/>
      <c r="D53" s="124"/>
      <c r="E53" s="47"/>
      <c r="F53" s="17"/>
      <c r="IF53" s="4"/>
    </row>
    <row r="54" s="11" customFormat="true" ht="12.75" hidden="false" customHeight="false" outlineLevel="0" collapsed="false">
      <c r="A54" s="19"/>
      <c r="B54" s="95" t="s">
        <v>887</v>
      </c>
      <c r="C54" s="4"/>
      <c r="D54" s="124"/>
      <c r="E54" s="47"/>
      <c r="F54" s="17"/>
      <c r="IF54" s="4"/>
    </row>
    <row r="55" s="11" customFormat="true" ht="12.75" hidden="false" customHeight="false" outlineLevel="0" collapsed="false">
      <c r="A55" s="19"/>
      <c r="B55" s="16" t="s">
        <v>888</v>
      </c>
      <c r="C55" s="4"/>
      <c r="D55" s="124"/>
      <c r="E55" s="47"/>
      <c r="F55" s="17"/>
      <c r="IF55" s="4"/>
    </row>
    <row r="56" s="11" customFormat="true" ht="12.75" hidden="false" customHeight="false" outlineLevel="0" collapsed="false">
      <c r="A56" s="19"/>
      <c r="B56" s="16"/>
      <c r="C56" s="4" t="s">
        <v>126</v>
      </c>
      <c r="D56" s="124" t="n">
        <v>360</v>
      </c>
      <c r="E56" s="47"/>
      <c r="F56" s="17" t="n">
        <f aca="false">D56*E56</f>
        <v>0</v>
      </c>
      <c r="IF56" s="4"/>
    </row>
    <row r="57" s="11" customFormat="true" ht="12.75" hidden="false" customHeight="false" outlineLevel="0" collapsed="false">
      <c r="A57" s="19"/>
      <c r="B57" s="100"/>
      <c r="C57" s="4"/>
      <c r="D57" s="124"/>
      <c r="E57" s="47"/>
      <c r="F57" s="17"/>
      <c r="IF57" s="4"/>
    </row>
    <row r="58" s="11" customFormat="true" ht="12.75" hidden="false" customHeight="false" outlineLevel="0" collapsed="false">
      <c r="A58" s="19" t="s">
        <v>236</v>
      </c>
      <c r="B58" s="100" t="s">
        <v>889</v>
      </c>
      <c r="C58" s="4"/>
      <c r="D58" s="124"/>
      <c r="E58" s="47"/>
      <c r="F58" s="17"/>
      <c r="IF58" s="4"/>
    </row>
    <row r="59" s="11" customFormat="true" ht="12.75" hidden="false" customHeight="false" outlineLevel="0" collapsed="false">
      <c r="A59" s="19"/>
      <c r="B59" s="100"/>
      <c r="C59" s="4" t="s">
        <v>296</v>
      </c>
      <c r="D59" s="124" t="n">
        <v>125</v>
      </c>
      <c r="E59" s="47"/>
      <c r="F59" s="17" t="n">
        <f aca="false">D59*E59</f>
        <v>0</v>
      </c>
      <c r="IF59" s="4"/>
    </row>
    <row r="60" s="11" customFormat="true" ht="12.75" hidden="false" customHeight="false" outlineLevel="0" collapsed="false">
      <c r="A60" s="19"/>
      <c r="B60" s="100"/>
      <c r="C60" s="4"/>
      <c r="D60" s="124"/>
      <c r="E60" s="47"/>
      <c r="F60" s="17"/>
      <c r="IF60" s="4"/>
    </row>
    <row r="61" s="11" customFormat="true" ht="12.75" hidden="false" customHeight="false" outlineLevel="0" collapsed="false">
      <c r="A61" s="19" t="s">
        <v>229</v>
      </c>
      <c r="B61" s="95" t="s">
        <v>890</v>
      </c>
      <c r="C61" s="4"/>
      <c r="D61" s="124"/>
      <c r="E61" s="47"/>
      <c r="F61" s="17"/>
      <c r="IF61" s="4"/>
    </row>
    <row r="62" s="11" customFormat="true" ht="12.75" hidden="false" customHeight="false" outlineLevel="0" collapsed="false">
      <c r="A62" s="19"/>
      <c r="B62" s="95"/>
      <c r="C62" s="4" t="s">
        <v>126</v>
      </c>
      <c r="D62" s="124" t="n">
        <v>12</v>
      </c>
      <c r="E62" s="47"/>
      <c r="F62" s="17" t="n">
        <f aca="false">D62*E62</f>
        <v>0</v>
      </c>
      <c r="IF62" s="4"/>
    </row>
    <row r="63" s="11" customFormat="true" ht="12.75" hidden="false" customHeight="false" outlineLevel="0" collapsed="false">
      <c r="A63" s="19"/>
      <c r="B63" s="95"/>
      <c r="C63" s="4"/>
      <c r="D63" s="124"/>
      <c r="E63" s="47"/>
      <c r="F63" s="17"/>
      <c r="IF63" s="4"/>
    </row>
    <row r="64" s="11" customFormat="true" ht="12.75" hidden="false" customHeight="false" outlineLevel="0" collapsed="false">
      <c r="A64" s="1" t="s">
        <v>69</v>
      </c>
      <c r="B64" s="16" t="s">
        <v>891</v>
      </c>
      <c r="C64" s="18"/>
      <c r="D64" s="3"/>
      <c r="E64" s="47"/>
      <c r="F64" s="17"/>
      <c r="IF64" s="4"/>
    </row>
    <row r="65" s="11" customFormat="true" ht="12.75" hidden="false" customHeight="false" outlineLevel="0" collapsed="false">
      <c r="A65" s="1"/>
      <c r="B65" s="16" t="s">
        <v>892</v>
      </c>
      <c r="C65" s="18"/>
      <c r="D65" s="3"/>
      <c r="E65" s="47"/>
      <c r="F65" s="17"/>
      <c r="IF65" s="4"/>
    </row>
    <row r="66" s="11" customFormat="true" ht="12.75" hidden="false" customHeight="false" outlineLevel="0" collapsed="false">
      <c r="A66" s="1"/>
      <c r="B66" s="16" t="s">
        <v>893</v>
      </c>
      <c r="C66" s="18"/>
      <c r="D66" s="3"/>
      <c r="E66" s="47"/>
      <c r="F66" s="17"/>
      <c r="IF66" s="4"/>
    </row>
    <row r="67" s="11" customFormat="true" ht="12.75" hidden="false" customHeight="false" outlineLevel="0" collapsed="false">
      <c r="A67" s="1"/>
      <c r="B67" s="16" t="s">
        <v>894</v>
      </c>
      <c r="C67" s="18"/>
      <c r="D67" s="3"/>
      <c r="E67" s="47"/>
      <c r="F67" s="17"/>
      <c r="IF67" s="4"/>
    </row>
    <row r="68" s="11" customFormat="true" ht="12.75" hidden="false" customHeight="false" outlineLevel="0" collapsed="false">
      <c r="A68" s="1"/>
      <c r="B68" s="16"/>
      <c r="C68" s="18"/>
      <c r="D68" s="3"/>
      <c r="E68" s="47"/>
      <c r="F68" s="17"/>
      <c r="IF68" s="4"/>
    </row>
    <row r="69" s="11" customFormat="true" ht="12.75" hidden="false" customHeight="false" outlineLevel="0" collapsed="false">
      <c r="A69" s="1" t="s">
        <v>269</v>
      </c>
      <c r="B69" s="16" t="s">
        <v>895</v>
      </c>
      <c r="C69" s="18"/>
      <c r="D69" s="3"/>
      <c r="E69" s="47"/>
      <c r="F69" s="17"/>
      <c r="IF69" s="4"/>
    </row>
    <row r="70" s="11" customFormat="true" ht="12.75" hidden="false" customHeight="false" outlineLevel="0" collapsed="false">
      <c r="A70" s="1"/>
      <c r="B70" s="16" t="s">
        <v>896</v>
      </c>
      <c r="C70" s="18"/>
      <c r="D70" s="3"/>
      <c r="E70" s="47"/>
      <c r="F70" s="17"/>
      <c r="IF70" s="4"/>
    </row>
    <row r="71" s="11" customFormat="true" ht="12.75" hidden="false" customHeight="false" outlineLevel="0" collapsed="false">
      <c r="A71" s="1"/>
      <c r="B71" s="18" t="s">
        <v>897</v>
      </c>
      <c r="C71" s="18"/>
      <c r="D71" s="3"/>
      <c r="E71" s="47"/>
      <c r="F71" s="17"/>
      <c r="IF71" s="4"/>
    </row>
    <row r="72" s="11" customFormat="true" ht="12.75" hidden="false" customHeight="false" outlineLevel="0" collapsed="false">
      <c r="A72" s="1"/>
      <c r="B72" s="18"/>
      <c r="C72" s="18"/>
      <c r="D72" s="3"/>
      <c r="E72" s="47"/>
      <c r="F72" s="17"/>
      <c r="IF72" s="4"/>
    </row>
    <row r="73" s="11" customFormat="true" ht="12.75" hidden="false" customHeight="false" outlineLevel="0" collapsed="false">
      <c r="A73" s="1" t="s">
        <v>236</v>
      </c>
      <c r="B73" s="16" t="s">
        <v>898</v>
      </c>
      <c r="C73" s="16" t="s">
        <v>296</v>
      </c>
      <c r="D73" s="3" t="n">
        <v>618</v>
      </c>
      <c r="E73" s="47"/>
      <c r="F73" s="17" t="n">
        <f aca="false">D73*E73</f>
        <v>0</v>
      </c>
      <c r="IF73" s="4"/>
    </row>
    <row r="74" s="11" customFormat="true" ht="12.75" hidden="false" customHeight="false" outlineLevel="0" collapsed="false">
      <c r="A74" s="1"/>
      <c r="B74" s="16"/>
      <c r="C74" s="16"/>
      <c r="D74" s="3"/>
      <c r="E74" s="47"/>
      <c r="F74" s="17"/>
      <c r="IF74" s="4"/>
    </row>
    <row r="75" s="11" customFormat="true" ht="12.75" hidden="false" customHeight="false" outlineLevel="0" collapsed="false">
      <c r="A75" s="1" t="s">
        <v>238</v>
      </c>
      <c r="B75" s="16" t="s">
        <v>899</v>
      </c>
      <c r="C75" s="16" t="s">
        <v>296</v>
      </c>
      <c r="D75" s="3" t="n">
        <v>242</v>
      </c>
      <c r="E75" s="47"/>
      <c r="F75" s="17" t="n">
        <f aca="false">D75*E75</f>
        <v>0</v>
      </c>
      <c r="IF75" s="4"/>
    </row>
    <row r="76" s="11" customFormat="true" ht="12.75" hidden="false" customHeight="false" outlineLevel="0" collapsed="false">
      <c r="A76" s="1"/>
      <c r="B76" s="18"/>
      <c r="C76" s="16"/>
      <c r="D76" s="3"/>
      <c r="E76" s="47"/>
      <c r="F76" s="17"/>
      <c r="IF76" s="4"/>
    </row>
    <row r="77" s="11" customFormat="true" ht="12.75" hidden="false" customHeight="false" outlineLevel="0" collapsed="false">
      <c r="A77" s="1" t="s">
        <v>240</v>
      </c>
      <c r="B77" s="16" t="s">
        <v>900</v>
      </c>
      <c r="C77" s="16" t="s">
        <v>296</v>
      </c>
      <c r="D77" s="3" t="n">
        <v>165</v>
      </c>
      <c r="E77" s="47"/>
      <c r="F77" s="17" t="n">
        <f aca="false">D77*E77</f>
        <v>0</v>
      </c>
      <c r="IF77" s="4"/>
    </row>
    <row r="78" s="11" customFormat="true" ht="12.75" hidden="false" customHeight="false" outlineLevel="0" collapsed="false">
      <c r="A78" s="19"/>
      <c r="B78" s="95"/>
      <c r="C78" s="4"/>
      <c r="D78" s="124"/>
      <c r="E78" s="47"/>
      <c r="F78" s="17"/>
      <c r="IF78" s="4"/>
    </row>
    <row r="79" s="11" customFormat="true" ht="12.75" hidden="false" customHeight="false" outlineLevel="0" collapsed="false">
      <c r="A79" s="20"/>
      <c r="B79" s="21" t="s">
        <v>901</v>
      </c>
      <c r="C79" s="21"/>
      <c r="D79" s="22"/>
      <c r="E79" s="54"/>
      <c r="F79" s="23" t="n">
        <f aca="false">SUM(F48:F78)</f>
        <v>0</v>
      </c>
      <c r="IF79" s="4"/>
    </row>
  </sheetData>
  <sheetProtection sheet="true" password="ab39" objects="true" scenarios="true" selectLockedCells="true"/>
  <printOptions headings="false" gridLines="false" gridLinesSet="true" horizontalCentered="false" verticalCentered="false"/>
  <pageMargins left="0.905555555555556" right="0.236111111111111" top="0.395138888888889" bottom="0.295138888888889"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amp;N&amp;R&amp;"Times New Roman,Regular"&amp;6&amp;F</oddHeader>
    <oddFooter/>
  </headerFooter>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HA PRAŠNIKAR</cp:lastModifiedBy>
  <dcterms:modified xsi:type="dcterms:W3CDTF">2015-05-19T05:51:59Z</dcterms:modified>
  <cp:revision>3</cp:revision>
  <dc:subject/>
  <dc:title/>
</cp:coreProperties>
</file>