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ija" sheetId="1" state="visible" r:id="rId2"/>
    <sheet name="vodovodni priključek" sheetId="2" state="visible" r:id="rId3"/>
    <sheet name="interni vodovod" sheetId="3" state="visible" r:id="rId4"/>
    <sheet name="ogrevanje in hlajenje" sheetId="4" state="visible" r:id="rId5"/>
    <sheet name="prezračevanje" sheetId="5" state="visible" r:id="rId6"/>
  </sheets>
  <definedNames>
    <definedName function="false" hidden="false" localSheetId="2" name="_xlnm.Print_Area" vbProcedure="false">'interni vodovod'!$A$1:$F$93</definedName>
    <definedName function="false" hidden="false" localSheetId="4" name="_xlnm.Print_Area" vbProcedure="false">prezračevanje!$A$1:$F$44</definedName>
    <definedName function="false" hidden="false" localSheetId="1" name="_xlnm.Print_Area" vbProcedure="false">'vodovodni priključek'!$A$1:$F$55</definedName>
    <definedName function="false" hidden="false" name="_xlnm_Print_Area" vbProcedure="false">'interni vodovod'!$A$1:$F$93</definedName>
    <definedName function="false" hidden="false" name="_xlnm_Print_Area 1" vbProcedure="false">prezračevanje!$A$1:$F$44</definedName>
    <definedName function="false" hidden="false" name="_xlnm_Print_Area 2" vbProcedure="false">'vodovodni priključek'!$A$1:$F$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5" uniqueCount="253">
  <si>
    <t xml:space="preserve">Investitor:   </t>
  </si>
  <si>
    <t xml:space="preserve">Javni stanovanjski sklad MOL, Zarnikova ulica 3, Ljubljana</t>
  </si>
  <si>
    <t xml:space="preserve">Objekt:      </t>
  </si>
  <si>
    <t xml:space="preserve">STANOVANJSKI OBJEKT</t>
  </si>
  <si>
    <t xml:space="preserve">Štev. proj.:     </t>
  </si>
  <si>
    <t xml:space="preserve"> 01/2013</t>
  </si>
  <si>
    <t xml:space="preserve">Datum:      </t>
  </si>
  <si>
    <t xml:space="preserve">April 2015</t>
  </si>
  <si>
    <t xml:space="preserve">STROJNE INSTALACIJE </t>
  </si>
  <si>
    <t xml:space="preserve">1.    VODOVODNI PRIKLJUČEK</t>
  </si>
  <si>
    <t xml:space="preserve">2.    INTERNA VODOVODNA INSTALACIJA</t>
  </si>
  <si>
    <t xml:space="preserve">3.    OGREVANJE IN HLAJENJE</t>
  </si>
  <si>
    <t xml:space="preserve">4.    PREZRAČEVANJE</t>
  </si>
  <si>
    <t xml:space="preserve">SKUPAJ</t>
  </si>
  <si>
    <t xml:space="preserve">I.</t>
  </si>
  <si>
    <t xml:space="preserve">VODOVODNI PRIKLUČEK</t>
  </si>
  <si>
    <t xml:space="preserve">Opis</t>
  </si>
  <si>
    <t xml:space="preserve">E/M</t>
  </si>
  <si>
    <t xml:space="preserve">količina</t>
  </si>
  <si>
    <t xml:space="preserve">cena/enoto</t>
  </si>
  <si>
    <t xml:space="preserve">skupaj</t>
  </si>
  <si>
    <t xml:space="preserve">Vodovodni priključek - zemaljska in gradbena dela</t>
  </si>
  <si>
    <t xml:space="preserve">1</t>
  </si>
  <si>
    <t xml:space="preserve">Zakoličenje osi cevoda z zavarovanjem osi, oznako horizontalnih in vertikalnih lomov, oznako vozlišč, odcepov in zakoličbamesta prevezave na obstoječi cevovod. Postavitev gradbenih prosilov na vzpostavljeno os trase cevovoda ter določitev nivoja za merjenje globine izkopa in polaganje cevovoda.</t>
  </si>
  <si>
    <t xml:space="preserve">m</t>
  </si>
  <si>
    <t xml:space="preserve">2</t>
  </si>
  <si>
    <t xml:space="preserve">Priprava gradbišča, določitev deponije vodovodnega materiala in zavarovanje. Odstranitev morebitnih ovir in utrditev delovnega platoja. Po končanih delih se gradbišče pospravi in vzpostavi prvotno oziroma novo stanje po zunanji ureditvi območja.</t>
  </si>
  <si>
    <t xml:space="preserve">3</t>
  </si>
  <si>
    <t xml:space="preserve">Geodetski posnetek in vris v kataster. En izvod posnetka v Gauss-Krügerjevem sistemu se odda v elektronski obliki. Izdelava geodetskega načrta po zahtevi upravljalca vodovoda in gradbeni zakonodaji.</t>
  </si>
  <si>
    <t xml:space="preserve">4</t>
  </si>
  <si>
    <t xml:space="preserve">Zakoličba obstoječih in predvidenih komunalnih vodov in oznaka križanj. Zakoličba ob prisotnosti upravljalcev komunalnih vodov. Obračun po dejanskih stroških.</t>
  </si>
  <si>
    <t xml:space="preserve">pš</t>
  </si>
  <si>
    <t xml:space="preserve">5</t>
  </si>
  <si>
    <t xml:space="preserve">Pospravljanje gradbišča po končanih delih in vzpostavitev prvotnega oz. novega stanja po zunanji ureditvi.</t>
  </si>
  <si>
    <t xml:space="preserve">6</t>
  </si>
  <si>
    <t xml:space="preserve">Strojno rezanje asfalta</t>
  </si>
  <si>
    <t xml:space="preserve">7</t>
  </si>
  <si>
    <t xml:space="preserve">Rušenje asfaltnega cestišča debeline do 12 cm s pravilnim odrezom robov, odrez v potrebni širini, kompletno z nakladanjem na kamion in odvozom na trajno deponijo do 5 km, vključno stroški deponije.</t>
  </si>
  <si>
    <t xml:space="preserve">m2</t>
  </si>
  <si>
    <t xml:space="preserve">8</t>
  </si>
  <si>
    <t xml:space="preserve">Strojni izkop jarka globine 0,0 - 3,0 m v terenu III - IV kategorije. Brežine se izvajajo v naklonu 70° do nivoja terena; širina dna 0,5 m, odlaganje materiala ob trasi - začasna deponija.</t>
  </si>
  <si>
    <t xml:space="preserve">m3</t>
  </si>
  <si>
    <t xml:space="preserve">9</t>
  </si>
  <si>
    <t xml:space="preserve">Odvoz viška odkopanega materiala na trajno gradbeno deponijo z nakladanjem na kamion, razkladanjem, razgrinjanjem, planiranjem in utrjevanjem v slojih po 50 cm, vključno stroški deponije.</t>
  </si>
  <si>
    <t xml:space="preserve">10</t>
  </si>
  <si>
    <t xml:space="preserve">Ročno planiranje dna jarka s točnostjo +/- cm v projektiranem padcu.</t>
  </si>
  <si>
    <t xml:space="preserve">11</t>
  </si>
  <si>
    <t xml:space="preserve">Nabava in dobava 2x sejanega peska frakcije 0,02 - 16 mm in izdelava nasipa za izravnavo dna jarka debeline 10 cm, s planiranjem in utrjevanjem do 95% trdnosti po standardnem Proktorjevem postopku.</t>
  </si>
  <si>
    <t xml:space="preserve">12</t>
  </si>
  <si>
    <t xml:space="preserve">Nabava, dobava in izdelava nasipa do 20 cm nad temenom cevi. Na peščeni posteljici se izvede 3-5 cm debelo ležišče cevi. Obsip cevi se izvaja v slojih po 15 cm iz 2x sejanega peska frakcije 0,02 - 16 mm, istočasno na obeh straneh cevi z utrjevanjem po standardnem Proktorjevem postopku.</t>
  </si>
  <si>
    <t xml:space="preserve">13</t>
  </si>
  <si>
    <t xml:space="preserve">Zasip jarka z odkopanim gramoznim materialom fr. 0,02 - 60 mm z utrjevanjem v plasteh po 20 cm.</t>
  </si>
  <si>
    <t xml:space="preserve">14</t>
  </si>
  <si>
    <t xml:space="preserve">Nabava in dobava gramoza frakcije 0,02 - 60 mm in izdelava spodnjega ustroja asfaltnega vozišča v debelini 30 cm.</t>
  </si>
  <si>
    <t xml:space="preserve">15</t>
  </si>
  <si>
    <t xml:space="preserve">Asfaltiranje cestišča z dvoslojnim asfaltom; nosilni sloj bitugramoz v debelini 7 cm, frakcije 0 - 32 mm in obrabni sloj alfabeton v debelini 3 cm, frakcije 0 - 11 mm. Izvedba po zahtevi upravljalca ceste. Obnova morebitnih talnih označb. Obračun po dejanskih stroških. Asfaltiranje dovozne poti se šteje kot strošek zunanje ureditve območja in ni zajet v tej ceni.</t>
  </si>
  <si>
    <t xml:space="preserve">16</t>
  </si>
  <si>
    <t xml:space="preserve">Obbetoniranje odcepov, hidrantov, odzračevalnih garnitur, lokov in podbetoniranje NL elementov v jaških s porabo betona 0,15 - 0,40 m3/kos.</t>
  </si>
  <si>
    <t xml:space="preserve">kos</t>
  </si>
  <si>
    <t xml:space="preserve">17</t>
  </si>
  <si>
    <t xml:space="preserve">Zavarovanje nastavkov za zasune, odzračevalne garniture in hidrante z betonskimi montažnimi podložkami ter namestitev cestnih kap na končno niveleto terena ali cestišča.</t>
  </si>
  <si>
    <t xml:space="preserve">18</t>
  </si>
  <si>
    <t xml:space="preserve">Modri signalni trak z napisom "vodovod" za polaganje nad vodovodnimi cevmi. Dobava in montaža.</t>
  </si>
  <si>
    <t xml:space="preserve">19</t>
  </si>
  <si>
    <t xml:space="preserve">Vodomerni jašek v vodotesni izvedbi iz monolitnega betona C25/30 in podložnega betona C8/10. Vstopni litoželezni pokrov dimenzije 60x60 cm, vstopna plezalna lestev iz procroma ter izolacijski kos stiroporja pod pokrovom, debeline 5 cm. Jašek ima na stranskih stenah montažne odprtine okrogle oblike, ki jih je potrebno po montaži cevi zatesniti. Izvedba po detajlu iz grafičnega dela načrta.
Tehnični podatki:
- svetle mere (LxBxH): 100x100x170 cm
- nosilnost LTŽ pokrova: 25 MN
- dimenzija pokrova: 60x60 cm</t>
  </si>
  <si>
    <t xml:space="preserve">kpl</t>
  </si>
  <si>
    <t xml:space="preserve">20</t>
  </si>
  <si>
    <t xml:space="preserve">Ostala dodatna in nepredvidena dela. Obračun strškov po dejanskih stroških porabe časa in materiala v gradbeni dnevnik.</t>
  </si>
  <si>
    <t xml:space="preserve">Vodovodni priključek - strojna dela</t>
  </si>
  <si>
    <t xml:space="preserve">Univerzalni navrtalni zasun z integriranim ploščatim zapornim ventilom, za pitno vodo, PN 10, z zgornim bajonetnim priključkom za vrtljivo koleno (možen obrat 360° - brez vijačenja), iz nodularne litine GGG-40, notranja in zunanja epoxi ščita. Dobava in montaža.</t>
  </si>
  <si>
    <t xml:space="preserve">Vrtljivo koleno (možen obrat 360°), z bajonetnim priključkom za spajanje z navrtalnim oklepom (brez vijačenja) kot hitra spojka za spajanje s PE cevjo, za pitno vodo, PN10, notranja in zunanja epoxi zaščita, prašno barvano.
PVC110 / DN25Vrtljivo koleno (možen obrat 360°), z bajonetnim priključkom za spajanje z navrtalnim oklepom (brez vijačenja) kot hitra spojka za spajanje s PE cevjo, za pitno vodo, PN10, notranja in zunanja epoxi zaščita, prašno barvano.
PVC110 / DN25</t>
  </si>
  <si>
    <t xml:space="preserve">Cestna kapa - mala (dimenzije pokrova Φ95), ohišje kape in pokrov iz nodularne litine, bitumensko in dodatno protikorozijsko epoxi prašno zaščiten. Naleganje pokrova konusno s podaljšanim zobom. Pokrov v celoti odstranljiv. Možnost prilagajanja glede na teren s pripadajočimi distančnimi obroči. Vključno nosilna podložna plošča iz umetnega materiala.</t>
  </si>
  <si>
    <t xml:space="preserve">Teleskopska vgradna garnitura za odpiranje in zapiranje zasunov pri podzemni vgradnji. Ključ izdelan iz nodularne litine, cev in zvonec iz PE, teleskopski drog iz jekla. Vsi jekleni deli ter kjuč in vezni členi so protikorozijsko zaščiteni z barvo ali cinkom.
Teleskopska vgradna garnitura za odpiranje in zapiranje zasunov pri podzemni vgradnji. Ključ izdelan iz nodularne litine, cev in zvonec iz PE, teleskopski drog iz jekla. Vsi jekleni deli ter kjuč in vezni členi so protikorozijsko zaščiteni z barvo ali cinkom.
</t>
  </si>
  <si>
    <t xml:space="preserve">Tlačna cev iz polietilena visoke gostote PE 80 za vodo, skladna s standardom SIST EN 12201. Tlačna stopnja PN12,5 za delovni tlak do 12,5 bar, SDR 11,0 (S5). Dobava ter polaganje in poravnavanje v jarku.</t>
  </si>
  <si>
    <t xml:space="preserve">PEHD Φ40x3,7</t>
  </si>
  <si>
    <t xml:space="preserve">PVC zaščitna cev za priključno vodovodno cev. Dobava in montaža.
Φ75 mmPVC zaščitna cev za priključno vodovodno cev. Dobava in montaža.
Φ75 mm</t>
  </si>
  <si>
    <t xml:space="preserve">Večnatočni suhi vodomer za hladno vodo do 30°C. Ohišje za vodoravno vgradnjo, posoda merilnega mehanizma odporna na tlačne obremenitve in prepuščanje. Na vhodnem priključku je vodomer opremljen z zamenljivim prstastim sitom za lovljenje nesnage.
Natančnost meritve ustreza najmanj standardu ISO 4064, overitveni razred B. Dovoljena kratkotrajna preobremenitev do 20% pri Qmax. Opremljen s kontaktnim dajalnikom impulzov tipa Reed. Obremenitev kontakta 24 V, 100 mA. Vključno holandci za montažo in nosilec za pritrditev na steno. Dobava in montaža.
Tehnični podatki:
- naziva velikost: DN20
- nazivni pretok: 2,5 m3/h
- maksimalni pretok: 5,0 m3/h
- maksimalna temperatura: 50°C
- nominalni tlak PN 16
- vgradna dolžina: 190 mm
proizvod: Elster ali enako
tip: M120 MTR-KN conTEXT DN20 Qn=2,5Večnatočni suhi vodomer za hladno vodo do 30°C. Ohišje za vodoravno vgradnjo, posoda merilnega mehanizma odporna na tlačne obremenitve in prepuščanje. Na vhodnem priključku je vodomer opremljen z zamenljivim prstastim sitom za lovljenje nesnage.
Natančnost meritve ustreza najmanj standardu ISO 4064, overitveni razred B. Dovoljena kratkotrajna preobremenitev do 20% pri Qmax. Opremljen s kontaktnim dajalnikom impulzov tipa Reed. Obremenitev kontakta 24 V, 100 mA. Vključno holandci za montažo in nosilec za pritrditev na steno. Dobava in montaža.
Tehnični podatki:
- naziva velikost: DN20
- nazivni pretok: 2,5 m3/h
- maksimalni pretok: 5,0 m3/h
- maksimalna temperatura: 50°C
- nominalni tlak PN 16
- vgradna dolžina: 190 mm
proizvod: Elster ali enako
tip: M120 MTR-KN conTEXT DN20 Qn=2,5</t>
  </si>
  <si>
    <t xml:space="preserve">Krogelna pipa z notranjim navojem za sanitarno vodo z ročico ali metuljčkom za odpiranje. Izdelana iz medenine odporne proti razcinkanju. Za temperaturo vode med 5 in 85°C. Dobava in montaža.</t>
  </si>
  <si>
    <t xml:space="preserve">Krogelna pipa DN25</t>
  </si>
  <si>
    <t xml:space="preserve">Krogelna pipa z notranjem navojem za sanitarno vodo z ročico za odpiranje ter izpustnim ventilom. Izdelana iz medenine, odporne proti razcinkanju. Za temperaturo vode med 5 in 85°C. Dobava in montaža.</t>
  </si>
  <si>
    <t xml:space="preserve">Krogelna pipa z izpustom DN25</t>
  </si>
  <si>
    <t xml:space="preserve">GF spojka za spajanje PE in navojne cevi. Dobava in montaža.
PEd40 - Rp5/4"GF spojka za spajanje PE in navojne cevi. Dobava in montaža.
PEd40 - Rp5/4"</t>
  </si>
  <si>
    <t xml:space="preserve">GF spojka za spajanje PE in navojne cevi. Dobava in montaža.
PEd32 / Rp1"GF spojka za spajanje PE in navojne cevi. Dobava in montaža.
PEd32 / Rp1"</t>
  </si>
  <si>
    <t xml:space="preserve">Spojka iz pocinkane temprane litine z notranjim navojem. Dobava in montaža.
2x Rp1"Spojka iz pocinkane temprane litine z notranjim navojem. Dobava in montaža.
2x Rp1"</t>
  </si>
  <si>
    <t xml:space="preserve">Spojka iz pocinkane temprane litine z zunanjim in notranjim navojem. Dobava in montaža.
G1"/Rp3/4"</t>
  </si>
  <si>
    <t xml:space="preserve">Podstavni blok kot podpora za vodomer v vodomernem jašku. Blok je izdelan iz betona s končno leseno ploščo za naleganje vodomera. Dobava in montaža.</t>
  </si>
  <si>
    <t xml:space="preserve">Disk Reed senzor za vodomer KN 1/100. Vključno s kablom dolžine 3 m.
proizvod: Elster ali enako</t>
  </si>
  <si>
    <t xml:space="preserve">Radio modul za daljinsko odčitavanje. Baterijsko napajan za avtonomnost delovanja do 15 let pri dnevnem beleženju s povprečno enim odčitkom na mesec. Za dvosmerno komunikacijo. Domet signala do 1 km vidnega polja in do 200 m v zaprtih prostorih, odporen na IR interference, možnost integracije v mešane sisteme.
- vhod: 1x 868 MHz
- temperaturno območje: -20 ... +70°C
- razred zaščite: IP65
proizvod: CMC Ekocon ali enako
tip: Waveflow Coronis 4 vhodi 868 MHz</t>
  </si>
  <si>
    <t xml:space="preserve">Program WFL 1-2.</t>
  </si>
  <si>
    <t xml:space="preserve">Poročilo o vgradnji vodomera.</t>
  </si>
  <si>
    <t xml:space="preserve">Tlačni preizkus cevovoda ter priprava na preizkus po SIST EN 805, možna izvedba v več fazah, po odsekih. Obračun po dejanskih stroških.</t>
  </si>
  <si>
    <t xml:space="preserve">Dezinfekcija cevovoda - pred povezavo in vključitvijo v obratovanje. Postavka vključuje izpiranje cevovodov in pridobitev atesta ustreznosti kvalitete vode.</t>
  </si>
  <si>
    <t xml:space="preserve">21</t>
  </si>
  <si>
    <t xml:space="preserve">SKUPAJ VODOVODNI PRIKLJUČEK:</t>
  </si>
  <si>
    <t xml:space="preserve">II.</t>
  </si>
  <si>
    <t xml:space="preserve">INTERNA VODOVODNA INSTALACIJA</t>
  </si>
  <si>
    <t xml:space="preserve">Zunanji del internega vodovoda</t>
  </si>
  <si>
    <t xml:space="preserve">PEHD Φ20x2,3</t>
  </si>
  <si>
    <t xml:space="preserve">PEHD Φ32x3,2</t>
  </si>
  <si>
    <t xml:space="preserve">PVC zaščitna cev za priključno vodovodno cev. Dobava in montaža.
Φ75 mm</t>
  </si>
  <si>
    <t xml:space="preserve">Krogelna pipa DN15</t>
  </si>
  <si>
    <t xml:space="preserve">GF spojka za spajanje PE in navojne cevi. Dobava in montaža.
PEd32 / Rp1"</t>
  </si>
  <si>
    <t xml:space="preserve">Kompleten zunanji umivalnik, sestavljen iz:
- konzolni betonski umivalnik
- kromirani medeninasti odtočni ventil DN32
- kromirani medeninasti sifon DN32
- kromirana medeninasta enoročna stoječa armatura DN15 za hladno vodo, za montažo na umivalnik
- kromirana medeninasti kotni regulirni ventil DN15
Tip kompleta uskladiti z arhitektom pred nabavo. Dobava in montaža.</t>
  </si>
  <si>
    <t xml:space="preserve">Krogelna pipa za sanitarno vodo z ročico za odpiranje in nastavkom za cev. Izdelana iz medenine, odporne proti razcinkanju. Za temperaturo vode med 0 in 90°C. Dobava in montaža.
DN15</t>
  </si>
  <si>
    <t xml:space="preserve">Krogelna pipa za sanitarno vodo z ročico za odpiranje ter izpustnim ventilom. Izdelana iz medenine, odporne proti razcinkanju. Za temperaturo vode med 5 in 85°C. Dobava in montaža.</t>
  </si>
  <si>
    <t xml:space="preserve">Krogelna pipa z izpustom DN15</t>
  </si>
  <si>
    <t xml:space="preserve">Zunanji tipski vodomerni jašek, iz armiranega poliestra, toplotno izoliran. Premer jaška d100 cm, višina 140 cm. Sestavljen je iz ohišje, pohodnega aluminijastega pokrova 60x60 cm, vstopne lestve, toplotne izolacije in zaščitnih cevi na dotoku in iztoku.</t>
  </si>
  <si>
    <t xml:space="preserve">22</t>
  </si>
  <si>
    <t xml:space="preserve">Interni vodovod</t>
  </si>
  <si>
    <t xml:space="preserve">Vgradni element za konzolni WC s podometnim splakovalnikom, aktiviranje s sprednje strani. Vgradnja v montažne stene ali kot samostojni element za predstensko instalacijo v suhi montaži ter za univerzalno masivno vzidavo s stensko inštalacijo. Element je sestavljen iz montažnega nosilnega okvirja, po višini nastavljivih pocinkanih opornih nog , po globini nastavljivih pocinkanih nosilcev, predmontiranega WC splakovalnika z armaturo za dvokoličinsko splakovanje, izolacije proti kondenzaciji, kotnega ventila za vodo, stenskih pritrdil z zvočno zaščito, dveh navojnih palic za pritrditev školjke z nastavljivo osno razdaljo, PE odtočnega kolena, garniture manšet, gumijastega tesnila za sifon in pritrdilnega materiala. Zvočna zaščita mora biti testirana v skladu z DIN 4190 s strani neodvisne ustanove. Dobava in montaža.
Tehnični podatki:
- material okvirja: jeklo
- vgradna globina: 150 do 200 mm
- priključek za vodo: DN15
- priključek za iztok: DN90/100
kot npr. Geberit Duofix ali enakoVgradni element za konzolni WC s podometnim splakovalnikom, aktiviranje s sprednje strani. Vgradnja v montažne stene ali kot samostojni element za predstensko instalacijo v suhi montaži ter za univerzalno masivno vzidavo s stensko inštalacijo. Element je sestavljen iz montažnega nosilnega okvirja, po višini nastavljivih pocinkanih opornih nog , po globini nastavljivih pocinkanih nosilcev, predmontiranega WC splakovalnika z armaturo za dvokoličinsko splakovanje, izolacije proti kondenzaciji, kotnega ventila za vodo, stenskih pritrdil z zvočno zaščito, dveh navojnih palic za pritrditev školjke z nastavljivo osno razdaljo, PE odtočnega kolena, garniture manšet, gumijastega tesnila za sifon in pritrdilnega materiala. Zvočna zaščita mora biti testirana v skladu z DIN 4190 s strani neodvisne ustanove. Dobava in montaža.
Tehnični podatki:
- material okvirja: jeklo
- vgradna globina: 150 do 200 mm
- priključek za vodo: DN15
- priključek za iztok: DN90/100
kot npr. Geberit Duofix ali enakoVgradni element za konzolni WC s podometnim splakovalnikom, aktiviranje s sprednje strani. Vgradnja v montažne stene ali kot samostojni element za predstensko instalacijo v suhi montaži ter za univerzalno masivno vzidavo s stensko inštalacijo. Element je sestavljen iz montažnega nosilnega okvirja, po višini nastavljivih pocinkanih opornih nog , po globini nastavljivih pocinkanih nosilcev, predmontiranega WC splakovalnika z armaturo za dvokoličinsko splakovanje, izolacije proti kondenzaciji, kotnega ventila za vodo, stenskih pritrdil z zvočno zaščito, dveh navojnih palic za pritrditev školjke z nastavljivo osno razdaljo, PE odtočnega kolena, garniture manšet, gumijastega tesnila za sifon in pritrdilnega materiala. Zvočna zaščita mora biti testirana v skladu z DIN 4190 s strani neodvisne ustanove. Dobava in montaža.
Tehnični podatki:
- material okvirja: jeklo
- vgradna globina: 150 do 200 mm
- priključek za vodo: DN15
- priključek za iztok: DN90/100
kot npr. Geberit Duofix ali enakoVgradni element za konzolni WC s podometnim splakovalnikom, aktiviranje s sprednje strani. Vgradnja v montažne stene ali kot samostojni element za predstensko instalacijo v suhi montaži ter za univerzalno masivno vzidavo s stensko inštalacijo. Element je sestavljen iz montažnega nosilnega okvirja, po višini nastavljivih pocinkanih opornih nog , po globini nastavljivih pocinkanih nosilcev, predmontiranega WC splakovalnika z armaturo za dvokoličinsko splakovanje, izolacije proti kondenzaciji, kotnega ventila za vodo, stenskih pritrdil z zvočno zaščito, dveh navojnih palic za pritrditev školjke z nastavljivo osno razdaljo, PE odtočnega kolena, garniture manšet, gumijastega tesnila za sifon in pritrdilnega materiala. Zvočna zaščita mora biti testirana v skladu z DIN 4190 s strani neodvisne ustanove. Dobava in montaža.
Tehnični podatki:
- material okvirja: jeklo
- vgradna globina: 150 do 200 mm
- priključek za vodo: DN15
- priključek za iztok: DN90/100
kot npr. Geberit Duofix ali enako</t>
  </si>
  <si>
    <t xml:space="preserve">Aktivirna tipka za dvokoličinsko tehniko izpiranja stranišča s funkcijo ročnega ustavljanja izpiranja. Model tipke uskladiti z arhitektom pred nabavo. Model tipke mora biti združljiv s tipom splakovalnika. Dobava in montaža.
kot npr. Geberit ali enakoAktivirna tipka za dvokoličinsko tehniko izpiranja stranišča s funkcijo ročnega ustavljanja izpiranja. Model tipke uskladiti z arhitektom pred nabavo. Model tipke mora biti združljiv s tipom splakovalnika. Dobava in montaža.
kot npr. Geberit ali enakoAktivirna tipka za dvokoličinsko tehniko izpiranja stranišča s funkcijo ročnega ustavljanja izpiranja. Model tipke uskladiti z arhitektom pred nabavo. Model tipke mora biti združljiv s tipom splakovalnika. Dobava in montaža.
kot npr. Geberit ali enakoAktivirna tipka za dvokoličinsko tehniko izpiranja stranišča s funkcijo ročnega ustavljanja izpiranja. Model tipke uskladiti z arhitektom pred nabavo. Model tipke mora biti združljiv s tipom splakovalnika. Dobava in montaža.
kot npr. Geberit ali enako</t>
  </si>
  <si>
    <t xml:space="preserve">Kompletna straniščna školjka, ki jo sestavljajo naslednji sklopi:
- straniščna školjka iz bele sanitarne keramike, viseča konzolna izvedba, zadnji iztok DN100
-  sedežna deska v beli barvi iz UV odporne plastične mase s pokrovom
Tip kompleta uskladiti z arhitektom pred nabavo. Dobava in montaža.
kot npr. Dolomite ali enakoKompletna straniščna školjka, ki jo sestavljajo naslednji sklopi:
- straniščna školjka iz bele sanitarne keramike, viseča konzolna izvedba, zadnji iztok DN100
-  sedežna deska v beli barvi iz UV odporne plastične mase s pokrovom
Tip kompleta uskladiti z arhitektom pred nabavo. Dobava in montaža.
kot npr. Dolomite ali enakoKompletna straniščna školjka, ki jo sestavljajo naslednji sklopi:
- straniščna školjka iz bele sanitarne keramike, viseča konzolna izvedba, zadnji iztok DN100
-  sedežna deska v beli barvi iz UV odporne plastične mase s pokrovom
Tip kompleta uskladiti z arhitektom pred nabavo. Dobava in montaža.
kot npr. Dolomite ali enakoKompletna straniščna školjka, ki jo sestavljajo naslednji sklopi:
- straniščna školjka iz bele sanitarne keramike, viseča konzolna izvedba, zadnji iztok DN100
-  sedežna deska v beli barvi iz UV odporne plastične mase s pokrovom
Tip kompleta uskladiti z arhitektom pred nabavo. Dobava in montaža.
kot npr. Dolomite ali enako</t>
  </si>
  <si>
    <t xml:space="preserve">Kompletna straniščna školjka, ki jo sestavljajo naslednji sklopi:
- straniščna školjka iz bele sanitarne keramike, viseča konzolna izvedba, zadnji iztok DN100, primerna za invalide
-  sedežna deska v beli barvi iz UV odporne plastične mase s pokrovom, primerna za invalide
Tip kompleta uskladiti z arhitektom pred nabavo. Dobava in montaža.
Kompletna straniščna školjka, ki jo sestavljajo naslednji sklopi:
- straniščna školjka iz bele sanitarne keramike, viseča konzolna izvedba, zadnji iztok DN100, primerna za invalide
-  sedežna deska v beli barvi iz UV odporne plastične mase s pokrovom, primerna za invalide
Tip kompleta uskladiti z arhitektom pred nabavo. Dobava in montaža.
Kompletna straniščna školjka, ki jo sestavljajo naslednji sklopi:
- straniščna školjka iz bele sanitarne keramike, viseča konzolna izvedba, zadnji iztok DN100, primerna za invalide
-  sedežna deska v beli barvi iz UV odporne plastične mase s pokrovom, primerna za invalide
Tip kompleta uskladiti z arhitektom pred nabavo. Dobava in montaža.
Kompletna straniščna školjka, ki jo sestavljajo naslednji sklopi:
- straniščna školjka iz bele sanitarne keramike, viseča konzolna izvedba, zadnji iztok DN100, primerna za invalide
-  sedežna deska v beli barvi iz UV odporne plastične mase s pokrovom, primerna za invalide
Tip kompleta uskladiti z arhitektom pred nabavo. Dobava in montaža.
</t>
  </si>
  <si>
    <t xml:space="preserve">Kompleten umivalnik, ki ga sestavljajo naslednji sklopi:
- konzolni umivalnik iz bele sanitarne keramike, velikost po izboru investitorja
- kromirani medeninasti odtočni ventil DN32
- kromirana medeninasta enoročna stoječa mešalna armatura DN15 za toplo in hladno vodo, za montažo na umivalnik
- kromirana medeninasta kotna regulirna ventila
Tip kompleta uskladiti z arhitektom pred nabavo. Dobava in montaža.Kompleten umivalnik, ki ga sestavljajo naslednji sklopi:
- konzolni umivalnik iz bele sanitarne keramike, velikost po izboru investitorja
- kromirani medeninasti odtočni ventil DN32
- kromirana medeninasta enoročna stoječa mešalna armatura DN15 za toplo in hladno vodo, za montažo na umivalnik
- kromirana medeninasta kotna regulirna ventila
Tip kompleta uskladiti z arhitektom pred nabavo. Dobava in montaža.Kompleten umivalnik, ki ga sestavljajo naslednji sklopi:
- konzolni umivalnik iz bele sanitarne keramike, velikost po izboru investitorja
- kromirani medeninasti odtočni ventil DN32
- kromirana medeninasta enoročna stoječa mešalna armatura DN15 za toplo in hladno vodo, za montažo na umivalnik
- kromirana medeninasta kotna regulirna ventila
Tip kompleta uskladiti z arhitektom pred nabavo. Dobava in montaža.Kompleten umivalnik, ki ga sestavljajo naslednji sklopi:
- konzolni umivalnik iz bele sanitarne keramike, velikost po izboru investitorja
- kromirani medeninasti odtočni ventil DN32
- kromirana medeninasta enoročna stoječa mešalna armatura DN15 za toplo in hladno vodo, za montažo na umivalnik
- kromirana medeninasta kotna regulirna ventila
Tip kompleta uskladiti z arhitektom pred nabavo. Dobava in montaža.</t>
  </si>
  <si>
    <t xml:space="preserve">Kompleten umivalnik, ki ga sestavljajo naslednji sklopi:
- konzolni umivalnik iz bele sanitarne keramike višjega srednjega cenovnega razreda, izvedba za invalide
- držalo umivalnika z možnostjo nastavitve višine
- posebni sifon s prilagodljivo višino iztoka glede na nastavljeno višino umivalnika
- kromirani medeninasti odtočni ventil DN32
- kromirana medeninasta enoročna stoječa mešalna armatura DN15 za toplo in hladno vodo, za montažo na umivalnik
- kromirana medeninasta kotna regulirna ventila DN15 
Tip kompleta uskladiti z arhitektom pred nabavo. Dobava in montaža.Kompleten umivalnik, ki ga sestavljajo naslednji sklopi:
- konzolni umivalnik iz bele sanitarne keramike višjega srednjega cenovnega razreda, izvedba za invalide
- držalo umivalnika z možnostjo nastavitve višine
- posebni sifon s prilagodljivo višino iztoka glede na nastavljeno višino umivalnika
- kromirani medeninasti odtočni ventil DN32
- kromirana medeninasta enoročna stoječa mešalna armatura DN15 za toplo in hladno vodo, za montažo na umivalnik
- kromirana medeninasta kotna regulirna ventila DN15 
Tip kompleta uskladiti z arhitektom pred nabavo. Dobava in montaža.Kompleten umivalnik, ki ga sestavljajo naslednji sklopi:
- konzolni umivalnik iz bele sanitarne keramike višjega srednjega cenovnega razreda, izvedba za invalide
- držalo umivalnika z možnostjo nastavitve višine
- posebni sifon s prilagodljivo višino iztoka glede na nastavljeno višino umivalnika
- kromirani medeninasti odtočni ventil DN32
- kromirana medeninasta enoročna stoječa mešalna armatura DN15 za toplo in hladno vodo, za montažo na umivalnik
- kromirana medeninasta kotna regulirna ventila DN15 
Tip kompleta uskladiti z arhitektom pred nabavo. Dobava in montaža.Kompleten umivalnik, ki ga sestavljajo naslednji sklopi:
- konzolni umivalnik iz bele sanitarne keramike višjega srednjega cenovnega razreda, izvedba za invalide
- držalo umivalnika z možnostjo nastavitve višine
- posebni sifon s prilagodljivo višino iztoka glede na nastavljeno višino umivalnika
- kromirani medeninasti odtočni ventil DN32
- kromirana medeninasta enoročna stoječa mešalna armatura DN15 za toplo in hladno vodo, za montažo na umivalnik
- kromirana medeninasta kotna regulirna ventila DN15 
Tip kompleta uskladiti z arhitektom pred nabavo. Dobava in montaža.</t>
  </si>
  <si>
    <t xml:space="preserve">Stenska mešalna baterija za prho v invalidskih kopalnicah, s termostatskim vložkom, skupaj z gibljivo kromirano cev za prho. Vključno tesnilni in pritrdilni material. 
Dobava in montaža.
Stenska mešalna baterija za prho v invalidskih kopalnicah, s termostatskim vložkom, skupaj z gibljivo kromirano cev za prho. Vključno tesnilni in pritrdilni material. 
Dobava in montaža.
Stenska mešalna baterija za prho v invalidskih kopalnicah, s termostatskim vložkom, skupaj z gibljivo kromirano cev za prho. Vključno tesnilni in pritrdilni material. 
Dobava in montaža.
Stenska mešalna baterija za prho v invalidskih kopalnicah, s termostatskim vložkom, skupaj z gibljivo kromirano cev za prho. Vključno tesnilni in pritrdilni material. 
Dobava in montaža.
</t>
  </si>
  <si>
    <t xml:space="preserve">Kompleten priključek za pomivalno korito, ki ga sestavljajo naslednji sklopi:
- kromirana enoročna stenska mešalna baterija za toplo in hladno vodo s podaljšanim izlivom (kuhinjska izvedba)
- kromirana medeninasta kotna regulirna ventila Schell Comfort DN15
- odtok s sifonom iz PP za dvojno pomivalno korito DN32 s stranskim priključkom za pomivalni stroj in stranskim priključkom za preliv pomivalnega korita
Vključno tesnilni in pritrdilni material. Dobava in montaža.Kompleten priključek za pomivalno korito, ki ga sestavljajo naslednji sklopi:
- kromirana enoročna stenska mešalna baterija za toplo in hladno vodo s podaljšanim izlivom (kuhinjska izvedba)
- kromirana medeninasta kotna regulirna ventila Schell Comfort DN15
- odtok s sifonom iz PP za dvojno pomivalno korito DN32 s stranskim priključkom za pomivalni stroj in stranskim priključkom za preliv pomivalnega korita
Vključno tesnilni in pritrdilni material. Dobava in montaža.Kompleten priključek za pomivalno korito, ki ga sestavljajo naslednji sklopi:
- kromirana enoročna stenska mešalna baterija za toplo in hladno vodo s podaljšanim izlivom (kuhinjska izvedba)
- kromirana medeninasta kotna regulirna ventila Schell Comfort DN15
- odtok s sifonom iz PP za dvojno pomivalno korito DN32 s stranskim priključkom za pomivalni stroj in stranskim priključkom za preliv pomivalnega korita
Vključno tesnilni in pritrdilni material. Dobava in montaža.Kompleten priključek za pomivalno korito, ki ga sestavljajo naslednji sklopi:
- kromirana enoročna stenska mešalna baterija za toplo in hladno vodo s podaljšanim izlivom (kuhinjska izvedba)
- kromirana medeninasta kotna regulirna ventila Schell Comfort DN15
- odtok s sifonom iz PP za dvojno pomivalno korito DN32 s stranskim priključkom za pomivalni stroj in stranskim priključkom za preliv pomivalnega korita
Vključno tesnilni in pritrdilni material. Dobava in montaža.</t>
  </si>
  <si>
    <t xml:space="preserve">Stenski ventil DN15 za pralni oz. pomivalni stroj. Dobava in montaža.
proizvod: Armal ali enako
tip: 56-200-400Stenski ventil DN15 za pralni oz. pomivalni stroj. Dobava in montaža.
proizvod: Armal ali enako
tip: 56-200-400Stenski ventil DN15 za pralni oz. pomivalni stroj. Dobava in montaža.
proizvod: Armal ali enako
tip: 56-200-400Stenski ventil DN15 za pralni oz. pomivalni stroj. Dobava in montaža.
proizvod: Armal ali enako
tip: 56-200-400</t>
  </si>
  <si>
    <t xml:space="preserve">Podometni odtok s sifonom za priklop gibke odtočne cevi pralnega ali pomivalnega ter sušilnega stroja. Telo sifona iz PP, opremljeno s čepom za čiščenje sifona. Vključno plastična PVC rozeta v beli barvi. Dobava in montaža.
DN40Podometni odtok s sifonom za priklop gibke odtočne cevi pralnega ali pomivalnega ter sušilnega stroja. Telo sifona iz PP, opremljeno s čepom za čiščenje sifona. Vključno plastična PVC rozeta v beli barvi. Dobava in montaža.
DN40Podometni odtok s sifonom za priklop gibke odtočne cevi pralnega ali pomivalnega ter sušilnega stroja. Telo sifona iz PP, opremljeno s čepom za čiščenje sifona. Vključno plastična PVC rozeta v beli barvi. Dobava in montaža.
DN40Podometni odtok s sifonom za priklop gibke odtočne cevi pralnega ali pomivalnega ter sušilnega stroja. Telo sifona iz PP, opremljeno s čepom za čiščenje sifona. Vključno plastična PVC rozeta v beli barvi. Dobava in montaža.
DN40</t>
  </si>
  <si>
    <t xml:space="preserve">Horizontalni talni odtok s tesnilno prirobnico, smradno zaporo PRIMUS, odvodnim in dovodnim priključkom. Dovodni priključek nastavljiv. Sestoji iz ohišja iz PE in pohodne rešetke iz nerjavne pločevine. Vključno tesnilni material. Dobava in montaža.
Tehnični podatki:
- dimenzija rešetke: 140 x 140 mm
- stranski dotok: DN50/40
- kapaciteta: 0,5 l/s
- vgradna višina: 93 mm
- nastavek: 12 - 70 mm / 123 x 123 mm
proizvod: Hutterer &amp; Lechner ali enako
tip: HL510NPrHorizontalni talni odtok s tesnilno prirobnico, smradno zaporo PRIMUS, odvodnim in dovodnim priključkom. Dovodni priključek nastavljiv. Sestoji iz ohišja iz PE in pohodne rešetke iz nerjavne pločevine. Vključno tesnilni material. Dobava in montaža.
Tehnični podatki:
- dimenzija rešetke: 140 x 140 mm
- stranski dotok: DN50/40
- kapaciteta: 0,5 l/s
- vgradna višina: 93 mm
- nastavek: 12 - 70 mm / 123 x 123 mm
proizvod: Hutterer &amp; Lechner ali enako
tip: HL510NPrHorizontalni talni odtok s tesnilno prirobnico, smradno zaporo PRIMUS, odvodnim in dovodnim priključkom. Dovodni priključek nastavljiv. Sestoji iz ohišja iz PE in pohodne rešetke iz nerjavne pločevine. Vključno tesnilni material. Dobava in montaža.
Tehnični podatki:
- dimenzija rešetke: 140 x 140 mm
- stranski dotok: DN50/40
- kapaciteta: 0,5 l/s
- vgradna višina: 93 mm
- nastavek: 12 - 70 mm / 123 x 123 mm
proizvod: Hutterer &amp; Lechner ali enako
tip: HL510NPrHorizontalni talni odtok s tesnilno prirobnico, smradno zaporo PRIMUS, odvodnim in dovodnim priključkom. Dovodni priključek nastavljiv. Sestoji iz ohišja iz PE in pohodne rešetke iz nerjavne pločevine. Vključno tesnilni material. Dobava in montaža.
Tehnični podatki:
- dimenzija rešetke: 140 x 140 mm
- stranski dotok: DN50/40
- kapaciteta: 0,5 l/s
- vgradna višina: 93 mm
- nastavek: 12 - 70 mm / 123 x 123 mm
proizvod: Hutterer &amp; Lechner ali enako
tip: HL510NPr</t>
  </si>
  <si>
    <t xml:space="preserve">Vertikalni talni odtok DN50/75/110, s tesnilno prirobnico, smradno zaporo PRIMUS, skrajšljivim nastavkom 14 - 72mm / 147 x 147 mm in nerjavečo jekleno rešetko 140 x 140 mm. Gradbena zaščita je zajeta z dobavo. Dobava in montaža.
proizvod: Hutterer &amp; Lechner ali enako
tip: HL310NPr Vertikalni talni odtok DN50/75/110, s tesnilno prirobnico, smradno zaporo PRIMUS, skrajšljivim nastavkom 14 - 72mm / 147 x 147 mm in nerjavečo jekleno rešetko 140 x 140 mm. Gradbena zaščita je zajeta z dobavo. Dobava in montaža.
proizvod: Hutterer &amp; Lechner ali enako
tip: HL310NPr Vertikalni talni odtok DN50/75/110, s tesnilno prirobnico, smradno zaporo PRIMUS, skrajšljivim nastavkom 14 - 72mm / 147 x 147 mm in nerjavečo jekleno rešetko 140 x 140 mm. Gradbena zaščita je zajeta z dobavo. Dobava in montaža.
proizvod: Hutterer &amp; Lechner ali enako
tip: HL310NPr Vertikalni talni odtok DN50/75/110, s tesnilno prirobnico, smradno zaporo PRIMUS, skrajšljivim nastavkom 14 - 72mm / 147 x 147 mm in nerjavečo jekleno rešetko 140 x 140 mm. Gradbena zaščita je zajeta z dobavo. Dobava in montaža.
proizvod: Hutterer &amp; Lechner ali enako
tip: HL310NPr </t>
  </si>
  <si>
    <t xml:space="preserve">Naprava za pripravo vode s trojno funkcijo- mehčalnik, filter rje, peska, nečistoč in dodatni ventil. Preprečuje nalaganje vodnega kamna in tvorbo rje ter opravlja filtracijo delcev do 50 mikronov. Dobava in montaža.
Vn= 1...33l/min
proizvod: Polar PDF 21-1 ali enakoNaprava za pripravo vode s trojno funkcijo- mehčalnik, filter rje, peska, nečistoč in dodatni ventil. Preprečuje nalaganje vodnega kamna in tvorbo rje ter opravlja filtracijo delcev do 50 mikronov. Dobava in montaža.
Vn= 1...33l/min
proizvod: Polar PDF 21-1 ali enakoNaprava za pripravo vode s trojno funkcijo- mehčalnik, filter rje, peska, nečistoč in dodatni ventil. Preprečuje nalaganje vodnega kamna in tvorbo rje ter opravlja filtracijo delcev do 50 mikronov. Dobava in montaža.
Vn= 1...33l/min
proizvod: Polar PDF 21-1 ali enakoNaprava za pripravo vode s trojno funkcijo- mehčalnik, filter rje, peska, nečistoč in dodatni ventil. Preprečuje nalaganje vodnega kamna in tvorbo rje ter opravlja filtracijo delcev do 50 mikronov. Dobava in montaža.
Vn= 1...33l/min
proizvod: Polar PDF 21-1 ali enako</t>
  </si>
  <si>
    <t xml:space="preserve">Stoječi akumulacijski grelnik tople sanitarne vode z notranjim visokopovršinskim prenosnikom toplote primeren za sisteme s toplotno črpalko in sivo srebrnim polistirolskim plaščem. Rezervoar in ogrevalna površina iz jekla, protikorozijska zaščita z emajliranjem in magnezijevo zaščitno anodo. Tovarniško nameščena zunanja izolacija s trdo PUR peno, zunanje obdana s plačem iz skaja sive barve. Termometer za prikaz temperature vode v zgornjem delu akumulatorja.  Navojni priključek za vgradnjo el. grelca. Dobava in montaža.
Tehnični podatki:
- volumen: 500 litrov
- max. obratovalni tlak: 10 bar
- max. obratovalna temperatura: 95°C
proizvod Kronoterm ali enako
tip: HRS 500
Stoječi akumulacijski grelnik tople sanitarne vode z notranjim visokopovršinskim prenosnikom toplote primeren za sisteme s toplotno črpalko in sivo srebrnim polistirolskim plaščem. Rezervoar in ogrevalna površina iz jekla, protikorozijska zaščita z emajliranjem in magnezijevo zaščitno anodo. Tovarniško nameščena zunanja izolacija s trdo PUR peno, zunanje obdana s plačem iz skaja sive barve. Termometer za prikaz temperature vode v zgornjem delu akumulatorja.  Navojni priključek za vgradnjo el. grelca. Dobava in montaža.
Tehnični podatki:
- volumen: 500 litrov
- max. obratovalni tlak: 10 bar
- max. obratovalna temperatura: 95°C
proizvod Kronoterm ali enako
tip: HRS 500
Stoječi akumulacijski grelnik tople sanitarne vode z notranjim visokopovršinskim prenosnikom toplote primeren za sisteme s toplotno črpalko in sivo srebrnim polistirolskim plaščem. Rezervoar in ogrevalna površina iz jekla, protikorozijska zaščita z emajliranjem in magnezijevo zaščitno anodo. Tovarniško nameščena zunanja izolacija s trdo PUR peno, zunanje obdana s plačem iz skaja sive barve. Termometer za prikaz temperature vode v zgornjem delu akumulatorja.  Navojni priključek za vgradnjo el. grelca. Dobava in montaža.
Tehnični podatki:
- volumen: 500 litrov
- max. obratovalni tlak: 10 bar
- max. obratovalna temperatura: 95°C
proizvod Kronoterm ali enako
tip: HRS 500
Stoječi akumulacijski grelnik tople sanitarne vode z notranjim visokopovršinskim prenosnikom toplote primeren za sisteme s toplotno črpalko in sivo srebrnim polistirolskim plaščem. Rezervoar in ogrevalna površina iz jekla, protikorozijska zaščita z emajliranjem in magnezijevo zaščitno anodo. Tovarniško nameščena zunanja izolacija s trdo PUR peno, zunanje obdana s plačem iz skaja sive barve. Termometer za prikaz temperature vode v zgornjem delu akumulatorja.  Navojni priključek za vgradnjo el. grelca. Dobava in montaža.
Tehnični podatki:
- volumen: 500 litrov
- max. obratovalni tlak: 10 bar
- max. obratovalna temperatura: 95°C
proizvod Kronoterm ali enako
tip: HRS 500
</t>
  </si>
  <si>
    <t xml:space="preserve">Krogelna pipa za sanitarno vodo z ročico ali metuljčkom za odpiranje. Izdelana iz rdeče litine, z dvojnim notranjim navojem. Za temperaturo vode med 5 in 85°C. Dobava in montaža.</t>
  </si>
  <si>
    <t xml:space="preserve">Protipovratni ventil za sanitarno vodo. Ohišje iz medenine, loputa iz plastike, vzmet iz medenine, tesnila NBR. Dobava in montaža.
Tehnični podatki:
- tlak odpiranja: 0,02 bar
- delovni tlak: min. 0,05 bar
- tlačna stopnja: min. PN16Protipovratni ventil za sanitarno vodo. Ohišje iz medenine, loputa iz plastike, vzmet iz medenine, tesnila NBR. Dobava in montaža.
Tehnični podatki:
- tlak odpiranja: 0,02 bar
- delovni tlak: min. 0,05 bar
- tlačna stopnja: min. PN16Protipovratni ventil za sanitarno vodo. Ohišje iz medenine, loputa iz plastike, vzmet iz medenine, tesnila NBR. Dobava in montaža.
Tehnični podatki:
- tlak odpiranja: 0,02 bar
- delovni tlak: min. 0,05 bar
- tlačna stopnja: min. PN16</t>
  </si>
  <si>
    <t xml:space="preserve">Protipovratni ventil DN15</t>
  </si>
  <si>
    <t xml:space="preserve">Protipovratni ventil DN25</t>
  </si>
  <si>
    <t xml:space="preserve">Pretočna membranska ekspanzijska posoda za sanitarne sisteme. Izdelana in preizkušena po DIN 4807 del 5 oziroma DIN-DVGW, dovoljenje po smernici za tlačne posode 97/23/EG. Membrana izdelana in preizkušena po DIN 4807 del 3 in 5, KTW-C in DVGW-W 270. Zunanje in notranje oplaščenje, znotraj po KTW-A. Vključno montažna konzola za pritrditev posode na steno. Dobava in montaža.
Tehnični podatki:
- nazivni volumen: 33 litrov
- max. obratovalna temperatura: 70°C
- max. obratovalni tlak: 10 bar
- tovarniški predtlak: 4 bar
- priklop cevi: G 3/4
proizvod: Reflex ali enako
tip: Refix DD 33Pretočna membranska ekspanzijska posoda za sanitarne sisteme. Izdelana in preizkušena po DIN 4807 del 5 oziroma DIN-DVGW, dovoljenje po smernici za tlačne posode 97/23/EG. Membrana izdelana in preizkušena po DIN 4807 del 3 in 5, KTW-C in DVGW-W 270. Zunanje in notranje oplaščenje, znotraj po KTW-A. Vključno montažna konzola za pritrditev posode na steno. Dobava in montaža.
Tehnični podatki:
- nazivni volumen: 33 litrov
- max. obratovalna temperatura: 70°C
- max. obratovalni tlak: 10 bar
- tovarniški predtlak: 4 bar
- priklop cevi: G 3/4
proizvod: Reflex ali enako
tip: Refix DD 33Pretočna membranska ekspanzijska posoda za sanitarne sisteme. Izdelana in preizkušena po DIN 4807 del 5 oziroma DIN-DVGW, dovoljenje po smernici za tlačne posode 97/23/EG. Membrana izdelana in preizkušena po DIN 4807 del 3 in 5, KTW-C in DVGW-W 270. Zunanje in notranje oplaščenje, znotraj po KTW-A. Vključno montažna konzola za pritrditev posode na steno. Dobava in montaža.
Tehnični podatki:
- nazivni volumen: 33 litrov
- max. obratovalna temperatura: 70°C
- max. obratovalni tlak: 10 bar
- tovarniški predtlak: 4 bar
- priklop cevi: G 3/4
proizvod: Reflex ali enako
tip: Refix DD 33</t>
  </si>
  <si>
    <t xml:space="preserve">Pretočna armatura za zapiranje in praznjenje membranske ekspanzijska posode po DIN 4807-T5 ter kot T kos za priklop na vodovodno omrežje. Dobava in montaža.
Tehnični podatki:
- priključki: G 3/4
- max. obratovalni tlak: 16 bar
- max. obratovalna temperatura: 70°C
proizvod: Reflex ali enako
tip: flowjet 3/4Pretočna armatura za zapiranje in praznjenje membranske ekspanzijska posode po DIN 4807-T5 ter kot T kos za priklop na vodovodno omrežje. Dobava in montaža.
Tehnični podatki:
- priključki: G 3/4
- max. obratovalni tlak: 16 bar
- max. obratovalna temperatura: 70°C
proizvod: Reflex ali enako
tip: flowjet 3/4Pretočna armatura za zapiranje in praznjenje membranske ekspanzijska posode po DIN 4807-T5 ter kot T kos za priklop na vodovodno omrežje. Dobava in montaža.
Tehnični podatki:
- priključki: G 3/4
- max. obratovalni tlak: 16 bar
- max. obratovalna temperatura: 70°C
proizvod: Reflex ali enako
tip: flowjet 3/4</t>
  </si>
  <si>
    <t xml:space="preserve">Varnostni ventil za sanitarno vodo, oznaka W za ogrevalnike sanitarne vode, izdelan po DIN 4753 in TRD 721.
Tehnični podatki:
- priključek: G 3/4
- ogrevna moč: &lt;= 150 kW
- volumen akumulatorja: &lt;= 1000 litrov
- tlak odpiranja: 10 barVarnostni ventil za sanitarno vodo, oznaka W za ogrevalnike sanitarne vode, izdelan po DIN 4753 in TRD 721.
Tehnični podatki:
- priključek: G 3/4
- ogrevna moč: &lt;= 150 kW
- volumen akumulatorja: &lt;= 1000 litrov
- tlak odpiranja: 10 barVarnostni ventil za sanitarno vodo, oznaka W za ogrevalnike sanitarne vode, izdelan po DIN 4753 in TRD 721.
Tehnični podatki:
- priključek: G 3/4
- ogrevna moč: &lt;= 150 kW
- volumen akumulatorja: &lt;= 1000 litrov
- tlak odpiranja: 10 bar</t>
  </si>
  <si>
    <t xml:space="preserve">Cirkulacijska črpalka za cirkulacijo tople sanitaene vode. Črpalka je primerna samo za sisteme s toplo vodo pod tlakom.
Lastnosti črpalke:
- samoprilagodljiv ležaj rotorja, katerega maže črpana tekočina
- ležaj iz visoko kakovostnega materiala
- motor je ločljiv od ohišja črpalke, kar omogočaenostavno vzdrževanje in zamenjavo
- korozijsko odporen tekač, Nerjaveče jeklo, EPDM, PPO, PTFE, Grafit
- medeninasto ohišje črpalke
Motor je enofazen in ne potrebuje zunanje zaščite motorja.
Materiali:  
Ohišje črpalke:   Medenina MS 68 
Tekač:   Nerjaveče jeklo, EPDM, PPO, PTFE, Grafit 
  Električni podatki:  
Maks. vhodna moč:   25 W 
Nominalna napetost:   1 x 230 V 
Proizvod: GRUNDFOS COMFORT AutoAdapt ali enako UP20-14BXA 110 230VCirkulacijska črpalka za cirkulacijo tople sanitaene vode. Črpalka je primerna samo za sisteme s toplo vodo pod tlakom.
Lastnosti črpalke:
- samoprilagodljiv ležaj rotorja, katerega maže črpana tekočina
- ležaj iz visoko kakovostnega materiala
- motor je ločljiv od ohišja črpalke, kar omogočaenostavno vzdrževanje in zamenjavo
- korozijsko odporen tekač, Nerjaveče jeklo, EPDM, PPO, PTFE, Grafit
- medeninasto ohišje črpalke
Motor je enofazen in ne potrebuje zunanje zaščite motorja.
Materiali:  
Ohišje črpalke:   Medenina MS 68 
Tekač:   Nerjaveče jeklo, EPDM, PPO, PTFE, Grafit 
  Električni podatki:  
Maks. vhodna moč:   25 W 
Nominalna napetost:   1 x 230 V 
Proizvod: GRUNDFOS COMFORT AutoAdapt ali enako UP20-14BXA 110 230VCirkulacijska črpalka za cirkulacijo tople sanitaene vode. Črpalka je primerna samo za sisteme s toplo vodo pod tlakom.
Lastnosti črpalke:
- samoprilagodljiv ležaj rotorja, katerega maže črpana tekočina
- ležaj iz visoko kakovostnega materiala
- motor je ločljiv od ohišja črpalke, kar omogočaenostavno vzdrževanje in zamenjavo
- korozijsko odporen tekač, Nerjaveče jeklo, EPDM, PPO, PTFE, Grafit
- medeninasto ohišje črpalke
Motor je enofazen in ne potrebuje zunanje zaščite motorja.
Materiali:  
Ohišje črpalke:   Medenina MS 68 
Tekač:   Nerjaveče jeklo, EPDM, PPO, PTFE, Grafit 
  Električni podatki:  
Maks. vhodna moč:   25 W 
Nominalna napetost:   1 x 230 V 
Proizvod: GRUNDFOS COMFORT AutoAdapt ali enako UP20-14BXA 110 230V</t>
  </si>
  <si>
    <t xml:space="preserve">Krogelna pipa za sanitarno vodo z ročico za odpiranje in nastavkom za cev. Izdelana iz medenine, odporne proti razcinkanju. Za temperaturo vode med 0 in 90°C. Dobava in montaža.
DN15Krogelna pipa za sanitarno vodo z ročico za odpiranje in nastavkom za cev. Izdelana iz medenine, odporne proti razcinkanju. Za temperaturo vode med 0 in 90°C. Dobava in montaža.
DN15Krogelna pipa za sanitarno vodo z ročico za odpiranje in nastavkom za cev. Izdelana iz medenine, odporne proti razcinkanju. Za temperaturo vode med 0 in 90°C. Dobava in montaža.
DN15</t>
  </si>
  <si>
    <t xml:space="preserve">23</t>
  </si>
  <si>
    <t xml:space="preserve">Predizolirana difuzijsko tesna večplastna kompozitna MLC cev. Cev sestavljena iz: PE-RT - vezni sloj - vzdolžno prekrivno varjen aluminij - vezni sloj - PE-RT. Okroglo ekstrudirana cevna izolacija izdelana iz polietilenske pene z zaprto celično strukturo. Vključno fitingi, spojke, dobava in montaža.
Tehnične lastnosti:
- požarni razred: B2 po DIN 4102-1
- max. temperatura: 95°C
- max. obatovalni tlak: 10 bar pri 70°C
- topl. prevodnost cevi: 0,4 W/mK
- koef. topl. razteznosti: 25x10-6 m/mK
- hrapavost: 0,0004 mm
proizvod: Uponor ali enako
tip: Uponor MLCPredizolirana difuzijsko tesna večplastna kompozitna MLC cev. Cev sestavljena iz: PE-RT - vezni sloj - vzdolžno prekrivno varjen aluminij - vezni sloj - PE-RT. Okroglo ekstrudirana cevna izolacija izdelana iz polietilenske pene z zaprto celično strukturo. Vključno fitingi, spojke, dobava in montaža.
Tehnične lastnosti:
- požarni razred: B2 po DIN 4102-1
- max. temperatura: 95°C
- max. obatovalni tlak: 10 bar pri 70°C
- topl. prevodnost cevi: 0,4 W/mK
- koef. topl. razteznosti: 25x10-6 m/mK
- hrapavost: 0,0004 mm
proizvod: Uponor ali enako
tip: Uponor MLCPredizolirana difuzijsko tesna večplastna kompozitna MLC cev. Cev sestavljena iz: PE-RT - vezni sloj - vzdolžno prekrivno varjen aluminij - vezni sloj - PE-RT. Okroglo ekstrudirana cevna izolacija izdelana iz polietilenske pene z zaprto celično strukturo. Vključno fitingi, spojke, dobava in montaža.
Tehnične lastnosti:
- požarni razred: B2 po DIN 4102-1
- max. temperatura: 95°C
- max. obatovalni tlak: 10 bar pri 70°C
- topl. prevodnost cevi: 0,4 W/mK
- koef. topl. razteznosti: 25x10-6 m/mK
- hrapavost: 0,0004 mm
proizvod: Uponor ali enako
tip: Uponor MLC</t>
  </si>
  <si>
    <t xml:space="preserve">MLC cev z izolacijo 9 mm - Φ 16x2</t>
  </si>
  <si>
    <t xml:space="preserve">MLC cev z izolacijo 9 mm - Φ 20x2,25</t>
  </si>
  <si>
    <t xml:space="preserve">MLC cev z izolacijo 9 mm - Φ 25x2,5</t>
  </si>
  <si>
    <t xml:space="preserve">24</t>
  </si>
  <si>
    <t xml:space="preserve">Difuzijsko tesna večplastna kompozitna MLC cev. Cev sestavljena iz: PE-RT - vezni sloj - vzdolžno prekrivno varjen aluminij - vezni sloj - PE-RT. Vključno fitingi, spojke, dobava in montaža.
Tehnične lastnosti:
- požarni razred: B2 po DIN 4102-1
- max. temperatura: 95°C
- max. obatovalni tlak: 10 bar pri 70°C
- topl. prevodnost cevi: 0,4 W/mK
- koef. topl. razteznosti: 25x10-6 m/mK
- hrapavost: 0,0004 mm
proizvod: Uponor ali enako
tip: Uponor MLCDifuzijsko tesna večplastna kompozitna MLC cev. Cev sestavljena iz: PE-RT - vezni sloj - vzdolžno prekrivno varjen aluminij - vezni sloj - PE-RT. Vključno fitingi, spojke, dobava in montaža.
Tehnične lastnosti:
- požarni razred: B2 po DIN 4102-1
- max. temperatura: 95°C
- max. obatovalni tlak: 10 bar pri 70°C
- topl. prevodnost cevi: 0,4 W/mK
- koef. topl. razteznosti: 25x10-6 m/mK
- hrapavost: 0,0004 mm
proizvod: Uponor ali enako
tip: Uponor MLC</t>
  </si>
  <si>
    <t xml:space="preserve">MLC cev Φ 32x3,0</t>
  </si>
  <si>
    <t xml:space="preserve">25</t>
  </si>
  <si>
    <t xml:space="preserve">Penasta toplotna izolacija iz polietilena - specifikacija
Toplotna izolacija cevi iz penastega polietilena z zaprto celično strukturo, dobavljena kot cevaki dolžine 2 m.  Vključno lepilo, dobava in montaža.
Tehnične lastnosti:
- požarni razred: B1, testirano v skladu z DIN 4102-1
- območje uporabe: Tmax= +102°C
- toplotna prevodnost (10°C) ≤ 0,038 W/mK
kot npr.: ARMACELL Tubolit DG ali enakoPenasta toplotna izolacija iz polietilena - specifikacija
Toplotna izolacija cevi iz penastega polietilena z zaprto celično strukturo, dobavljena kot cevaki dolžine 2 m.  Vključno lepilo, dobava in montaža.
Tehnične lastnosti:
- požarni razred: B1, testirano v skladu z DIN 4102-1
- območje uporabe: Tmax= +102°C
- toplotna prevodnost (10°C) ≤ 0,038 W/mK
kot npr.: ARMACELL Tubolit DG ali enako</t>
  </si>
  <si>
    <t xml:space="preserve">Izolacija 13mm x Φ35</t>
  </si>
  <si>
    <t xml:space="preserve">26</t>
  </si>
  <si>
    <t xml:space="preserve">Odtočne cevi in fitingi iz visokotemperaturno obstojnega polipropilena za spajanje z gumenimi tesnilnimi obroči. Za odvod odpadnih vod znotraj stavb  - območje B; primerni za nizko in visokotemperaturne sisteme kanalizacije do 95°C. Vključno vsi oblikovni kosi in fitingi, pritrdilni material, obešala, zvočna izolacija konstrukcije s samolepilnim tlakom na objemkah ter dodatkom za razrez. Tesnilni in pritrdilni material ter izolacija na objemkah v skladu z DIN 4109. Proizvod mora imeti slovensko ali evropsko tehnično soglasje. Dobava in izvedba.</t>
  </si>
  <si>
    <t xml:space="preserve">Odtočne cevi iz PP Φ32</t>
  </si>
  <si>
    <t xml:space="preserve">Odtočne cevi iz PP Φ50</t>
  </si>
  <si>
    <t xml:space="preserve">27</t>
  </si>
  <si>
    <t xml:space="preserve">Zvočno izolirani sistem cevovodov za hišno odpadno vodo po EN 12056. Sistem cevi in fitingov je izdelan iz večslojne gladke umetne mase. Sistem izpolnjuje zahteve DIN 4109 (30 dB(A)) ter VDI 4100 (20dB(A)). Spajanje cevi in oblikovnih kosov z elektro spojkami, zateznimi objemkami ali verjenimi spoji. Vključni pritrdilni material, obešala, zvočna izolacija konstrukcije s samolepilnim trakom, dobava in montaža.
Tehnični podatki:
- trdnost: &gt;4 kN/m2 po EN ISO 9969
- max. temperatura: 95°C
proizvod: Geberit ali enako
tip: Silent-db20Zvočno izolirani sistem cevovodov za hišno odpadno vodo po EN 12056. Sistem cevi in fitingov je izdelan iz večslojne gladke umetne mase. Sistem izpolnjuje zahteve DIN 4109 (30 dB(A)) ter VDI 4100 (20dB(A)). Spajanje cevi in oblikovnih kosov z elektro spojkami, zateznimi objemkami ali verjenimi spoji. Vključni pritrdilni material, obešala, zvočna izolacija konstrukcije s samolepilnim trakom, dobava in montaža.
Tehnični podatki:
- trdnost: &gt;4 kN/m2 po EN ISO 9969
- max. temperatura: 95°C
proizvod: Geberit ali enako
tip: Silent-db20</t>
  </si>
  <si>
    <t xml:space="preserve">Zvočno izolirana odtočna cev Φ75</t>
  </si>
  <si>
    <t xml:space="preserve">Zvočno izolirana odtočna cev Φ110</t>
  </si>
  <si>
    <t xml:space="preserve">28</t>
  </si>
  <si>
    <t xml:space="preserve">Strešna kapa za odzračevanje kanalizacijskega sistema, izdelana iz polipropilena (PP). Vključno tesnilni material. Dobava in izvedba.
Φ110 mm
Strešna kapa za odzračevanje kanalizacijskega sistema, izdelana iz polipropilena (PP). Vključno tesnilni material. Dobava in izvedba.
Φ110 mm
</t>
  </si>
  <si>
    <t xml:space="preserve">29</t>
  </si>
  <si>
    <t xml:space="preserve">Krogelna pipa za sanitarno vodo z ročico za odpiranje in nastavkom za cev. Izdelana iz medenine, odporne proti razcinkanju. Za temperaturo vode med 0 in 90°C. Dobava in montaža.
DN15Krogelna pipa za sanitarno vodo z ročico za odpiranje in nastavkom za cev. Izdelana iz medenine, odporne proti razcinkanju. Za temperaturo vode med 0 in 90°C. Dobava in montaža.
DN15</t>
  </si>
  <si>
    <t xml:space="preserve">30</t>
  </si>
  <si>
    <t xml:space="preserve">31</t>
  </si>
  <si>
    <t xml:space="preserve">Protipožarna manšeta za kanalizacijske cevi pri prehodu cevi iz ene v drugo požarno cono. Požarna odpornost F 90.
proizvod: Geberit ali enakoProtipožarna manšeta za kanalizacijske cevi pri prehodu cevi iz ene v drugo požarno cono. Požarna odpornost F 90.
proizvod: Geberit ali enako</t>
  </si>
  <si>
    <t xml:space="preserve">POLO-BSM DN75</t>
  </si>
  <si>
    <t xml:space="preserve">POLO-BSM DN110</t>
  </si>
  <si>
    <t xml:space="preserve">32</t>
  </si>
  <si>
    <t xml:space="preserve">Požarna zaščita prehodov cevi skozi steno in strop z intumescenčnim požarno zaščitnim kitom PK EXPAN in intumescenčnim požarno zaščitnim trakom PT ELAST-o-INT, v skladu s SIST EN 1366-3. Kompletno z označbo prehoda in izdajo certifikata.</t>
  </si>
  <si>
    <t xml:space="preserve">33</t>
  </si>
  <si>
    <t xml:space="preserve">Priprava in čiščenje gradbišča, odvoz gradbenega odpadnega materiala na deponijo, vključno stroški opreme in dodatnih del.</t>
  </si>
  <si>
    <t xml:space="preserve">34</t>
  </si>
  <si>
    <t xml:space="preserve">Poizkusno obratovanje, sestavljeno iz naslednjih dejavnosti:
- polnjenje cevovodov
- pregled instalacije
- ureguliranje armatur
- izdelava zapisnikov
- izdelava navodil za obratovanje
- meritve tlaka in temperatur</t>
  </si>
  <si>
    <t xml:space="preserve">35</t>
  </si>
  <si>
    <t xml:space="preserve">Preizkus na tlak in tesnost ter izpiranje vodovodne instalacije v skladu z določili standarda DIN 1988-2. Preizkus in izpiranje sistema morata biti izvedena cca. 48 ur pred predajo objekta investitorju. Postavlja vključuje stroške vseh del, ki nastanejo pri omenjenih protokolih.</t>
  </si>
  <si>
    <t xml:space="preserve">36</t>
  </si>
  <si>
    <t xml:space="preserve">Dezinfekcija sanitarne instalacije s klornim šokom, z izpiranjem cevovodov po reakcijskem času klornega šoka. Po klornem šoku je potrebno izvesti bakteriološko raziskavo vode v skladu s Pravilnikom o pitni vodi, ki mora biti opravljena s strani pristojne institucije. Izvid bakteriološkega poročila mora biti predan investitorju na vpogled. V primeru negativnega izvida mora izvajalec klorni šok in bakteriološke raziskave ponoviti na lastne stroške.</t>
  </si>
  <si>
    <t xml:space="preserve">37</t>
  </si>
  <si>
    <t xml:space="preserve">Preizkus tesnosti in pretočnosti kanalizacijskega sistema. Preizkus tesnosti se izvede s tlačnim preizkusom, preizkus pretočnosti pa z vizualno kontrolo odtekanja. Preizkusni tlak tlačnega preizkusa 0,5 bar, preizkusni čas 10 min. Potek preizkusa kanalizacijskega sistema v celoti ali po delih. O vseh preizkusih je potrebno sestaviti zapisnik, iz katerega mora biti razviden izid preizkusa, sestava komisije, obseg in trajanje. Odvzem vzorcev za bakteriološki preizkus mora biti izveden največ 2 dni pred predajo objekta investitorju.</t>
  </si>
  <si>
    <t xml:space="preserve">SKUPAJ INTERNA VODOVODNA INSTALACIJA:</t>
  </si>
  <si>
    <t xml:space="preserve">III.</t>
  </si>
  <si>
    <t xml:space="preserve">OGREVANJE IN HLAJENJE</t>
  </si>
  <si>
    <t xml:space="preserve">Toplotna črpalka za ogrevanje, zrak/voda, z ločenim uparjalnikom, z vsemi potrebnimi varnostnimi napravami, integrirano raztezno posodo, integrirano regulacijo in električnimi grelci za podporo pripravi ogrevne vode in tople sanitarne vode, z žično digitalno sobno enoto, s tripotnim preklopnim ventilom za potrebe priprave tople sanitarne vode, freonsko povezavo med zunanjo in notranjo enoto,vključno s potrebnim montažnim materialom, električnim priklopom, ožičenjem, priklopom ter nastavitvijo regulacije, z atesti in navodili za obratovanje. Dobava in montaža.
- zunanja enota: ERLQ011CW1 
  Qgr(max)=11,38kW (A7/W35, dT=5°C)
  Pel=4,36kW/400V
- notranja vodna enota: EHBH16C9W
  elektro grelec 9kW
Proizvod: DAIKIN Altherma ali enako Toplotna črpalka za ogrevanje, zrak/voda, z ločenim uparjalnikom, z vsemi potrebnimi varnostnimi napravami, integrirano raztezno posodo, integrirano regulacijo in električnimi grelci za podporo pripravi ogrevne vode in tople sanitarne vode, z žično digitalno sobno enoto, s tripotnim preklopnim ventilom za potrebe priprave tople sanitarne vode, freonsko povezavo med zunanjo in notranjo enoto,vključno s potrebnim montažnim materialom, električnim priklopom, ožičenjem, priklopom ter nastavitvijo regulacije, z atesti in navodili za obratovanje. Dobava in montaža.
- zunanja enota: ERLQ011CW1 
  Qgr(max)=11,38kW (A7/W35, dT=5°C)
  Pel=4,36kW/400V
- notranja vodna enota: EHBH16C9W
  elektro grelec 9kW
Proizvod: DAIKIN Altherma ali enako Toplotna črpalka za ogrevanje, zrak/voda, z ločenim uparjalnikom, z vsemi potrebnimi varnostnimi napravami, integrirano raztezno posodo, integrirano regulacijo in električnimi grelci za podporo pripravi ogrevne vode in tople sanitarne vode, z žično digitalno sobno enoto, s tripotnim preklopnim ventilom za potrebe priprave tople sanitarne vode, freonsko povezavo med zunanjo in notranjo enoto,vključno s potrebnim montažnim materialom, električnim priklopom, ožičenjem, priklopom ter nastavitvijo regulacije, z atesti in navodili za obratovanje. Dobava in montaža.
- zunanja enota: ERLQ011CW1 
  Qgr(max)=11,38kW (A7/W35, dT=5°C)
  Pel=4,36kW/400V
- notranja vodna enota: EHBH16C9W
  elektro grelec 9kW
Proizvod: DAIKIN Altherma ali enako </t>
  </si>
  <si>
    <t xml:space="preserve">Hidravlična kretnica za neodvisno delovanje posameznih ogrevalnih krogov.Izdelana iz črno barvanega jeklenega profila ter izolirana s črno EPP izolacjo, skupaj z odzračevalnim lončkom. Dobava in montaža.
- tlačna stopnja: PN6
- temp. območje: 10-120°C
- max pretok: 2,5 m3/h
Proizvod: Lovato CP70 DN25 ali enakoHidravlična kretnica za neodvisno delovanje posameznih ogrevalnih krogov.Izdelana iz črno barvanega jeklenega profila ter izolirana s črno EPP izolacjo, skupaj z odzračevalnim lončkom. Dobava in montaža.
- tlačna stopnja: PN6
- temp. območje: 10-120°C
- max pretok: 2,5 m3/h
Proizvod: Lovato CP70 DN25 ali enakoHidravlična kretnica za neodvisno delovanje posameznih ogrevalnih krogov.Izdelana iz črno barvanega jeklenega profila ter izolirana s črno EPP izolacjo, skupaj z odzračevalnim lončkom. Dobava in montaža.
- tlačna stopnja: PN6
- temp. območje: 10-120°C
- max pretok: 2,5 m3/h
Proizvod: Lovato CP70 DN25 ali enako</t>
  </si>
  <si>
    <t xml:space="preserve">Razdelilec ogrevne vode, tipske izvedbe, z dvema odcepoma, skupaj z izolacijo in stenskimi pritrdili, kompletno z dobavo in montažo.
Proizvod: Lovato C70/2F DN25 ali enakoRazdelilec ogrevne vode, tipske izvedbe, z dvema odcepoma, skupaj z izolacijo in stenskimi pritrdili, kompletno z dobavo in montažo.
Proizvod: Lovato C70/2F DN25 ali enakoRazdelilec ogrevne vode, tipske izvedbe, z dvema odcepoma, skupaj z izolacijo in stenskimi pritrdili, kompletno z dobavo in montažo.
Proizvod: Lovato C70/2F DN25 ali enako</t>
  </si>
  <si>
    <t xml:space="preserve">Tovarniško sestavljen kompaktni modul s črpalko, tropotnim mešalnim ventilom z el. motornim pogonom 230V, dvema zapornima ventilom, termometrom na dovodu in povratku, distančnim kosom in izolacijo. Dobava in montaža.
Tehnični podatki:
- maks. obratovalni tlak: 10 bar
- maks. obratovalna temperatura: 85°C
- črpalka: Grundfos Alpha2 25-60 180
- nazivna velikost: DN25
Proizvod: Lovato ali enako
Tip: KM3/125
Tovarniško sestavljen kompaktni modul s črpalko, tropotnim mešalnim ventilom z el. motornim pogonom 230V, dvema zapornima ventilom, termometrom na dovodu in povratku, distančnim kosom in izolacijo. Dobava in montaža.
Tehnični podatki:
- maks. obratovalni tlak: 10 bar
- maks. obratovalna temperatura: 85°C
- črpalka: Grundfos Alpha2 25-60 180
- nazivna velikost: DN25
Proizvod: Lovato ali enako
Tip: KM3/125
Tovarniško sestavljen kompaktni modul s črpalko, tropotnim mešalnim ventilom z el. motornim pogonom 230V, dvema zapornima ventilom, termometrom na dovodu in povratku, distančnim kosom in izolacijo. Dobava in montaža.
Tehnični podatki:
- maks. obratovalni tlak: 10 bar
- maks. obratovalna temperatura: 85°C
- črpalka: Grundfos Alpha2 25-60 180
- nazivna velikost: DN25
Proizvod: Lovato ali enako
Tip: KM3/125
</t>
  </si>
  <si>
    <t xml:space="preserve">Zaporna pipa iz medenine, z možnostjo blokade stanja, PN6, DN20.</t>
  </si>
  <si>
    <t xml:space="preserve">Membranska raztezna posoda za zaprte ogrevalne in hladilne vodne sisteme, izdelana po DIN 4807, dovoljenje v skladu z EU smernico za tlačne naprave 97/23/EG, TÜv certifikat. Postavitev na tla, zunanje zaščitena z barvo, fiksna membrana, s kompletom za priklop in praznjenje. Dobava in montaža.
Tehnične lastnosti:
- nazivni volumen: 50 l
- max. obratovalna temperatura: 70°C
- max. obratovalni tlak: 6 bar
- tovarniški predtlak: 1,5 bar
- cevni priključek: R 3/4"
proizvod: Reflex ali enako
tip: NG 50Membranska raztezna posoda za zaprte ogrevalne in hladilne vodne sisteme, izdelana po DIN 4807, dovoljenje v skladu z EU smernico za tlačne naprave 97/23/EG, TÜv certifikat. Postavitev na tla, zunanje zaščitena z barvo, fiksna membrana, s kompletom za priklop in praznjenje. Dobava in montaža.
Tehnične lastnosti:
- nazivni volumen: 50 l
- max. obratovalna temperatura: 70°C
- max. obratovalni tlak: 6 bar
- tovarniški predtlak: 1,5 bar
- cevni priključek: R 3/4"
proizvod: Reflex ali enako
tip: NG 50Membranska raztezna posoda za zaprte ogrevalne in hladilne vodne sisteme, izdelana po DIN 4807, dovoljenje v skladu z EU smernico za tlačne naprave 97/23/EG, TÜv certifikat. Postavitev na tla, zunanje zaščitena z barvo, fiksna membrana, s kompletom za priklop in praznjenje. Dobava in montaža.
Tehnične lastnosti:
- nazivni volumen: 50 l
- max. obratovalna temperatura: 70°C
- max. obratovalni tlak: 6 bar
- tovarniški predtlak: 1,5 bar
- cevni priključek: R 3/4"
proizvod: Reflex ali enako
tip: NG 50</t>
  </si>
  <si>
    <t xml:space="preserve">Membranski varnostni ventil, oznaka H, za ogrevalne sisteme po DIN 4751-2 in TRD 721, TÜV certifikat, vključno odvodna cev. Dobava in montaža.
- vstopni priključek: DN20
- izstopni priključek: DN25
- odpiralni tlak: 3 bar
- medij: vodaMembranski varnostni ventil, oznaka H, za ogrevalne sisteme po DIN 4751-2 in TRD 721, TÜV certifikat, vključno odvodna cev. Dobava in montaža.
- vstopni priključek: DN20
- izstopni priključek: DN25
- odpiralni tlak: 3 bar
- medij: vodaMembranski varnostni ventil, oznaka H, za ogrevalne sisteme po DIN 4751-2 in TRD 721, TÜV certifikat, vključno odvodna cev. Dobava in montaža.
- vstopni priključek: DN20
- izstopni priključek: DN25
- odpiralni tlak: 3 bar
- medij: voda</t>
  </si>
  <si>
    <t xml:space="preserve">Regulator ogrevanja za krmiljenje dveh ogrevalnih krogov z mešalnim ventilom, skupaj z dvema prostorskima enotama, kompletno z dobavo in montažo, nastavitvijo ter ožičenjem in električnim priklopom.
Sestavljen iz :
- regulator Promatic WDC 20
- tipalo za merjenje zunanje temperature AF PT 1000
- naležno tipalo VF Pt1000 (3 kos)
Proizvod: Seltron ali enako
Regulator ogrevanja za krmiljenje dveh ogrevalnih krogov z mešalnim ventilom, skupaj z dvema prostorskima enotama, kompletno z dobavo in montažo, nastavitvijo ter ožičenjem in električnim priklopom.
Sestavljen iz :
- regulator Promatic WDC 20
- tipalo za merjenje zunanje temperature AF PT 1000
- naležno tipalo VF Pt1000 (3 kos)
Proizvod: Seltron ali enako
Regulator ogrevanja za krmiljenje dveh ogrevalnih krogov z mešalnim ventilom, skupaj z dvema prostorskima enotama, kompletno z dobavo in montažo, nastavitvijo ter ožičenjem in električnim priklopom.
Sestavljen iz :
- regulator Promatic WDC 20
- tipalo za merjenje zunanje temperature AF PT 1000
- naležno tipalo VF Pt1000 (3 kos)
Proizvod: Seltron ali enako
</t>
  </si>
  <si>
    <t xml:space="preserve">Samo montaža tropotnega preklopnega ventila za pripravo tople sanitarne vode. Vključno z montažnim in tesnilnim materialom. Ventil je dobavljen v sklopu dobave toplotne črpalke in bojlerja.</t>
  </si>
  <si>
    <t xml:space="preserve">Tripotni preklopni ventil z električnim pogonom 230V. Skupaj z ožičenjem in priklopom. Dobava in montaža.
kot npr. Firšt Rotodivert 1"Tripotni preklopni ventil z električnim pogonom 230V. Skupaj z ožičenjem in priklopom. Dobava in montaža.
kot npr. Firšt Rotodivert 1"Tripotni preklopni ventil z električnim pogonom 230V. Skupaj z ožičenjem in priklopom. Dobava in montaža.
kot npr. Firšt Rotodivert 1"</t>
  </si>
  <si>
    <t xml:space="preserve">Krogelna pipa iz ponikljane medenine, s polnim prehodom, z obojestranskim notranjim navojem, ročica iz pocinkanega jekla s polimernim zaščitnim ovojem. Pipa ima CE certifikat glede na smernico 97/23/EG. Dobava in montaža.
Tehnični podatki:
- max. delovni tlak (70°C): PN 16
- delovna temperatura: -10 do +100°C
proizvod: Oventrop ali enakovredno
tip: OptibalKrogelna pipa iz ponikljane medenine, s polnim prehodom, z obojestranskim notranjim navojem, ročica iz pocinkanega jekla s polimernim zaščitnim ovojem. Pipa ima CE certifikat glede na smernico 97/23/EG. Dobava in montaža.
Tehnični podatki:
- max. delovni tlak (70°C): PN 16
- delovna temperatura: -10 do +100°C
proizvod: Oventrop ali enakovredno
tip: OptibalKrogelna pipa iz ponikljane medenine, s polnim prehodom, z obojestranskim notranjim navojem, ročica iz pocinkanega jekla s polimernim zaščitnim ovojem. Pipa ima CE certifikat glede na smernico 97/23/EG. Dobava in montaža.
Tehnični podatki:
- max. delovni tlak (70°C): PN 16
- delovna temperatura: -10 do +100°C
proizvod: Oventrop ali enakovredno
tip: Optibal</t>
  </si>
  <si>
    <t xml:space="preserve">Krogelna pipa z ročico DN25</t>
  </si>
  <si>
    <t xml:space="preserve">Krogelna pipa z ročico DN32</t>
  </si>
  <si>
    <t xml:space="preserve">Kopalniški radiator ravne izvedbe (sredinski priklop) - specifikacija
Jekleni kopalniški radiator, ki sestoji okroglih jeklenih preciznih cevi, spajanih s uporovnim pritisnim varjenjem brez vidnih varov. Vertikalne cevi ovalne ali polovalne oblike, horizontalne cevi ravne, okrogle oblike. Pločevina zaščitena in prašno pobarvana v skladu z DIN 55900. Toplotne karakteristike določene v skladu z EN 442. Vključno montažne konzole za vertikalno ali horizontalno pritrditev na steno, zaporni čepi in odzračevalni ventil. Tip in oblika po izbiri arhitekta. Dobava in montaža.
Tehnični podatki:
- obratovalni tlak: 7 bar
- obratovalna temperature: 110°C
- barva: RAL 9003 (bela)
proizvod: Bial ali enakoKopalniški radiator ravne izvedbe (sredinski priklop) - specifikacija
Jekleni kopalniški radiator, ki sestoji okroglih jeklenih preciznih cevi, spajanih s uporovnim pritisnim varjenjem brez vidnih varov. Vertikalne cevi ovalne ali polovalne oblike, horizontalne cevi ravne, okrogle oblike. Pločevina zaščitena in prašno pobarvana v skladu z DIN 55900. Toplotne karakteristike določene v skladu z EN 442. Vključno montažne konzole za vertikalno ali horizontalno pritrditev na steno, zaporni čepi in odzračevalni ventil. Tip in oblika po izbiri arhitekta. Dobava in montaža.
Tehnični podatki:
- obratovalni tlak: 7 bar
- obratovalna temperature: 110°C
- barva: RAL 9003 (bela)
proizvod: Bial ali enakoKopalniški radiator ravne izvedbe (sredinski priklop) - specifikacija
Jekleni kopalniški radiator, ki sestoji okroglih jeklenih preciznih cevi, spajanih s uporovnim pritisnim varjenjem brez vidnih varov. Vertikalne cevi ovalne ali polovalne oblike, horizontalne cevi ravne, okrogle oblike. Pločevina zaščitena in prašno pobarvana v skladu z DIN 55900. Toplotne karakteristike določene v skladu z EN 442. Vključno montažne konzole za vertikalno ali horizontalno pritrditev na steno, zaporni čepi in odzračevalni ventil. Tip in oblika po izbiri arhitekta. Dobava in montaža.
Tehnični podatki:
- obratovalni tlak: 7 bar
- obratovalna temperature: 110°C
- barva: RAL 9003 (bela)
proizvod: Bial ali enako</t>
  </si>
  <si>
    <t xml:space="preserve">Bial Classic  1694-600</t>
  </si>
  <si>
    <t xml:space="preserve">Cevni električni grelec za vgradnjo na kopalniški radiator Bial Classic. Petstopenjska kontrola moči. Električna moč 600 W.
proizvod: Bial
tip: EPG 062Cevni električni grelec za vgradnjo na kopalniški radiator Bial Classic. Petstopenjska kontrola moči. Električna moč 600 W.
proizvod: Bial
tip: EPG 062Cevni električni grelec za vgradnjo na kopalniški radiator Bial Classic. Petstopenjska kontrola moči. Električna moč 600 W.
proizvod: Bial
tip: EPG 062</t>
  </si>
  <si>
    <t xml:space="preserve">Pritrdilna plošča iz polistirena za vgradnjo cevi 14 -16 mm, črna barva. Brez izolacije. Polaganje pritrdilnih plošč mogoče na kakršne koli običajne izolacijske materiala.
Tehnični podatki:
- razmak polaganja: 60, 120, 180, 240, 300 mm
- dimenzija: 0,72 x 1,14 m
- višina vgrajene plošče: 20 mm
proizvod: Uponor ali enakoPritrdilna plošča iz polistirena za vgradnjo cevi 14 -16 mm, črna barva. Brez izolacije. Polaganje pritrdilnih plošč mogoče na kakršne koli običajne izolacijske materiala.
Tehnični podatki:
- razmak polaganja: 60, 120, 180, 240, 300 mm
- dimenzija: 0,72 x 1,14 m
- višina vgrajene plošče: 20 mm
proizvod: Uponor ali enako</t>
  </si>
  <si>
    <t xml:space="preserve">Večplastna kompozitna MLC cev, namenjena za talno ogrevanje, difuzijsko tesna po DIN 4726. Cev izdelana skladno z DIN 16833, DIN 16834 in DIN 4721. Cev sestavljena iz: PE-RT - vezni sloj - vzdolžno prekrivno varjen aluminij - vezni sloj - PE-RT. Dobava in montaža.
Tehnične lastnosti:
- požarni razred: B2 po DIN 4102-1
- max. temperatura: 95°C
- max. obatovalni tlak: 10 bar pri 70°C
- topl. prevodnost cevi: 0,4 W/mK
- koef. topl. razteznosti: 25x10-6 m/mK
- hrapavost: 0,0004 mm,
- dimenzija: Φ 16x2 mm
proizvod: Uponor ali enako
tip: Uponor MLC
Večplastna kompozitna MLC cev, namenjena za talno ogrevanje, difuzijsko tesna po DIN 4726. Cev izdelana skladno z DIN 16833, DIN 16834 in DIN 4721. Cev sestavljena iz: PE-RT - vezni sloj - vzdolžno prekrivno varjen aluminij - vezni sloj - PE-RT. Dobava in montaža.
Tehnične lastnosti:
- požarni razred: B2 po DIN 4102-1
- max. temperatura: 95°C
- max. obatovalni tlak: 10 bar pri 70°C
- topl. prevodnost cevi: 0,4 W/mK
- koef. topl. razteznosti: 25x10-6 m/mK
- hrapavost: 0,0004 mm,
- dimenzija: Φ 16x2 mm
proizvod: Uponor ali enako
tip: Uponor MLC
</t>
  </si>
  <si>
    <t xml:space="preserve">Razdelilnik iz nerjavnega jekla, s priključno matico z notranjim navojem K1 in ploščatim tesnilom, na eni strani z vrtljivo polnilno-izpustno pipo in odzračevalno pipo, za priključitev cevi, vključno s slepo matico 3/4. Dovodni razdelilnik z merilniki pretoka z vidno skalo 0-4 l/min za nastavljanje in zapiranje posameznih zank. Povratni razdelilnik s termostatskimi nastavki in plastično glavo za odpiranje. Montaža termopogonov z notranjim navojem M30x1,5 direktno na termostatske nastavke. Razdelilnika montirana na nosilcih z zvočno-izolativnimi držali. Brez krogelnih ventilov in vijačnih spojk. Dobava in montaža.
Tehnični podatki:
- priključek ogrevalnih zank: eurokonus 3/4"
- razmak med odcepi: 55 mm
- dimenzija cevi razdelilnika: 1"
- maks. obratovalna temperatura: 95°C
- maks. obratovalni tlak: 10 bar
proizvod: Uponor ali enakoRazdelilnik iz nerjavnega jekla, s priključno matico z notranjim navojem K1 in ploščatim tesnilom, na eni strani z vrtljivo polnilno-izpustno pipo in odzračevalno pipo, za priključitev cevi, vključno s slepo matico 3/4. Dovodni razdelilnik z merilniki pretoka z vidno skalo 0-4 l/min za nastavljanje in zapiranje posameznih zank. Povratni razdelilnik s termostatskimi nastavki in plastično glavo za odpiranje. Montaža termopogonov z notranjim navojem M30x1,5 direktno na termostatske nastavke. Razdelilnika montirana na nosilcih z zvočno-izolativnimi držali. Brez krogelnih ventilov in vijačnih spojk. Dobava in montaža.
Tehnični podatki:
- priključek ogrevalnih zank: eurokonus 3/4"
- razmak med odcepi: 55 mm
- dimenzija cevi razdelilnika: 1"
- maks. obratovalna temperatura: 95°C
- maks. obratovalni tlak: 10 bar
proizvod: Uponor ali enako</t>
  </si>
  <si>
    <t xml:space="preserve">INOX razdelilnika za 7 vej</t>
  </si>
  <si>
    <t xml:space="preserve">INOX razdelilnika za 10 vej</t>
  </si>
  <si>
    <t xml:space="preserve">Omarice za razdelilnik talnega ogrevanja, za podometno vgradnjo, izdelane iz INOX pločevine. Gobina nastavljiva med 110 in 150 mm. Vodilo za cevi je snemljivo, vrata pakirana ločeno od ohišja omarice. Barva bela, RAL 9010.</t>
  </si>
  <si>
    <t xml:space="preserve">Podometna omarica:
- širine 710mm 
- vgradne višine 820-910mm 
- vgradne globine 120-180mmPodometna omarica:
- širine 710mm 
- vgradne višine 820-910mm 
- vgradne globine 120-180mm</t>
  </si>
  <si>
    <t xml:space="preserve">Podometna omarica:
- širine 785mm 
- vgradne višine 820-910mm 
- vgradne globine 120-180mmPodometna omarica:
- širine 785mm 
- vgradne višine 820-910mm 
- vgradne globine 120-180mm</t>
  </si>
  <si>
    <t xml:space="preserve">Prostorski termostat za regulacijo prostorske temperature. Za povezavo z Danfoss regulatorji FH-WC s 3 žilnim vodnikom. Ohišje termostata v beli barvi, z belim gumbom za nastavitev temperature. Dobava in montaža.
Tehnični podatki:
- barva: bela RAL 9010
- nastavitveno področje: 6 do 30°C
- napajanje: 230 V
- stopnja zaščita: IP 20
proizvod: Danfoss ali enako
tip: FH-WT 230Prostorski termostat za regulacijo prostorske temperature. Za povezavo z Danfoss regulatorji FH-WC s 3 žilnim vodnikom. Ohišje termostata v beli barvi, z belim gumbom za nastavitev temperature. Dobava in montaža.
Tehnični podatki:
- barva: bela RAL 9010
- nastavitveno področje: 6 do 30°C
- napajanje: 230 V
- stopnja zaščita: IP 20
proizvod: Danfoss ali enako
tip: FH-WT 230</t>
  </si>
  <si>
    <t xml:space="preserve">Termopogon 230 V za montažo na ventila s priključkom M30x1,5 mm. Breznapetostno zaprto stanje. Dobava in montaža.
Tehnični podatki:
- napetost: 230 V
- stopnja zaščite: IP 54
- temperatura okolice: max. 60°C
- priključni navoj: M30x1,5 mm - notranji
- priključna moč: &lt; 2 W
proizvod: Danfoss ali enako
tip: TWA-K/NCTermopogon 230 V za montažo na ventila s priključkom M30x1,5 mm. Breznapetostno zaprto stanje. Dobava in montaža.
Tehnični podatki:
- napetost: 230 V
- stopnja zaščite: IP 54
- temperatura okolice: max. 60°C
- priključni navoj: M30x1,5 mm - notranji
- priključna moč: &lt; 2 W
proizvod: Danfoss ali enako
tip: TWA-K/NC</t>
  </si>
  <si>
    <t xml:space="preserve">Priključna omarica s transformatorjem za namestitev v omarico talnega ogrevanja poleg razdelilnikov. Za žično regulacijo in vodenje 10 ogrevalnih krogov z NC pogoni. Dobava in montaža.
Terhnični podatki:
- izhodni signal: 230 V
- napajalna napetost: 230 V
- temperatura okolice 0 do 50°C
- dolžina napajalnega kabla: 2 m
- zaščita: IP 20
- rele črpalke in gorilnika: 230 V, max 2 A
proizvod: Danfoss ali enako
tip: FH-WC 230Priključna omarica s transformatorjem za namestitev v omarico talnega ogrevanja poleg razdelilnikov. Za žično regulacijo in vodenje 10 ogrevalnih krogov z NC pogoni. Dobava in montaža.
Terhnični podatki:
- izhodni signal: 230 V
- napajalna napetost: 230 V
- temperatura okolice 0 do 50°C
- dolžina napajalnega kabla: 2 m
- zaščita: IP 20
- rele črpalke in gorilnika: 230 V, max 2 A
proizvod: Danfoss ali enako
tip: FH-WC 230</t>
  </si>
  <si>
    <t xml:space="preserve">Nizko šumni stenski ventilatorski konvektor s trihitrostnim tangencialnim ventilatorjem. Z vgrajenim generatorjem negativnih ionov (model FCW 20 in 30). Ohišje je izdelano iz pocinkane pločevine, maska iz ABS plastične mase. Rešetke za izpih zraka so demontažne in omogočajo enostavno čiščenje pralnega sintetičnega filtra in notranjosti. Toplotni izmenjevalec sestavljajo aluminijaste lamele, ki so pritrjene na bakrene cevi. Standardno vgrajena kondenzna kad. 
Dodatna oprema: IR daljinski upravljalnik (TLW) (timer, ogrevanje/hlajenje, položaj žaluzij za izpih zraka...).Nizko šumni stenski ventilatorski konvektor s trihitrostnim tangencialnim ventilatorjem. Z vgrajenim generatorjem negativnih ionov (model FCW 20 in 30). Ohišje je izdelano iz pocinkane pločevine, maska iz ABS plastične mase. Rešetke za izpih zraka so demontažne in omogočajo enostavno čiščenje pralnega sintetičnega filtra in notranjosti. Toplotni izmenjevalec sestavljajo aluminijaste lamele, ki so pritrjene na bakrene cevi. Standardno vgrajena kondenzna kad. 
Dodatna oprema: IR daljinski upravljalnik (TLW) (timer, ogrevanje/hlajenje, položaj žaluzij za izpih zraka...).</t>
  </si>
  <si>
    <t xml:space="preserve">Tehnični podatki:
- dimenzija (cca): 305x990x180 mm
- pretok zraka: 360 m3/h
- prostorski zrak hlajenje: 26°C
- medij: 30% etilenglikol
- režim medija hlajenje: 7/12°C
- hladilna moč:  2200W
- zvočna moč: 44 dB(A)
proizvod: Aermec ali enako
tip: FCW 31Tehnični podatki:
- dimenzija (cca): 305x990x180 mm
- pretok zraka: 360 m3/h
- prostorski zrak hlajenje: 26°C
- medij: 30% etilenglikol
- režim medija hlajenje: 7/12°C
- hladilna moč:  2200W
- zvočna moč: 44 dB(A)
proizvod: Aermec ali enako
tip: FCW 31</t>
  </si>
  <si>
    <t xml:space="preserve">Krogelna pipa iz ponikljane medenine, s polnim prehodom, z obojestranskim notranjim navojem, metuljček iz pocinkanega jekla s polimernim zaščitnim ovojem. Pipa ima CE certifikat glede na smernico 97/23/EG. Dobava in montaža.
Tehnični podatki:
- max. delovni tlak (70°C): PN 16
- delovna temperatura: -10 do +100°C
proizvod: Oventrop ali enako
tip: OptibalKrogelna pipa iz ponikljane medenine, s polnim prehodom, z obojestranskim notranjim navojem, metuljček iz pocinkanega jekla s polimernim zaščitnim ovojem. Pipa ima CE certifikat glede na smernico 97/23/EG. Dobava in montaža.
Tehnični podatki:
- max. delovni tlak (70°C): PN 16
- delovna temperatura: -10 do +100°C
proizvod: Oventrop ali enako
tip: Optibal</t>
  </si>
  <si>
    <t xml:space="preserve">Krogelna pipa z metuljčkom DN25</t>
  </si>
  <si>
    <t xml:space="preserve">Predizolirana difuzijsko tesna večplastna kompozitna MLC cev. Cev sestavljena iz: PE-RT - vezni sloj - vzdolžno prekrivno varjen aluminij - vezni sloj - PE-RT. Okroglo ekstrudirana cevna izolacija izdelana iz polietilenske pene z zaprto celično strukturo. Vključno fitingi, spojke, dobava in montaža.
Tehnične lastnosti:
- požarni razred: B2 po DIN 4102-1
- max. temperatura: 95°C
- max. obatovalni tlak: 10 bar pri 70°C
- topl. prevodnost cevi: 0,4 W/mK
- koef. topl. razteznosti: 25x10-6 m/mK
- hrapavost: 0,0004 mm
proizvod: Uponor ali enako
tip: Uponor MLCPredizolirana difuzijsko tesna večplastna kompozitna MLC cev. Cev sestavljena iz: PE-RT - vezni sloj - vzdolžno prekrivno varjen aluminij - vezni sloj - PE-RT. Okroglo ekstrudirana cevna izolacija izdelana iz polietilenske pene z zaprto celično strukturo. Vključno fitingi, spojke, dobava in montaža.
Tehnične lastnosti:
- požarni razred: B2 po DIN 4102-1
- max. temperatura: 95°C
- max. obatovalni tlak: 10 bar pri 70°C
- topl. prevodnost cevi: 0,4 W/mK
- koef. topl. razteznosti: 25x10-6 m/mK
- hrapavost: 0,0004 mm
proizvod: Uponor ali enako
tip: Uponor MLC</t>
  </si>
  <si>
    <t xml:space="preserve">Difuzijsko tesna večplastna kompozitna MLC cev. Cev sestavljena iz: PE-RT - vezni sloj - vzdolžno prekrivno varjen aluminij - vezni sloj - PE-RT. Vključno fitingi, spojke, dobava in montaža.
Tehnične lastnosti:
- požarni razred: B2 po DIN 4102-1
- max. temperatura: 95°C
- max. obatovalni tlak: 10 bar pri 70°C
- topl. prevodnost cevi: 0,4 W/mK
- koef. topl. razteznosti: 25x10-6 m/mK
- hrapavost: 0,0004 mm
proizvod: Uponora ali enako
tip: Uponor MLC</t>
  </si>
  <si>
    <t xml:space="preserve">Penasta toplotna izolacija cevi na bazi sintetetičnega kavčuka z zaprto celično strukturo, dobavljena kot cevaki dolžine 2 m.  Vključno lepilo, dobava in montaža.
Tehnične lastnosti:
- požarni razred: B1, testirano v skladu z DIN 4102-1
- območje uporabe: Tmax= +100°C
- toplotna prevodnost (0°C) ≤ 0,036 W/mK
kot npr.: ARMACELL Armaflex ACE ali enako</t>
  </si>
  <si>
    <t xml:space="preserve">Požarna zaščita prehodov kovinskih cevi skozi steno in strop z intumescenčnim požarno zaščitnim kitom PK EXPAN in intumescenčnim požarno zaščitnim trakom PT ELAST-o-INT, v skladu s SIST EN 1366-3. Kompletno z označbo prehoda in izdajo certifikata.</t>
  </si>
  <si>
    <t xml:space="preserve">Poizkusno obratovanje, sestavljeno iz naslednjih dejavnosti:
- polnjenje cevovodov
- pregled instalacije
- ureguliranje armatur
- izdelava zapisnikov o preizkusih
- izdelava navodil za obratovanje
- meritve tlaka in temperatur</t>
  </si>
  <si>
    <t xml:space="preserve">Izpiranje cevovoda z vodo ali komprimiranim zrakom.</t>
  </si>
  <si>
    <t xml:space="preserve">Pripravljalna in zaključna dela, zarisovanje, pregled in preizkus instalacije.</t>
  </si>
  <si>
    <t xml:space="preserve">SKUPAJ OGREVANJE IN HLAJENJE</t>
  </si>
  <si>
    <t xml:space="preserve">IV.</t>
  </si>
  <si>
    <t xml:space="preserve">PREZRAČEVANJE</t>
  </si>
  <si>
    <t xml:space="preserve">Kompaktna dovodno – odvodna prezračevalna naprava, prostostoječe izvedbe. Namenjena je kontroliranemu prezračevanju z izkoriščanjem odpadne toplote (rekuperacijo) z vgrajenim visoko učinkovitim ploščnim protitočnim rekuperatorjem toplote (izkoristek do 90%). Ohišje s posluževalnimi (revizijskimi) vratci na tečajih. Kompletno z električno povezavo, dobavo, montažo ter zagonom.
Naprava sestavljena iz:
 - dovodni in odvodni centrifugalni ventilator z EC elektromotorji
 - vrotitočni rekuperator z izkoristkom vračanja odpadne toplote do 90%
 - filter F7 za sveži zrak
 - filter M5 za odvodni zrak
Tehnične karakteristike:
 - Vdo= 440m3/h
 - Vod= 440m3/h
 - Pel= 2x168W/230V/50Hz
 - priklop kanalskega razvoda: 4x fi250 mm
Proizvod: Systemair ali enako
tip: SAVE VTC 700Kompaktna dovodno – odvodna prezračevalna naprava, prostostoječe izvedbe. Namenjena je kontroliranemu prezračevanju z izkoriščanjem odpadne toplote (rekuperacijo) z vgrajenim visoko učinkovitim ploščnim protitočnim rekuperatorjem toplote (izkoristek do 90%). Ohišje s posluževalnimi (revizijskimi) vratci na tečajih. Kompletno z električno povezavo, dobavo, montažo ter zagonom.
Naprava sestavljena iz:
 - dovodni in odvodni centrifugalni ventilator z EC elektromotorji
 - vrotitočni rekuperator z izkoristkom vračanja odpadne toplote do 90%
 - filter F7 za sveži zrak
 - filter M5 za odvodni zrak
Tehnične karakteristike:
 - Vdo= 440m3/h
 - Vod= 440m3/h
 - Pel= 2x168W/230V/50Hz
 - priklop kanalskega razvoda: 4x fi250 mm
Proizvod: Systemair ali enako
tip: SAVE VTC 700Kompaktna dovodno – odvodna prezračevalna naprava, prostostoječe izvedbe. Namenjena je kontroliranemu prezračevanju z izkoriščanjem odpadne toplote (rekuperacijo) z vgrajenim visoko učinkovitim ploščnim protitočnim rekuperatorjem toplote (izkoristek do 90%). Ohišje s posluževalnimi (revizijskimi) vratci na tečajih. Kompletno z električno povezavo, dobavo, montažo ter zagonom.
Naprava sestavljena iz:
 - dovodni in odvodni centrifugalni ventilator z EC elektromotorji
 - vrotitočni rekuperator z izkoristkom vračanja odpadne toplote do 90%
 - filter F7 za sveži zrak
 - filter M5 za odvodni zrak
Tehnične karakteristike:
 - Vdo= 440m3/h
 - Vod= 440m3/h
 - Pel= 2x168W/230V/50Hz
 - priklop kanalskega razvoda: 4x fi250 mm
Proizvod: Systemair ali enako
tip: SAVE VTC 700</t>
  </si>
  <si>
    <t xml:space="preserve">Fasadna rešetka, sestavljena iz teleskopske cevi s priključno spojko in zunanjo rešetko 190x190mm, izdelana iz visokokakovostne plastike, nastavljive dolžine 200-500mm. Dobava in montaža.
Proizvod: Systemair ali enakoFasadna rešetka, sestavljena iz teleskopske cevi s priključno spojko in zunanjo rešetko 190x190mm, izdelana iz visokokakovostne plastike, nastavljive dolžine 200-500mm. Dobava in montaža.
Proizvod: Systemair ali enakoFasadna rešetka, sestavljena iz teleskopske cevi s priključno spojko in zunanjo rešetko 190x190mm, izdelana iz visokokakovostne plastike, nastavljive dolžine 200-500mm. Dobava in montaža.
Proizvod: Systemair ali enako</t>
  </si>
  <si>
    <t xml:space="preserve">Okrogli dušilnik zvoka za dušenje hrupa ventilatorjev in klimatskih naprav. Priključki za vgradnjo v sistem spiro kanalov. Izdelan iz zunanjega plašča, polnila iz mineralne volne in notranjega plašča. Zunanji plašč je izdelan iz pocinkane pločevine. Dobava in montaža.</t>
  </si>
  <si>
    <t xml:space="preserve">Tehnične podatke:
- notranji premer: Φ250 mm
- zunanji premer: Φ365 mm
- dolžina: 900 mm
- dušenje (250 Hz): 8 dB(A)
proizvod: Systemair ali enako
tip: LDC 250-900Tehnične podatke:
- notranji premer: Φ250 mm
- zunanji premer: Φ365 mm
- dolžina: 900 mm
- dušenje (250 Hz): 8 dB(A)
proizvod: Systemair ali enako
tip: LDC 250-900Tehnične podatke:
- notranji premer: Φ250 mm
- zunanji premer: Φ365 mm
- dolžina: 900 mm
- dušenje (250 Hz): 8 dB(A)
proizvod: Systemair ali enako
tip: LDC 250-900</t>
  </si>
  <si>
    <t xml:space="preserve">Tekočinski zemeljski kolektor za dodatno predgretje vstopnega zraka v prezračevalno napravo oziroma njegovo hlajenje v poletnem času. Komplet vsebuje:
 - modul izmenjevalca toplote skupaj z filtrom
 - hidravlični modul in krmiljenje
 - avtomatski odzračevalni lonček
 - membranska ekspanzijska posoda 12l
 - termostatski modul
 - stikalo za preklop med avtomatskim in ročnim režimom
 - 100m PE-HD cev O32x2,9 skupaj z potrebnimi spojkami
 - 20l etilen glikola za polnenje sistema
tip: Helios SEWT komplet ali enako
Tekočinski zemeljski kolektor za dodatno predgretje vstopnega zraka v prezračevalno napravo oziroma njegovo hlajenje v poletnem času. Komplet vsebuje:
 - modul izmenjevalca toplote skupaj z filtrom
 - hidravlični modul in krmiljenje
 - avtomatski odzračevalni lonček
 - membranska ekspanzijska posoda 12l
 - termostatski modul
 - stikalo za preklop med avtomatskim in ročnim režimom
 - 100m PE-HD cev O32x2,9 skupaj z potrebnimi spojkami
 - 20l etilen glikola za polnenje sistema
tip: Helios SEWT komplet ali enako
Tekočinski zemeljski kolektor za dodatno predgretje vstopnega zraka v prezračevalno napravo oziroma njegovo hlajenje v poletnem času. Komplet vsebuje:
 - modul izmenjevalca toplote skupaj z filtrom
 - hidravlični modul in krmiljenje
 - avtomatski odzračevalni lonček
 - membranska ekspanzijska posoda 12l
 - termostatski modul
 - stikalo za preklop med avtomatskim in ročnim režimom
 - 100m PE-HD cev O32x2,9 skupaj z potrebnimi spojkami
 - 20l etilen glikola za polnenje sistema
tip: Helios SEWT komplet ali enako
</t>
  </si>
  <si>
    <t xml:space="preserve">Montaža zemeljskega kolektorja skupaj z vsem potrebnim pritrdilnim materialom, vso potrebno cevno povezavo iz Cu cevi, potrebnimi fazonskimi kosi, ožičenjem vsem tesnilnim materialom, izkopom zemljine do potrebne globine min 120cm, polaganjem 100 m PE-HD cevi v peščeno posteljico z razdaljo med cevmi 80cm, zasipanjem izkopa, izdelava prebojev za cevi ter njihova zatesnitev, polnenjem sistema ter kontrolo tesnosti.
Montaža zemeljskega kolektorja skupaj z vsem potrebnim pritrdilnim materialom, vso potrebno cevno povezavo iz Cu cevi, potrebnimi fazonskimi kosi, ožičenjem vsem tesnilnim materialom, izkopom zemljine do potrebne globine min 120cm, polaganjem 100 m PE-HD cevi v peščeno posteljico z razdaljo med cevmi 80cm, zasipanjem izkopa, izdelava prebojev za cevi ter njihova zatesnitev, polnenjem sistema ter kontrolo tesnosti.
Montaža zemeljskega kolektorja skupaj z vsem potrebnim pritrdilnim materialom, vso potrebno cevno povezavo iz Cu cevi, potrebnimi fazonskimi kosi, ožičenjem vsem tesnilnim materialom, izkopom zemljine do potrebne globine min 120cm, polaganjem 100 m PE-HD cevi v peščeno posteljico z razdaljo med cevmi 80cm, zasipanjem izkopa, izdelava prebojev za cevi ter njihova zatesnitev, polnenjem sistema ter kontrolo tesnosti.
</t>
  </si>
  <si>
    <t xml:space="preserve">Razdelilna komora s priključki za prezračevalne cevi, v zvočno dušilnem ohišju, možnost montaže v tlak ali spuščen strop, skupaj s pritrdilnim materialom. Dobava in montaža.
Φ125/6x75Razdelilna komora s priključki za prezračevalne cevi, v zvočno dušilnem ohišju, možnost montaže v tlak ali spuščen strop, skupaj s pritrdilnim materialom. Dobava in montaža.
Φ125/6x75Razdelilna komora s priključki za prezračevalne cevi, v zvočno dušilnem ohišju, možnost montaže v tlak ali spuščen strop, skupaj s pritrdilnim materialom. Dobava in montaža.
Φ125/6x75</t>
  </si>
  <si>
    <t xml:space="preserve">Stropna oz. stenska prezračevalna komora z dvema priključkoma Φ75mm, primerna za vgradnjo okroglih prezračevalnih elementov premera Φ100 ali Φ125 , skupaj s tesnilnim in pritrdilnim materialom. Dobava in montaža.
Proizvod: Systemair ali enakoStropna oz. stenska prezračevalna komora z dvema priključkoma Φ75mm, primerna za vgradnjo okroglih prezračevalnih elementov premera Φ100 ali Φ125 , skupaj s tesnilnim in pritrdilnim materialom. Dobava in montaža.
Proizvod: Systemair ali enakoStropna oz. stenska prezračevalna komora z dvema priključkoma Φ75mm, primerna za vgradnjo okroglih prezračevalnih elementov premera Φ100 ali Φ125 , skupaj s tesnilnim in pritrdilnim materialom. Dobava in montaža.
Proizvod: Systemair ali enako</t>
  </si>
  <si>
    <t xml:space="preserve">Krožnični dovodni (odvodni) ventil za uravnavanje količine dovodnega ali odvodnega zraka. Za montažo v stropno oz. stensko prezračevalno komoro. Omogoča nizke in visoke pretoke zraka s prilagajanjem dušenja. Skupaj s pritrdilnim materialom. Dobava in montaža.
Proizvod Systemair ali enakoKrožnični dovodni (odvodni) ventil za uravnavanje količine dovodnega ali odvodnega zraka. Za montažo v stropno oz. stensko prezračevalno komoro. Omogoča nizke in visoke pretoke zraka s prilagajanjem dušenja. Skupaj s pritrdilnim materialom. Dobava in montaža.
Proizvod Systemair ali enakoKrožnični dovodni (odvodni) ventil za uravnavanje količine dovodnega ali odvodnega zraka. Za montažo v stropno oz. stensko prezračevalno komoro. Omogoča nizke in visoke pretoke zraka s prilagajanjem dušenja. Skupaj s pritrdilnim materialom. Dobava in montaža.
Proizvod Systemair ali enako</t>
  </si>
  <si>
    <t xml:space="preserve">DVS 100</t>
  </si>
  <si>
    <t xml:space="preserve">DVS 125</t>
  </si>
  <si>
    <t xml:space="preserve">DVS-P 100</t>
  </si>
  <si>
    <t xml:space="preserve">Gibljiva prezračevalna cev, za pretoke do 30m3/h, na zunanji strani orebrena, notranja stran gladka in antistatična, omogoča enostavno in hitro montažo, skupaj s spojnimi kosi, kratkimi koleni, tesnili, montažnim materilaom ter dodatkom za odrez. Dobava in montaža.
Proizvod Systemair ali enakoGibljiva prezračevalna cev, za pretoke do 30m3/h, na zunanji strani orebrena, notranja stran gladka in antistatična, omogoča enostavno in hitro montažo, skupaj s spojnimi kosi, kratkimi koleni, tesnili, montažnim materilaom ter dodatkom za odrez. Dobava in montaža.
Proizvod Systemair ali enakoGibljiva prezračevalna cev, za pretoke do 30m3/h, na zunanji strani orebrena, notranja stran gladka in antistatična, omogoča enostavno in hitro montažo, skupaj s spojnimi kosi, kratkimi koleni, tesnili, montažnim materilaom ter dodatkom za odrez. Dobava in montaža.
Proizvod Systemair ali enako</t>
  </si>
  <si>
    <t xml:space="preserve">Cevni ventilator za vgradnjo v okrogli kanal. Z nazaj zakrivljenimi lopaticami in zunanjim rotorjem EC elektromotorja. Ventilator ima možnost hitrostne regulacije z brezstopenjskim nastavljalnikom. Za zaščito motorja proti pregrevanju ima motor integrirane termično zaščito. Ohišje izdelano iz pocinkane pločevine in je zračno tesno. S spojko za spojitev na kanal. Z montažnim okvirjem za hitro pritrditev. Dobava in montaža.
Dodatna oprema
- montažne spojke
- konzola za pritrditev
Cevni ventilator za vgradnjo v okrogli kanal. Z nazaj zakrivljenimi lopaticami in zunanjim rotorjem EC elektromotorja. Ventilator ima možnost hitrostne regulacije z brezstopenjskim nastavljalnikom. Za zaščito motorja proti pregrevanju ima motor integrirane termično zaščito. Ohišje izdelano iz pocinkane pločevine in je zračno tesno. S spojko za spojitev na kanal. Z montažnim okvirjem za hitro pritrditev. Dobava in montaža.
Dodatna oprema
- montažne spojke
- konzola za pritrditev
Cevni ventilator za vgradnjo v okrogli kanal. Z nazaj zakrivljenimi lopaticami in zunanjim rotorjem EC elektromotorja. Ventilator ima možnost hitrostne regulacije z brezstopenjskim nastavljalnikom. Za zaščito motorja proti pregrevanju ima motor integrirane termično zaščito. Ohišje izdelano iz pocinkane pločevine in je zračno tesno. S spojko za spojitev na kanal. Z montažnim okvirjem za hitro pritrditev. Dobava in montaža.
Dodatna oprema
- montažne spojke
- konzola za pritrditev
</t>
  </si>
  <si>
    <t xml:space="preserve">Okrogli kanalski ventilator po specifikaciji za tehnične podatke:
- pretok: 475 m3/h
- tlak: 200 Pa
- stopnja zaščite: IP55
- el. moč: 257 W
- napetost: 1x230 V; 50 HZ
proizvod: Systemair ali enako
tip: K 100 MOkrogli kanalski ventilator po specifikaciji za tehnične podatke:
- pretok: 475 m3/h
- tlak: 200 Pa
- stopnja zaščite: IP55
- el. moč: 257 W
- napetost: 1x230 V; 50 HZ
proizvod: Systemair ali enako
tip: K 100 MOkrogli kanalski ventilator po specifikaciji za tehnične podatke:
- pretok: 475 m3/h
- tlak: 200 Pa
- stopnja zaščite: IP55
- el. moč: 257 W
- napetost: 1x230 V; 50 HZ
proizvod: Systemair ali enako
tip: K 100 M</t>
  </si>
  <si>
    <t xml:space="preserve">Protipovratna loputa iz ohišja iz pocinkane pločevine in lamel iz tanke aluminijaste pločevine. Za vračanje lamel v zaprti položaj skrbijo vzmeti iz nerjavečega jekla. Vgradnja v spiro okrogli kanalski razvod.
proizvod: Hidria ali enako
tip: RSK 100Protipovratna loputa iz ohišja iz pocinkane pločevine in lamel iz tanke aluminijaste pločevine. Za vračanje lamel v zaprti položaj skrbijo vzmeti iz nerjavečega jekla. Vgradnja v spiro okrogli kanalski razvod.
proizvod: Hidria ali enako
tip: RSK 100Protipovratna loputa iz ohišja iz pocinkane pločevine in lamel iz tanke aluminijaste pločevine. Za vračanje lamel v zaprti položaj skrbijo vzmeti iz nerjavečega jekla. Vgradnja v spiro okrogli kanalski razvod.
proizvod: Hidria ali enako
tip: RSK 100</t>
  </si>
  <si>
    <t xml:space="preserve">Prezračevalni ventil za odvod zraka s fiksnim difuzijskim obročem ter nastavljvim krožnikom za odpiranje in zapiranje ventila. Iz jeklene pločevine, pobarvane s prašno barvo v RAL 9010. Dobava in montaža.
proizvod: Hidria ali enakoPrezračevalni ventil za odvod zraka s fiksnim difuzijskim obročem ter nastavljvim krožnikom za odpiranje in zapiranje ventila. Iz jeklene pločevine, pobarvane s prašno barvo v RAL 9010. Dobava in montaža.
proizvod: Hidria ali enako</t>
  </si>
  <si>
    <t xml:space="preserve">PV-1 Φ100 mm</t>
  </si>
  <si>
    <t xml:space="preserve">Vratna Alu rešetka - specifikacija
Aluminijasta rešetka za vgradnjo v vrata, s fiksnimi vodoravnimi lamelami in protiokvirjem ter vidno vijačno pritrditvijo. Dobava in montaža.
proizvod: Hidria ali enako
tip: AR-4PVratna Alu rešetka - specifikacija
Aluminijasta rešetka za vgradnjo v vrata, s fiksnimi vodoravnimi lamelami in protiokvirjem ter vidno vijačno pritrditvijo. Dobava in montaža.
proizvod: Hidria ali enako
tip: AR-4P</t>
  </si>
  <si>
    <t xml:space="preserve">Vratna Alu rešetka 425x125</t>
  </si>
  <si>
    <t xml:space="preserve">Vratna Alu rešetka 425x225</t>
  </si>
  <si>
    <t xml:space="preserve">Aluminijasta rešetka za vgradnjo v vrata, s fiksnimi vodoravnimi lamelami. Dobavljena v naravni barvi aluminija, ali prašno barvana v poljubni barvi RAL lestvice - določi arhitekt pred nabavo. Vključno protiokvir in vijačni material. Rešetka primerna za debelino vrat 30 do 54 mm. Dobava in montaža.
Tehnični podatki:
- višina okvirja: 19,5 mm
- višina lamel: 20 mm
- dimenzija: 425x125
proizvod: Renson ali enako
tip: 461Aluminijasta rešetka za vgradnjo v vrata, s fiksnimi vodoravnimi lamelami. Dobavljena v naravni barvi aluminija, ali prašno barvana v poljubni barvi RAL lestvice - določi arhitekt pred nabavo. Vključno protiokvir in vijačni material. Rešetka primerna za debelino vrat 30 do 54 mm. Dobava in montaža.
Tehnični podatki:
- višina okvirja: 19,5 mm
- višina lamel: 20 mm
- dimenzija: 425x125
proizvod: Renson ali enako
tip: 461</t>
  </si>
  <si>
    <t xml:space="preserve">Spiralno robljene cevi - specifikacija
Spiralno robljena spiro cev iz trakov pocinkane pločevine, debeline po EN 1506, stopnje 1 in 5 (± 1000 Pa), oblike F. Debelina pločevine glede na nazivno velikost cevi. Vključno fitingi, obešalni in pritrdilni material. Dobava in montaža.
Debelina stene:
Φ100-180 mm - 0,6 mm
Φ200-560 mm - 0,8 mmSpiralno robljene cevi - specifikacija
Spiralno robljena spiro cev iz trakov pocinkane pločevine, debeline po EN 1506, stopnje 1 in 5 (± 1000 Pa), oblike F. Debelina pločevine glede na nazivno velikost cevi. Vključno fitingi, obešalni in pritrdilni material. Dobava in montaža.
Debelina stene:
Φ100-180 mm - 0,6 mm
Φ200-560 mm - 0,8 mm</t>
  </si>
  <si>
    <t xml:space="preserve">Spiro kanali Φ100</t>
  </si>
  <si>
    <t xml:space="preserve">Spiro kanali Φ125</t>
  </si>
  <si>
    <t xml:space="preserve">Spiro kanali Φ160</t>
  </si>
  <si>
    <t xml:space="preserve">Spiro kanali Φ250</t>
  </si>
  <si>
    <t xml:space="preserve">Pravokotni zračni kanali iz pocinkane pločevine v skladu z EN 1505 oziroma DIN 24190 do 24194 stopnje 1 in 5 (± 1000 Pa). Kanali oblike F, mesebojno spojeni prirobnično.
Pri vseh spremembah smeri za več kot 30° so v loke ali kolena vstavljena vodila, ki se namestijo na 1/4 do 1/3 širine loka oziroma kolena.
Vključno s fazonskimi kosi, nastavitvenimi loputami, obešali ter spojnim in tesnilnim materialom. Dobava in montaža.Pravokotni zračni kanali iz pocinkane pločevine v skladu z EN 1505 oziroma DIN 24190 do 24194 stopnje 1 in 5 (± 1000 Pa). Kanali oblike F, mesebojno spojeni prirobnično.
Pri vseh spremembah smeri za več kot 30° so v loke ali kolena vstavljena vodila, ki se namestijo na 1/4 do 1/3 širine loka oziroma kolena.
Vključno s fazonskimi kosi, nastavitvenimi loputami, obešali ter spojnim in tesnilnim materialom. Dobava in montaža.</t>
  </si>
  <si>
    <t xml:space="preserve">kg</t>
  </si>
  <si>
    <t xml:space="preserve">Toplotna parozaporna izolacija cevi iz fleksibilnega penastega elastomera na bazi sintetičnega kavčuka z zaprto celično strukturo, brez vsebnosti CFC. V črni barvi, dobavljena kot plošče 2,0 x 0,5 m. Izolativne lastnosti izmerjene v skladu z EN 12667, difuzijski koeficient vodne pare v skladu z EN 12086. Meritve TÜV certificirane. Vključno lepilo, dobava in montaža.
Tehnične lastnosti:
- požarni razred: B1 po DIN 4102
- območje uporabe: -50 ... +110°C
- difuzijski koeficient: ≥ 7000
- toplotna prevodnost 0°C: 0,036 W/mK
- debelina izolacije: 19 mm
proizvod: K-FLEX ali enakoToplotna parozaporna izolacija cevi iz fleksibilnega penastega elastomera na bazi sintetičnega kavčuka z zaprto celično strukturo, brez vsebnosti CFC. V črni barvi, dobavljena kot plošče 2,0 x 0,5 m. Izolativne lastnosti izmerjene v skladu z EN 12667, difuzijski koeficient vodne pare v skladu z EN 12086. Meritve TÜV certificirane. Vključno lepilo, dobava in montaža.
Tehnične lastnosti:
- požarni razred: B1 po DIN 4102
- območje uporabe: -50 ... +110°C
- difuzijski koeficient: ≥ 7000
- toplotna prevodnost 0°C: 0,036 W/mK
- debelina izolacije: 19 mm
proizvod: K-FLEX ali enako</t>
  </si>
  <si>
    <t xml:space="preserve">Okrogla požarna loputa s pogonom 230 V - specifikacija
Okrogla protipožarna loputa elektromotorne izvedbe za spiro kanale, sestavljena iz ohišja iz pocinkane jeklene pločevine, zaporne lamele iz izolacijskega materiala, ročice za premik lamele v odprti ali zaprti položaj, ročnega sprožila, varovala zaprte lege, termičnega sprožila na talilni lot s tališčem pri 70°C ter končnega stikala. Poleg termične sporžitve je mogoč tudi sprožitveni impulz od javljalnika dima termostata ali stikala v požarni centrali.
Loputa ustreza požarni odpornosti 90 minut v skladu z DIN 4102 in je dobavljena kompletno s tesnilnim in pritrdilnim materialom. Loputa izdelana in testirana po standardu EN 1366.
Motorni pogon za napetost 230V s pomožnim kontaktom za stanje loput, breznapetostno v zaprtem stanju. Dobava in montaža.Okrogla požarna loputa s pogonom 230 V - specifikacija
Okrogla protipožarna loputa elektromotorne izvedbe za spiro kanale, sestavljena iz ohišja iz pocinkane jeklene pločevine, zaporne lamele iz izolacijskega materiala, ročice za premik lamele v odprti ali zaprti položaj, ročnega sprožila, varovala zaprte lege, termičnega sprožila na talilni lot s tališčem pri 70°C ter končnega stikala. Poleg termične sporžitve je mogoč tudi sprožitveni impulz od javljalnika dima termostata ali stikala v požarni centrali.
Loputa ustreza požarni odpornosti 90 minut v skladu z DIN 4102 in je dobavljena kompletno s tesnilnim in pritrdilnim materialom. Loputa izdelana in testirana po standardu EN 1366.
Motorni pogon za napetost 230V s pomožnim kontaktom za stanje loput, breznapetostno v zaprtem stanju. Dobava in montaža.</t>
  </si>
  <si>
    <t xml:space="preserve">Proizvod Hidria ali enako
PL-20/E6 Φ125Proizvod Hidria ali enako
PL-20/E6 Φ125</t>
  </si>
  <si>
    <t xml:space="preserve">Izdelava navodil o delovanju sistema, njegovem upravljanju in vzdrževanju v slovenskem jeziku.</t>
  </si>
  <si>
    <t xml:space="preserve">Preizkus celotnega prezračevalnega sistema, funkcionalni preizkus, preskusne ter specialne meritve, dokaz tesnosti sistema.</t>
  </si>
  <si>
    <t xml:space="preserve">Pripravljalna dela, zarisovanje, poskusno obratovanje in zaključna dela.</t>
  </si>
  <si>
    <t xml:space="preserve">Transportni, zavarovalni in ostali splošni stroški.</t>
  </si>
  <si>
    <t xml:space="preserve">SKUPAJ PREZRAČEVANJE:</t>
  </si>
</sst>
</file>

<file path=xl/styles.xml><?xml version="1.0" encoding="utf-8"?>
<styleSheet xmlns="http://schemas.openxmlformats.org/spreadsheetml/2006/main">
  <numFmts count="7">
    <numFmt numFmtId="164" formatCode="General"/>
    <numFmt numFmtId="165" formatCode="_-* #,##0.00&quot; SIT&quot;_-;\-* #,##0.00&quot; SIT&quot;_-;_-* \-??&quot; SIT&quot;_-;_-@_-"/>
    <numFmt numFmtId="166" formatCode="_-* #,##0.00\ _S_I_T_-;\-* #,##0.00\ _S_I_T_-;_-* \-??\ _S_I_T_-;_-@_-"/>
    <numFmt numFmtId="167" formatCode="#,##0.00"/>
    <numFmt numFmtId="168" formatCode="dd/mm/yyyy"/>
    <numFmt numFmtId="169" formatCode="@"/>
    <numFmt numFmtId="170" formatCode="0"/>
  </numFmts>
  <fonts count="17">
    <font>
      <sz val="10"/>
      <name val="Arial"/>
      <family val="2"/>
      <charset val="238"/>
    </font>
    <font>
      <sz val="10"/>
      <name val="Arial"/>
      <family val="0"/>
    </font>
    <font>
      <sz val="10"/>
      <name val="Arial"/>
      <family val="0"/>
    </font>
    <font>
      <sz val="10"/>
      <name val="Arial"/>
      <family val="0"/>
    </font>
    <font>
      <sz val="10"/>
      <name val="Arial CE"/>
      <family val="2"/>
      <charset val="238"/>
    </font>
    <font>
      <sz val="11"/>
      <color rgb="FF000000"/>
      <name val="Calibri"/>
      <family val="2"/>
      <charset val="238"/>
    </font>
    <font>
      <sz val="12"/>
      <name val="Courier New"/>
      <family val="3"/>
      <charset val="238"/>
    </font>
    <font>
      <sz val="11"/>
      <name val="Arial"/>
      <family val="2"/>
      <charset val="238"/>
    </font>
    <font>
      <b val="true"/>
      <sz val="11"/>
      <name val="Arial"/>
      <family val="2"/>
      <charset val="238"/>
    </font>
    <font>
      <b val="true"/>
      <sz val="10"/>
      <name val="Arial CE"/>
      <family val="2"/>
      <charset val="238"/>
    </font>
    <font>
      <b val="true"/>
      <sz val="18"/>
      <name val="Arial CE"/>
      <family val="2"/>
      <charset val="238"/>
    </font>
    <font>
      <b val="true"/>
      <sz val="10"/>
      <name val="Arial"/>
      <family val="2"/>
      <charset val="238"/>
    </font>
    <font>
      <sz val="11"/>
      <color rgb="FF000000"/>
      <name val="Arial"/>
      <family val="2"/>
      <charset val="238"/>
    </font>
    <font>
      <b val="true"/>
      <sz val="11"/>
      <color rgb="FF000000"/>
      <name val="Arial"/>
      <family val="2"/>
      <charset val="238"/>
    </font>
    <font>
      <b val="true"/>
      <sz val="11"/>
      <color rgb="FFFF0000"/>
      <name val="Arial"/>
      <family val="2"/>
      <charset val="238"/>
    </font>
    <font>
      <b val="true"/>
      <sz val="11"/>
      <color rgb="FF000000"/>
      <name val="Calibri"/>
      <family val="2"/>
      <charset val="238"/>
    </font>
    <font>
      <b val="true"/>
      <sz val="10"/>
      <color rgb="FFFF0000"/>
      <name val="Arial"/>
      <family val="2"/>
      <charset val="238"/>
    </font>
  </fonts>
  <fills count="3">
    <fill>
      <patternFill patternType="none"/>
    </fill>
    <fill>
      <patternFill patternType="gray125"/>
    </fill>
    <fill>
      <patternFill patternType="solid">
        <fgColor rgb="FF99CCFF"/>
        <bgColor rgb="FFCCCCFF"/>
      </patternFill>
    </fill>
  </fills>
  <borders count="7">
    <border diagonalUp="false" diagonalDown="false">
      <left/>
      <right/>
      <top/>
      <bottom/>
      <diagonal/>
    </border>
    <border diagonalUp="false" diagonalDown="false">
      <left/>
      <right/>
      <top/>
      <bottom style="hair"/>
      <diagonal/>
    </border>
    <border diagonalUp="false" diagonalDown="false">
      <left style="thick"/>
      <right style="thick"/>
      <top style="thick"/>
      <bottom style="thick"/>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7" fontId="4"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true" applyAlignment="true" applyProtection="false">
      <alignment horizontal="left" vertical="bottom" textRotation="0" wrapText="false" indent="0" shrinkToFit="false"/>
      <protection locked="true" hidden="false"/>
    </xf>
    <xf numFmtId="164" fontId="8" fillId="0" borderId="0" xfId="32" applyFont="true" applyBorder="true" applyAlignment="false" applyProtection="false">
      <alignment horizontal="general" vertical="bottom"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8" fillId="0" borderId="0" xfId="32" applyFont="true" applyBorder="true" applyAlignment="true" applyProtection="false">
      <alignment horizontal="left" vertical="bottom" textRotation="0" wrapText="false" indent="0" shrinkToFit="false"/>
      <protection locked="true" hidden="false"/>
    </xf>
    <xf numFmtId="164" fontId="8" fillId="0" borderId="0" xfId="32" applyFont="true" applyBorder="true" applyAlignment="true" applyProtection="false">
      <alignment horizontal="right" vertical="bottom" textRotation="0" wrapText="false" indent="0" shrinkToFit="false"/>
      <protection locked="true" hidden="false"/>
    </xf>
    <xf numFmtId="167" fontId="7" fillId="0" borderId="0" xfId="32" applyFont="true" applyBorder="true" applyAlignment="true" applyProtection="false">
      <alignment horizontal="center" vertical="bottom" textRotation="0" wrapText="false" indent="0" shrinkToFit="false"/>
      <protection locked="true" hidden="false"/>
    </xf>
    <xf numFmtId="167" fontId="4" fillId="0" borderId="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true" applyAlignment="false" applyProtection="false">
      <alignment horizontal="general" vertical="bottom" textRotation="0" wrapText="false" indent="0" shrinkToFit="false"/>
      <protection locked="true" hidden="false"/>
    </xf>
    <xf numFmtId="164" fontId="7" fillId="0" borderId="0" xfId="32" applyFont="true" applyBorder="true" applyAlignment="true" applyProtection="false">
      <alignment horizontal="right" vertical="bottom" textRotation="0" wrapText="false" indent="0" shrinkToFit="false"/>
      <protection locked="true" hidden="false"/>
    </xf>
    <xf numFmtId="167" fontId="7" fillId="0" borderId="0" xfId="32" applyFont="true" applyBorder="true" applyAlignment="true" applyProtection="false">
      <alignment horizontal="general" vertical="bottom" textRotation="0" wrapText="false" indent="0" shrinkToFit="false"/>
      <protection locked="true" hidden="false"/>
    </xf>
    <xf numFmtId="167" fontId="4" fillId="0" borderId="0" xfId="32" applyFont="true" applyBorder="true" applyAlignment="true" applyProtection="false">
      <alignment horizontal="general" vertical="bottom" textRotation="0" wrapText="false" indent="0" shrinkToFit="false"/>
      <protection locked="true" hidden="false"/>
    </xf>
    <xf numFmtId="164" fontId="8" fillId="0" borderId="0" xfId="35" applyFont="true" applyBorder="false" applyAlignment="true" applyProtection="false">
      <alignment horizontal="general" vertical="center" textRotation="0" wrapText="false" indent="0" shrinkToFit="false"/>
      <protection locked="true" hidden="false"/>
    </xf>
    <xf numFmtId="164" fontId="8" fillId="0" borderId="0" xfId="33" applyFont="true" applyBorder="true" applyAlignment="false" applyProtection="false">
      <alignment horizontal="general" vertical="bottom" textRotation="0" wrapText="false" indent="0" shrinkToFit="false"/>
      <protection locked="true" hidden="false"/>
    </xf>
    <xf numFmtId="167" fontId="8" fillId="0" borderId="0" xfId="32" applyFont="true" applyBorder="true" applyAlignment="true" applyProtection="false">
      <alignment horizontal="center" vertical="bottom" textRotation="0" wrapText="false" indent="0" shrinkToFit="false"/>
      <protection locked="true" hidden="false"/>
    </xf>
    <xf numFmtId="167" fontId="8" fillId="0" borderId="0" xfId="32" applyFont="true" applyBorder="true" applyAlignment="true" applyProtection="false">
      <alignment horizontal="general" vertical="bottom" textRotation="0" wrapText="false" indent="0" shrinkToFit="false"/>
      <protection locked="true" hidden="false"/>
    </xf>
    <xf numFmtId="167" fontId="9" fillId="0" borderId="0" xfId="32" applyFont="true" applyBorder="true" applyAlignment="true" applyProtection="false">
      <alignment horizontal="general" vertical="bottom" textRotation="0" wrapText="false" indent="0" shrinkToFit="false"/>
      <protection locked="true" hidden="false"/>
    </xf>
    <xf numFmtId="168" fontId="7" fillId="0" borderId="0" xfId="33" applyFont="true" applyBorder="true" applyAlignment="false" applyProtection="false">
      <alignment horizontal="general" vertical="bottom" textRotation="0" wrapText="false" indent="0" shrinkToFit="false"/>
      <protection locked="true" hidden="false"/>
    </xf>
    <xf numFmtId="169" fontId="7" fillId="0" borderId="0" xfId="33" applyFont="true" applyBorder="false" applyAlignment="false" applyProtection="false">
      <alignment horizontal="general" vertical="bottom" textRotation="0" wrapText="false" indent="0" shrinkToFit="false"/>
      <protection locked="true" hidden="false"/>
    </xf>
    <xf numFmtId="164" fontId="4" fillId="0" borderId="1" xfId="32" applyFont="true" applyBorder="true" applyAlignment="true" applyProtection="false">
      <alignment horizontal="left" vertical="bottom" textRotation="0" wrapText="false" indent="0" shrinkToFit="false"/>
      <protection locked="true" hidden="false"/>
    </xf>
    <xf numFmtId="164" fontId="4" fillId="0" borderId="1" xfId="32" applyFont="true" applyBorder="true" applyAlignment="false" applyProtection="false">
      <alignment horizontal="general" vertical="bottom" textRotation="0" wrapText="false" indent="0" shrinkToFit="false"/>
      <protection locked="true" hidden="false"/>
    </xf>
    <xf numFmtId="164" fontId="4" fillId="0" borderId="1" xfId="32" applyFont="true" applyBorder="true" applyAlignment="true" applyProtection="false">
      <alignment horizontal="right" vertical="bottom" textRotation="0" wrapText="false" indent="0" shrinkToFit="false"/>
      <protection locked="true" hidden="false"/>
    </xf>
    <xf numFmtId="167" fontId="4" fillId="0" borderId="1" xfId="32" applyFont="true" applyBorder="true" applyAlignment="true" applyProtection="false">
      <alignment horizontal="center" vertical="bottom" textRotation="0" wrapText="false" indent="0" shrinkToFit="false"/>
      <protection locked="true" hidden="false"/>
    </xf>
    <xf numFmtId="167" fontId="4" fillId="0" borderId="1" xfId="32" applyFont="true" applyBorder="true" applyAlignment="true" applyProtection="false">
      <alignment horizontal="general" vertical="bottom" textRotation="0" wrapText="false" indent="0" shrinkToFit="false"/>
      <protection locked="true" hidden="false"/>
    </xf>
    <xf numFmtId="164" fontId="4" fillId="0" borderId="0" xfId="32" applyFont="true" applyBorder="true" applyAlignment="true" applyProtection="false">
      <alignment horizontal="left" vertical="bottom" textRotation="0" wrapText="false" indent="0" shrinkToFit="false"/>
      <protection locked="true" hidden="false"/>
    </xf>
    <xf numFmtId="164" fontId="4" fillId="0" borderId="0" xfId="32" applyFont="true" applyBorder="true" applyAlignment="false" applyProtection="false">
      <alignment horizontal="general" vertical="bottom" textRotation="0" wrapText="false" indent="0" shrinkToFit="false"/>
      <protection locked="true" hidden="false"/>
    </xf>
    <xf numFmtId="164" fontId="4" fillId="0" borderId="0" xfId="32" applyFont="true" applyBorder="true" applyAlignment="true" applyProtection="false">
      <alignment horizontal="right" vertical="bottom" textRotation="0" wrapText="false" indent="0" shrinkToFit="false"/>
      <protection locked="true" hidden="false"/>
    </xf>
    <xf numFmtId="164" fontId="10" fillId="0" borderId="2" xfId="32" applyFont="true" applyBorder="true" applyAlignment="true" applyProtection="false">
      <alignment horizontal="center" vertical="center" textRotation="0" wrapText="true" indent="0" shrinkToFit="false"/>
      <protection locked="true" hidden="false"/>
    </xf>
    <xf numFmtId="164" fontId="11" fillId="0" borderId="0" xfId="35" applyFont="true" applyBorder="true" applyAlignment="true" applyProtection="false">
      <alignment horizontal="right" vertical="bottom" textRotation="0" wrapText="false" indent="0" shrinkToFit="false"/>
      <protection locked="true" hidden="false"/>
    </xf>
    <xf numFmtId="167" fontId="11" fillId="0" borderId="0" xfId="35" applyFont="true" applyBorder="true" applyAlignment="true" applyProtection="false">
      <alignment horizontal="right" vertical="bottom" textRotation="0" wrapText="false" indent="0" shrinkToFit="false"/>
      <protection locked="true" hidden="false"/>
    </xf>
    <xf numFmtId="164" fontId="0" fillId="0" borderId="0" xfId="35" applyFont="true" applyBorder="true" applyAlignment="true" applyProtection="false">
      <alignment horizontal="left" vertical="bottom" textRotation="0" wrapText="false" indent="0" shrinkToFit="false"/>
      <protection locked="true" hidden="false"/>
    </xf>
    <xf numFmtId="164" fontId="0" fillId="0" borderId="0" xfId="35" applyFont="true" applyBorder="true" applyAlignment="false" applyProtection="false">
      <alignment horizontal="general" vertical="bottom" textRotation="0" wrapText="false" indent="0" shrinkToFit="false"/>
      <protection locked="true" hidden="false"/>
    </xf>
    <xf numFmtId="167" fontId="0" fillId="0" borderId="0" xfId="35" applyFont="true" applyBorder="true" applyAlignment="false" applyProtection="false">
      <alignment horizontal="general" vertical="bottom" textRotation="0" wrapText="false" indent="0" shrinkToFit="false"/>
      <protection locked="true" hidden="false"/>
    </xf>
    <xf numFmtId="164" fontId="0" fillId="0" borderId="0" xfId="32" applyFont="true" applyBorder="true" applyAlignment="true" applyProtection="false">
      <alignment horizontal="left" vertical="bottom" textRotation="0" wrapText="false" indent="0" shrinkToFit="false"/>
      <protection locked="true" hidden="false"/>
    </xf>
    <xf numFmtId="164" fontId="0" fillId="0" borderId="0" xfId="35" applyFont="true" applyBorder="false" applyAlignment="false" applyProtection="false">
      <alignment horizontal="general" vertical="bottom" textRotation="0" wrapText="false" indent="0" shrinkToFit="false"/>
      <protection locked="true" hidden="false"/>
    </xf>
    <xf numFmtId="167" fontId="0" fillId="0" borderId="0" xfId="32"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1" xfId="35" applyFont="true" applyBorder="true" applyAlignment="true" applyProtection="false">
      <alignment horizontal="left" vertical="bottom" textRotation="0" wrapText="false" indent="0" shrinkToFit="false"/>
      <protection locked="true" hidden="false"/>
    </xf>
    <xf numFmtId="164" fontId="0" fillId="0" borderId="1" xfId="35" applyFont="true" applyBorder="true" applyAlignment="false" applyProtection="false">
      <alignment horizontal="general" vertical="bottom" textRotation="0" wrapText="false" indent="0" shrinkToFit="false"/>
      <protection locked="true" hidden="false"/>
    </xf>
    <xf numFmtId="167" fontId="0" fillId="0" borderId="1" xfId="35" applyFont="true" applyBorder="true" applyAlignment="false" applyProtection="false">
      <alignment horizontal="general" vertical="bottom" textRotation="0" wrapText="false" indent="0" shrinkToFit="false"/>
      <protection locked="true" hidden="false"/>
    </xf>
    <xf numFmtId="167" fontId="0" fillId="0" borderId="1" xfId="32" applyFont="true" applyBorder="true" applyAlignment="true" applyProtection="false">
      <alignment horizontal="general" vertical="bottom" textRotation="0" wrapText="false" indent="0" shrinkToFit="false"/>
      <protection locked="true" hidden="false"/>
    </xf>
    <xf numFmtId="164" fontId="11" fillId="0" borderId="0" xfId="35" applyFont="true" applyBorder="true" applyAlignment="true" applyProtection="false">
      <alignment horizontal="center" vertical="bottom" textRotation="0" wrapText="false" indent="0" shrinkToFit="false"/>
      <protection locked="true" hidden="false"/>
    </xf>
    <xf numFmtId="164" fontId="11" fillId="0" borderId="0" xfId="35" applyFont="true" applyBorder="true" applyAlignment="false" applyProtection="false">
      <alignment horizontal="general" vertical="bottom" textRotation="0" wrapText="false" indent="0" shrinkToFit="false"/>
      <protection locked="true" hidden="false"/>
    </xf>
    <xf numFmtId="167" fontId="11" fillId="0" borderId="0" xfId="35" applyFont="true" applyBorder="true" applyAlignment="true" applyProtection="false">
      <alignment horizontal="right" vertical="bottom" textRotation="0" wrapText="false" indent="0" shrinkToFit="false"/>
      <protection locked="true" hidden="false"/>
    </xf>
    <xf numFmtId="164" fontId="11" fillId="0" borderId="0" xfId="32" applyFont="true" applyBorder="tru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right" vertical="bottom" textRotation="0" wrapText="false" indent="0" shrinkToFit="false"/>
      <protection locked="true" hidden="false"/>
    </xf>
    <xf numFmtId="167" fontId="11" fillId="0" borderId="0" xfId="32" applyFont="true" applyBorder="true" applyAlignment="true" applyProtection="false">
      <alignment horizontal="right" vertical="bottom" textRotation="0" wrapText="false" indent="0" shrinkToFit="false"/>
      <protection locked="true" hidden="false"/>
    </xf>
    <xf numFmtId="167" fontId="11" fillId="0" borderId="0" xfId="35" applyFont="true" applyBorder="true" applyAlignment="false" applyProtection="false">
      <alignment horizontal="general" vertical="bottom" textRotation="0" wrapText="false" indent="0" shrinkToFit="false"/>
      <protection locked="true" hidden="false"/>
    </xf>
    <xf numFmtId="167" fontId="11" fillId="0" borderId="0" xfId="32" applyFont="true" applyBorder="true" applyAlignment="true" applyProtection="false">
      <alignment horizontal="right" vertical="center" textRotation="0" wrapText="false" indent="0" shrinkToFit="false"/>
      <protection locked="true" hidden="false"/>
    </xf>
    <xf numFmtId="164" fontId="11" fillId="0" borderId="0" xfId="35" applyFont="true" applyBorder="true" applyAlignment="true" applyProtection="false">
      <alignment horizontal="left" vertical="bottom" textRotation="0" wrapText="false" indent="0" shrinkToFit="false"/>
      <protection locked="true" hidden="false"/>
    </xf>
    <xf numFmtId="164" fontId="9" fillId="0" borderId="0" xfId="32" applyFont="true" applyBorder="true" applyAlignment="false" applyProtection="false">
      <alignment horizontal="general" vertical="bottom" textRotation="0" wrapText="false" indent="0" shrinkToFit="false"/>
      <protection locked="true" hidden="false"/>
    </xf>
    <xf numFmtId="164" fontId="9" fillId="0" borderId="0" xfId="32" applyFont="true" applyBorder="true" applyAlignment="true" applyProtection="false">
      <alignment horizontal="right" vertical="bottom" textRotation="0" wrapText="false" indent="0" shrinkToFit="false"/>
      <protection locked="true" hidden="false"/>
    </xf>
    <xf numFmtId="167" fontId="9" fillId="0" borderId="0" xfId="32" applyFont="true" applyBorder="true" applyAlignment="true" applyProtection="false">
      <alignment horizontal="right" vertical="bottom" textRotation="0" wrapText="false" indent="0" shrinkToFit="false"/>
      <protection locked="true" hidden="false"/>
    </xf>
    <xf numFmtId="167" fontId="9" fillId="0" borderId="0" xfId="32" applyFont="true" applyBorder="true" applyAlignment="true" applyProtection="false">
      <alignment horizontal="right" vertical="center" textRotation="0" wrapText="false" indent="0" shrinkToFit="false"/>
      <protection locked="true" hidden="false"/>
    </xf>
    <xf numFmtId="164" fontId="0" fillId="0" borderId="0" xfId="35" applyFont="false" applyBorder="false" applyAlignment="false" applyProtection="false">
      <alignment horizontal="general" vertical="bottom" textRotation="0" wrapText="false" indent="0" shrinkToFit="false"/>
      <protection locked="true" hidden="false"/>
    </xf>
    <xf numFmtId="164" fontId="9" fillId="0" borderId="0" xfId="32" applyFont="true" applyBorder="fals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9" fillId="0" borderId="0" xfId="32" applyFont="true" applyBorder="false" applyAlignment="true" applyProtection="false">
      <alignment horizontal="right" vertical="bottom" textRotation="0" wrapText="false" indent="0" shrinkToFit="false"/>
      <protection locked="true" hidden="false"/>
    </xf>
    <xf numFmtId="167" fontId="9" fillId="0" borderId="0" xfId="32" applyFont="true" applyBorder="false" applyAlignment="true" applyProtection="false">
      <alignment horizontal="right" vertical="bottom" textRotation="0" wrapText="false" indent="0" shrinkToFit="false"/>
      <protection locked="true" hidden="false"/>
    </xf>
    <xf numFmtId="167" fontId="4" fillId="0" borderId="0" xfId="32"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0" fontId="12" fillId="0" borderId="0" xfId="0" applyFont="true" applyBorder="false" applyAlignment="true" applyProtection="false">
      <alignment horizontal="general" vertical="top" textRotation="0" wrapText="false" indent="0" shrinkToFit="false"/>
      <protection locked="true" hidden="false"/>
    </xf>
    <xf numFmtId="167" fontId="12" fillId="0" borderId="3" xfId="0" applyFont="true" applyBorder="true" applyAlignment="true" applyProtection="false">
      <alignment horizontal="general" vertical="top" textRotation="0" wrapText="false" indent="0" shrinkToFit="false"/>
      <protection locked="true" hidden="false"/>
    </xf>
    <xf numFmtId="167" fontId="12" fillId="0" borderId="0" xfId="0" applyFont="true" applyBorder="false" applyAlignment="true" applyProtection="false">
      <alignment horizontal="general" vertical="top" textRotation="0" wrapText="false" indent="0" shrinkToFit="false"/>
      <protection locked="true" hidden="false"/>
    </xf>
    <xf numFmtId="170" fontId="12" fillId="0" borderId="0" xfId="0" applyFont="true" applyBorder="true" applyAlignment="true" applyProtection="false">
      <alignment horizontal="general" vertical="top" textRotation="0" wrapText="false" indent="0" shrinkToFit="false"/>
      <protection locked="true" hidden="false"/>
    </xf>
    <xf numFmtId="167" fontId="12" fillId="0" borderId="0" xfId="0" applyFont="true" applyBorder="true" applyAlignment="true" applyProtection="false">
      <alignment horizontal="general" vertical="top" textRotation="0" wrapText="false" indent="0" shrinkToFit="false"/>
      <protection locked="true" hidden="false"/>
    </xf>
    <xf numFmtId="164" fontId="8" fillId="0" borderId="0" xfId="34" applyFont="true" applyBorder="false" applyAlignment="true" applyProtection="false">
      <alignment horizontal="general" vertical="top" textRotation="0" wrapText="false" indent="0" shrinkToFit="false"/>
      <protection locked="true" hidden="false"/>
    </xf>
    <xf numFmtId="164" fontId="8" fillId="0" borderId="0" xfId="34" applyFont="true" applyBorder="false" applyAlignment="true" applyProtection="false">
      <alignment horizontal="general" vertical="bottom" textRotation="0" wrapText="true" indent="0" shrinkToFit="false"/>
      <protection locked="true" hidden="false"/>
    </xf>
    <xf numFmtId="164" fontId="8" fillId="0" borderId="0" xfId="34" applyFont="true" applyBorder="false" applyAlignment="true" applyProtection="false">
      <alignment horizontal="left" vertical="bottom" textRotation="0" wrapText="false" indent="0" shrinkToFit="false"/>
      <protection locked="true" hidden="false"/>
    </xf>
    <xf numFmtId="170" fontId="8" fillId="0" borderId="0" xfId="34" applyFont="true" applyBorder="true" applyAlignment="true" applyProtection="false">
      <alignment horizontal="right" vertical="bottom" textRotation="0" wrapText="false" indent="0" shrinkToFit="false"/>
      <protection locked="true" hidden="false"/>
    </xf>
    <xf numFmtId="167" fontId="8" fillId="0" borderId="0" xfId="34" applyFont="true" applyBorder="true" applyAlignment="true" applyProtection="false">
      <alignment horizontal="right" vertical="bottom" textRotation="0" wrapText="false" indent="0" shrinkToFit="false"/>
      <protection locked="true" hidden="false"/>
    </xf>
    <xf numFmtId="167" fontId="8" fillId="0" borderId="0" xfId="34" applyFont="true" applyBorder="true" applyAlignment="tru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left" vertical="top" textRotation="0" wrapText="false" indent="0" shrinkToFit="false"/>
      <protection locked="true" hidden="false"/>
    </xf>
    <xf numFmtId="170" fontId="14" fillId="0" borderId="0" xfId="34" applyFont="true" applyBorder="true" applyAlignment="true" applyProtection="false">
      <alignment horizontal="right" vertical="bottom" textRotation="0" wrapText="false" indent="0" shrinkToFit="false"/>
      <protection locked="true" hidden="false"/>
    </xf>
    <xf numFmtId="167" fontId="14" fillId="0" borderId="0" xfId="34" applyFont="true" applyBorder="true" applyAlignment="true" applyProtection="false">
      <alignment horizontal="right" vertical="bottom" textRotation="0" wrapText="false" indent="0" shrinkToFit="false"/>
      <protection locked="true" hidden="false"/>
    </xf>
    <xf numFmtId="164" fontId="8" fillId="2" borderId="4" xfId="34" applyFont="true" applyBorder="true" applyAlignment="true" applyProtection="false">
      <alignment horizontal="left" vertical="top" textRotation="0" wrapText="false" indent="0" shrinkToFit="false"/>
      <protection locked="true" hidden="false"/>
    </xf>
    <xf numFmtId="164" fontId="7" fillId="2" borderId="5" xfId="34" applyFont="true" applyBorder="true" applyAlignment="true" applyProtection="false">
      <alignment horizontal="general" vertical="bottom" textRotation="0" wrapText="true" indent="0" shrinkToFit="false"/>
      <protection locked="true" hidden="false"/>
    </xf>
    <xf numFmtId="164" fontId="7" fillId="2" borderId="5" xfId="34" applyFont="true" applyBorder="true" applyAlignment="true" applyProtection="false">
      <alignment horizontal="center" vertical="center" textRotation="0" wrapText="false" indent="0" shrinkToFit="false"/>
      <protection locked="true" hidden="false"/>
    </xf>
    <xf numFmtId="170" fontId="0" fillId="2" borderId="5" xfId="34" applyFont="true" applyBorder="true" applyAlignment="true" applyProtection="false">
      <alignment horizontal="center" vertical="center" textRotation="0" wrapText="false" indent="0" shrinkToFit="false"/>
      <protection locked="true" hidden="false"/>
    </xf>
    <xf numFmtId="167" fontId="0" fillId="2" borderId="5" xfId="34" applyFont="true" applyBorder="true" applyAlignment="true" applyProtection="false">
      <alignment horizontal="center" vertical="center" textRotation="0" wrapText="false" indent="0" shrinkToFit="false"/>
      <protection locked="true" hidden="false"/>
    </xf>
    <xf numFmtId="167" fontId="7" fillId="2" borderId="5" xfId="34"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0" fontId="13" fillId="0" borderId="0"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true">
      <alignment horizontal="general" vertical="bottom" textRotation="0" wrapText="false" indent="0" shrinkToFit="false"/>
      <protection locked="fals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true" applyAlignment="true" applyProtection="true">
      <alignment horizontal="general" vertical="bottom" textRotation="0" wrapText="false" indent="0" shrinkToFit="false"/>
      <protection locked="false" hidden="false"/>
    </xf>
    <xf numFmtId="169" fontId="13" fillId="0" borderId="6" xfId="0" applyFont="true" applyBorder="true" applyAlignment="true" applyProtection="false">
      <alignment horizontal="general" vertical="top" textRotation="0" wrapText="fals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70" fontId="12" fillId="0" borderId="6" xfId="0" applyFont="true" applyBorder="true" applyAlignment="true" applyProtection="false">
      <alignment horizontal="general" vertical="bottom" textRotation="0" wrapText="false" indent="0" shrinkToFit="false"/>
      <protection locked="true" hidden="false"/>
    </xf>
    <xf numFmtId="167" fontId="12" fillId="0" borderId="6"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7" fontId="13" fillId="0" borderId="0" xfId="0" applyFont="true" applyBorder="true" applyAlignment="true" applyProtection="false">
      <alignment horizontal="general" vertical="bottom" textRotation="0" wrapText="false" indent="0" shrinkToFit="false"/>
      <protection locked="true" hidden="false"/>
    </xf>
    <xf numFmtId="167" fontId="12" fillId="0" borderId="6"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general" vertical="top"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left" vertical="bottom" textRotation="0" wrapText="false" indent="0" shrinkToFit="false"/>
      <protection locked="true" hidden="false"/>
    </xf>
    <xf numFmtId="170" fontId="11" fillId="0" borderId="0" xfId="34" applyFont="true" applyBorder="true" applyAlignment="true" applyProtection="false">
      <alignment horizontal="right" vertical="bottom" textRotation="0" wrapText="false" indent="0" shrinkToFit="false"/>
      <protection locked="true" hidden="false"/>
    </xf>
    <xf numFmtId="167" fontId="11" fillId="0" borderId="0" xfId="34" applyFont="true" applyBorder="true" applyAlignment="true" applyProtection="false">
      <alignment horizontal="right" vertical="bottom" textRotation="0" wrapText="false" indent="0" shrinkToFit="false"/>
      <protection locked="true" hidden="false"/>
    </xf>
    <xf numFmtId="167" fontId="11" fillId="0" borderId="0" xfId="34" applyFont="true" applyBorder="true" applyAlignment="tru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left" vertical="top" textRotation="0" wrapText="false" indent="0" shrinkToFit="false"/>
      <protection locked="true" hidden="false"/>
    </xf>
    <xf numFmtId="164" fontId="11" fillId="0" borderId="0" xfId="34" applyFont="true" applyBorder="false" applyAlignment="true" applyProtection="false">
      <alignment horizontal="general" vertical="bottom" textRotation="0" wrapText="true" indent="0" shrinkToFit="false"/>
      <protection locked="true" hidden="false"/>
    </xf>
    <xf numFmtId="170" fontId="16" fillId="0" borderId="0" xfId="34" applyFont="true" applyBorder="true" applyAlignment="true" applyProtection="false">
      <alignment horizontal="right" vertical="bottom" textRotation="0" wrapText="false" indent="0" shrinkToFit="false"/>
      <protection locked="true" hidden="false"/>
    </xf>
    <xf numFmtId="167" fontId="16" fillId="0" borderId="0" xfId="34" applyFont="true" applyBorder="true" applyAlignment="true" applyProtection="false">
      <alignment horizontal="right" vertical="bottom" textRotation="0" wrapText="false" indent="0" shrinkToFit="false"/>
      <protection locked="true" hidden="false"/>
    </xf>
    <xf numFmtId="164" fontId="11" fillId="2" borderId="4" xfId="34" applyFont="true" applyBorder="true" applyAlignment="true" applyProtection="false">
      <alignment horizontal="left" vertical="top" textRotation="0" wrapText="false" indent="0" shrinkToFit="false"/>
      <protection locked="true" hidden="false"/>
    </xf>
    <xf numFmtId="164" fontId="0" fillId="2" borderId="5" xfId="34" applyFont="true" applyBorder="true" applyAlignment="true" applyProtection="false">
      <alignment horizontal="general" vertical="bottom" textRotation="0" wrapText="true" indent="0" shrinkToFit="false"/>
      <protection locked="true" hidden="false"/>
    </xf>
    <xf numFmtId="164" fontId="0" fillId="2" borderId="5" xfId="34"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0" fontId="12"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Currency 3" xfId="21"/>
    <cellStyle name="Navadno 2" xfId="22"/>
    <cellStyle name="Navadno 2 2" xfId="23"/>
    <cellStyle name="Navadno 2 2 2" xfId="24"/>
    <cellStyle name="Navadno 2 3" xfId="25"/>
    <cellStyle name="Navadno 2 4" xfId="26"/>
    <cellStyle name="Navadno 3" xfId="27"/>
    <cellStyle name="Navadno 3 2" xfId="28"/>
    <cellStyle name="Navadno 4" xfId="29"/>
    <cellStyle name="Navadno 5" xfId="30"/>
    <cellStyle name="Navadno_.s1720" xfId="31"/>
    <cellStyle name="Navadno_KALAMAR-PSO GREGORČIČEVA MS-16.11.04" xfId="32"/>
    <cellStyle name="Navadno_KALAMAR-PSO GREGORČIČEVA MS-16.11.04 2" xfId="33"/>
    <cellStyle name="Navadno_KALAMAR-PSO GREGORČIČEVA MS-16.11.04 2 2" xfId="34"/>
    <cellStyle name="Normal 2" xfId="35"/>
    <cellStyle name="Normal 3" xfId="36"/>
    <cellStyle name="Valuta 2" xfId="37"/>
    <cellStyle name="Valuta 3" xfId="38"/>
    <cellStyle name="Vejica 2" xfId="39"/>
    <cellStyle name="Vejica 2 2" xfId="40"/>
    <cellStyle name="Vejica 4"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true" showOutlineSymbols="true" defaultGridColor="true" view="pageBreakPreview" topLeftCell="A1" colorId="64" zoomScale="99" zoomScaleNormal="100" zoomScalePageLayoutView="99" workbookViewId="0">
      <selection pane="topLeft" activeCell="K32" activeCellId="0" sqref="K32"/>
    </sheetView>
  </sheetViews>
  <sheetFormatPr defaultColWidth="8.70703125" defaultRowHeight="12.75" zeroHeight="false" outlineLevelRow="0" outlineLevelCol="0"/>
  <sheetData>
    <row r="1" customFormat="false" ht="12.75" hidden="false" customHeight="false" outlineLevel="0" collapsed="false">
      <c r="A1" s="1"/>
      <c r="B1" s="1"/>
      <c r="C1" s="1"/>
      <c r="D1" s="1"/>
      <c r="E1" s="1"/>
      <c r="F1" s="2"/>
      <c r="G1" s="1"/>
      <c r="H1" s="2"/>
      <c r="I1" s="2"/>
    </row>
    <row r="2" customFormat="false" ht="15" hidden="false" customHeight="false" outlineLevel="0" collapsed="false">
      <c r="A2" s="3" t="s">
        <v>0</v>
      </c>
      <c r="B2" s="4"/>
      <c r="C2" s="5" t="s">
        <v>1</v>
      </c>
      <c r="D2" s="4"/>
      <c r="E2" s="6"/>
      <c r="F2" s="7"/>
      <c r="G2" s="7"/>
      <c r="H2" s="8"/>
      <c r="I2" s="9"/>
    </row>
    <row r="3" customFormat="false" ht="14.25" hidden="false" customHeight="false" outlineLevel="0" collapsed="false">
      <c r="A3" s="3"/>
      <c r="B3" s="10"/>
      <c r="C3" s="5"/>
      <c r="D3" s="10"/>
      <c r="E3" s="11"/>
      <c r="F3" s="8"/>
      <c r="G3" s="11"/>
      <c r="H3" s="12"/>
      <c r="I3" s="13"/>
    </row>
    <row r="4" customFormat="false" ht="15" hidden="false" customHeight="false" outlineLevel="0" collapsed="false">
      <c r="A4" s="3" t="s">
        <v>2</v>
      </c>
      <c r="B4" s="10"/>
      <c r="C4" s="14" t="s">
        <v>3</v>
      </c>
      <c r="D4" s="10"/>
      <c r="E4" s="11"/>
      <c r="F4" s="8"/>
      <c r="G4" s="11"/>
      <c r="H4" s="12"/>
      <c r="I4" s="13"/>
    </row>
    <row r="5" customFormat="false" ht="15" hidden="false" customHeight="false" outlineLevel="0" collapsed="false">
      <c r="A5" s="6"/>
      <c r="B5" s="4"/>
      <c r="C5" s="15"/>
      <c r="D5" s="4"/>
      <c r="E5" s="7"/>
      <c r="F5" s="16"/>
      <c r="G5" s="7"/>
      <c r="H5" s="17"/>
      <c r="I5" s="18"/>
    </row>
    <row r="6" customFormat="false" ht="14.25" hidden="false" customHeight="false" outlineLevel="0" collapsed="false">
      <c r="A6" s="3" t="s">
        <v>4</v>
      </c>
      <c r="B6" s="10"/>
      <c r="C6" s="19" t="s">
        <v>5</v>
      </c>
      <c r="D6" s="10"/>
      <c r="E6" s="11"/>
      <c r="F6" s="8"/>
      <c r="G6" s="11"/>
      <c r="H6" s="12"/>
      <c r="I6" s="13"/>
    </row>
    <row r="7" customFormat="false" ht="14.25" hidden="false" customHeight="false" outlineLevel="0" collapsed="false">
      <c r="A7" s="3"/>
      <c r="B7" s="10"/>
      <c r="C7" s="5"/>
      <c r="D7" s="10"/>
      <c r="E7" s="11"/>
      <c r="F7" s="8"/>
      <c r="G7" s="11"/>
      <c r="H7" s="12"/>
      <c r="I7" s="13"/>
    </row>
    <row r="8" customFormat="false" ht="14.25" hidden="false" customHeight="false" outlineLevel="0" collapsed="false">
      <c r="A8" s="3" t="s">
        <v>6</v>
      </c>
      <c r="B8" s="10"/>
      <c r="C8" s="20" t="s">
        <v>7</v>
      </c>
      <c r="D8" s="10"/>
      <c r="E8" s="11"/>
      <c r="F8" s="8"/>
      <c r="G8" s="11"/>
      <c r="H8" s="12"/>
      <c r="I8" s="13"/>
    </row>
    <row r="9" customFormat="false" ht="14.25" hidden="false" customHeight="false" outlineLevel="0" collapsed="false">
      <c r="A9" s="3"/>
      <c r="B9" s="10"/>
      <c r="C9" s="10"/>
      <c r="D9" s="10"/>
      <c r="E9" s="11"/>
      <c r="F9" s="8"/>
      <c r="G9" s="11"/>
      <c r="H9" s="12"/>
      <c r="I9" s="13"/>
    </row>
    <row r="10" customFormat="false" ht="12.75" hidden="false" customHeight="false" outlineLevel="0" collapsed="false">
      <c r="A10" s="21"/>
      <c r="B10" s="22"/>
      <c r="C10" s="22"/>
      <c r="D10" s="22"/>
      <c r="E10" s="23"/>
      <c r="F10" s="24"/>
      <c r="G10" s="23"/>
      <c r="H10" s="25"/>
      <c r="I10" s="25"/>
    </row>
    <row r="11" customFormat="false" ht="12.75" hidden="false" customHeight="false" outlineLevel="0" collapsed="false">
      <c r="A11" s="26"/>
      <c r="B11" s="27"/>
      <c r="C11" s="27"/>
      <c r="D11" s="27"/>
      <c r="E11" s="28"/>
      <c r="F11" s="9"/>
      <c r="G11" s="28"/>
      <c r="H11" s="13"/>
      <c r="I11" s="13"/>
    </row>
    <row r="12" customFormat="false" ht="12.75" hidden="false" customHeight="false" outlineLevel="0" collapsed="false">
      <c r="A12" s="26"/>
      <c r="B12" s="27"/>
      <c r="C12" s="27"/>
      <c r="D12" s="27"/>
      <c r="E12" s="28"/>
      <c r="F12" s="9"/>
      <c r="G12" s="28"/>
      <c r="H12" s="13"/>
      <c r="I12" s="13"/>
    </row>
    <row r="13" customFormat="false" ht="24.75" hidden="false" customHeight="true" outlineLevel="0" collapsed="false">
      <c r="A13" s="26"/>
      <c r="B13" s="29" t="s">
        <v>8</v>
      </c>
      <c r="C13" s="29"/>
      <c r="D13" s="29"/>
      <c r="E13" s="29"/>
      <c r="F13" s="29"/>
      <c r="G13" s="29"/>
      <c r="H13" s="29"/>
      <c r="I13" s="13"/>
    </row>
    <row r="14" customFormat="false" ht="12.75" hidden="false" customHeight="false" outlineLevel="0" collapsed="false">
      <c r="A14" s="30"/>
      <c r="B14" s="30"/>
      <c r="C14" s="30"/>
      <c r="D14" s="31"/>
      <c r="E14" s="30"/>
      <c r="F14" s="30"/>
      <c r="G14" s="30"/>
      <c r="H14" s="13"/>
      <c r="I14" s="13"/>
    </row>
    <row r="15" customFormat="false" ht="12.75" hidden="false" customHeight="false" outlineLevel="0" collapsed="false">
      <c r="A15" s="30"/>
      <c r="B15" s="30"/>
      <c r="C15" s="30"/>
      <c r="D15" s="31"/>
      <c r="E15" s="30"/>
      <c r="F15" s="30"/>
      <c r="G15" s="30"/>
      <c r="H15" s="13"/>
      <c r="I15" s="13"/>
    </row>
    <row r="16" customFormat="false" ht="12.75" hidden="false" customHeight="false" outlineLevel="0" collapsed="false">
      <c r="A16" s="32"/>
      <c r="B16" s="33"/>
      <c r="C16" s="33"/>
      <c r="D16" s="34"/>
      <c r="E16" s="32"/>
      <c r="F16" s="33"/>
      <c r="G16" s="33"/>
      <c r="H16" s="13"/>
      <c r="I16" s="13"/>
    </row>
    <row r="17" s="38" customFormat="true" ht="14.25" hidden="false" customHeight="false" outlineLevel="0" collapsed="false">
      <c r="A17" s="35" t="s">
        <v>9</v>
      </c>
      <c r="B17" s="33"/>
      <c r="C17" s="36"/>
      <c r="D17" s="36"/>
      <c r="E17" s="32"/>
      <c r="F17" s="33"/>
      <c r="G17" s="34" t="n">
        <f aca="false">'vodovodni priključek'!$F$55</f>
        <v>0</v>
      </c>
      <c r="H17" s="37"/>
      <c r="I17" s="37"/>
    </row>
    <row r="18" s="38" customFormat="true" ht="14.25" hidden="false" customHeight="false" outlineLevel="0" collapsed="false">
      <c r="A18" s="35"/>
      <c r="B18" s="33"/>
      <c r="C18" s="36"/>
      <c r="D18" s="36"/>
      <c r="E18" s="32"/>
      <c r="F18" s="33"/>
      <c r="G18" s="34"/>
      <c r="H18" s="37"/>
      <c r="I18" s="37"/>
    </row>
    <row r="19" s="38" customFormat="true" ht="14.25" hidden="false" customHeight="false" outlineLevel="0" collapsed="false">
      <c r="A19" s="35" t="s">
        <v>10</v>
      </c>
      <c r="B19" s="33"/>
      <c r="C19" s="36"/>
      <c r="D19" s="36"/>
      <c r="E19" s="32"/>
      <c r="F19" s="33"/>
      <c r="G19" s="34" t="n">
        <f aca="false">'interni vodovod'!$F$92</f>
        <v>0</v>
      </c>
      <c r="H19" s="37"/>
      <c r="I19" s="37"/>
    </row>
    <row r="20" s="38" customFormat="true" ht="14.25" hidden="false" customHeight="false" outlineLevel="0" collapsed="false">
      <c r="A20" s="35"/>
      <c r="B20" s="33"/>
      <c r="C20" s="36"/>
      <c r="D20" s="36"/>
      <c r="E20" s="32"/>
      <c r="F20" s="33"/>
      <c r="G20" s="34"/>
      <c r="H20" s="37"/>
      <c r="I20" s="37"/>
    </row>
    <row r="21" s="38" customFormat="true" ht="14.25" hidden="false" customHeight="false" outlineLevel="0" collapsed="false">
      <c r="A21" s="35" t="s">
        <v>11</v>
      </c>
      <c r="B21" s="33"/>
      <c r="C21" s="36"/>
      <c r="D21" s="36"/>
      <c r="E21" s="32"/>
      <c r="F21" s="33"/>
      <c r="G21" s="34" t="n">
        <f aca="false">'ogrevanje in hlajenje'!$F$50</f>
        <v>0</v>
      </c>
      <c r="H21" s="37"/>
      <c r="I21" s="37"/>
    </row>
    <row r="22" s="38" customFormat="true" ht="14.25" hidden="false" customHeight="false" outlineLevel="0" collapsed="false">
      <c r="A22" s="35"/>
      <c r="B22" s="33"/>
      <c r="C22" s="36"/>
      <c r="D22" s="36"/>
      <c r="E22" s="32"/>
      <c r="F22" s="33"/>
      <c r="G22" s="34"/>
      <c r="H22" s="37"/>
      <c r="I22" s="37"/>
    </row>
    <row r="23" s="38" customFormat="true" ht="14.25" hidden="false" customHeight="false" outlineLevel="0" collapsed="false">
      <c r="A23" s="35" t="s">
        <v>12</v>
      </c>
      <c r="B23" s="33"/>
      <c r="C23" s="36"/>
      <c r="D23" s="36"/>
      <c r="E23" s="32"/>
      <c r="F23" s="33"/>
      <c r="G23" s="34" t="n">
        <f aca="false">prezračevanje!$F$43</f>
        <v>0</v>
      </c>
      <c r="H23" s="37"/>
      <c r="I23" s="37"/>
    </row>
    <row r="24" s="38" customFormat="true" ht="14.25" hidden="false" customHeight="false" outlineLevel="0" collapsed="false">
      <c r="A24" s="35"/>
      <c r="B24" s="33"/>
      <c r="C24" s="36"/>
      <c r="D24" s="36"/>
      <c r="E24" s="32"/>
      <c r="F24" s="33"/>
      <c r="G24" s="34"/>
      <c r="H24" s="37"/>
      <c r="I24" s="37"/>
    </row>
    <row r="25" s="38" customFormat="true" ht="14.25" hidden="false" customHeight="false" outlineLevel="0" collapsed="false">
      <c r="A25" s="35"/>
      <c r="B25" s="33"/>
      <c r="C25" s="36"/>
      <c r="D25" s="36"/>
      <c r="E25" s="32"/>
      <c r="F25" s="33"/>
      <c r="G25" s="34"/>
      <c r="H25" s="37"/>
      <c r="I25" s="37"/>
    </row>
    <row r="26" s="38" customFormat="true" ht="14.25" hidden="false" customHeight="false" outlineLevel="0" collapsed="false">
      <c r="A26" s="32"/>
      <c r="B26" s="33"/>
      <c r="C26" s="33"/>
      <c r="D26" s="34"/>
      <c r="E26" s="32"/>
      <c r="F26" s="33"/>
      <c r="G26" s="33"/>
      <c r="H26" s="37"/>
      <c r="I26" s="37"/>
    </row>
    <row r="27" s="38" customFormat="true" ht="14.25" hidden="false" customHeight="false" outlineLevel="0" collapsed="false">
      <c r="A27" s="39"/>
      <c r="B27" s="40"/>
      <c r="C27" s="40"/>
      <c r="D27" s="41"/>
      <c r="E27" s="39"/>
      <c r="F27" s="40"/>
      <c r="G27" s="40"/>
      <c r="H27" s="42"/>
      <c r="I27" s="42"/>
    </row>
    <row r="28" s="38" customFormat="true" ht="14.25" hidden="false" customHeight="false" outlineLevel="0" collapsed="false">
      <c r="A28" s="43"/>
      <c r="B28" s="43"/>
      <c r="C28" s="44"/>
      <c r="D28" s="45"/>
      <c r="E28" s="43"/>
      <c r="F28" s="43"/>
      <c r="G28" s="44"/>
      <c r="H28" s="37"/>
      <c r="I28" s="37"/>
    </row>
    <row r="29" s="38" customFormat="true" ht="14.25" hidden="false" customHeight="false" outlineLevel="0" collapsed="false">
      <c r="A29" s="46" t="s">
        <v>13</v>
      </c>
      <c r="B29" s="46"/>
      <c r="C29" s="46"/>
      <c r="D29" s="46"/>
      <c r="E29" s="47"/>
      <c r="F29" s="48"/>
      <c r="G29" s="49" t="n">
        <f aca="false">G17+G19+G21+G23+L23</f>
        <v>0</v>
      </c>
      <c r="H29" s="37"/>
      <c r="I29" s="37"/>
    </row>
    <row r="30" s="38" customFormat="true" ht="14.25" hidden="false" customHeight="false" outlineLevel="0" collapsed="false">
      <c r="A30" s="46"/>
      <c r="B30" s="46"/>
      <c r="C30" s="46"/>
      <c r="D30" s="46"/>
      <c r="E30" s="47"/>
      <c r="F30" s="48"/>
      <c r="G30" s="50"/>
      <c r="H30" s="37"/>
      <c r="I30" s="37"/>
    </row>
    <row r="31" s="38" customFormat="true" ht="14.25" hidden="false" customHeight="false" outlineLevel="0" collapsed="false">
      <c r="A31" s="46"/>
      <c r="B31" s="46"/>
      <c r="C31" s="46"/>
      <c r="D31" s="46"/>
      <c r="E31" s="47"/>
      <c r="F31" s="48"/>
      <c r="G31" s="50"/>
      <c r="H31" s="37"/>
      <c r="I31" s="37"/>
    </row>
    <row r="32" s="38" customFormat="true" ht="14.25" hidden="false" customHeight="false" outlineLevel="0" collapsed="false">
      <c r="A32" s="51"/>
      <c r="B32" s="46"/>
      <c r="C32" s="46"/>
      <c r="D32" s="46"/>
      <c r="E32" s="47"/>
      <c r="F32" s="48"/>
      <c r="G32" s="50"/>
      <c r="H32" s="37"/>
      <c r="I32" s="37"/>
    </row>
    <row r="33" customFormat="false" ht="12.75" hidden="false" customHeight="false" outlineLevel="0" collapsed="false">
      <c r="A33" s="52"/>
      <c r="B33" s="52"/>
      <c r="C33" s="52"/>
      <c r="D33" s="52"/>
      <c r="E33" s="53"/>
      <c r="F33" s="54"/>
      <c r="G33" s="55"/>
      <c r="H33" s="13"/>
      <c r="I33" s="13"/>
    </row>
    <row r="34" customFormat="false" ht="12.75" hidden="false" customHeight="false" outlineLevel="0" collapsed="false">
      <c r="A34" s="52"/>
      <c r="B34" s="52"/>
      <c r="C34" s="52"/>
      <c r="D34" s="52"/>
      <c r="E34" s="53"/>
      <c r="F34" s="54"/>
      <c r="G34" s="55"/>
      <c r="H34" s="13"/>
      <c r="I34" s="13"/>
    </row>
    <row r="35" customFormat="false" ht="12.75" hidden="false" customHeight="false" outlineLevel="0" collapsed="false">
      <c r="A35" s="52"/>
      <c r="B35" s="52"/>
      <c r="C35" s="52"/>
      <c r="D35" s="52"/>
      <c r="E35" s="53"/>
      <c r="F35" s="54"/>
      <c r="G35" s="55"/>
      <c r="H35" s="13"/>
      <c r="I35" s="13"/>
    </row>
    <row r="36" customFormat="false" ht="12.75" hidden="false" customHeight="false" outlineLevel="0" collapsed="false">
      <c r="A36" s="56"/>
      <c r="B36" s="1"/>
      <c r="C36" s="57"/>
      <c r="D36" s="58"/>
      <c r="E36" s="59"/>
      <c r="F36" s="60"/>
      <c r="G36" s="59"/>
      <c r="H36" s="61"/>
      <c r="I36" s="61"/>
    </row>
  </sheetData>
  <sheetProtection sheet="true" password="ab39" objects="true" scenarios="true" selectLockedCells="true" selectUnlockedCells="true"/>
  <mergeCells count="1">
    <mergeCell ref="B13:H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true" showRowColHeaders="true" showZeros="true" rightToLeft="false" tabSelected="false" showOutlineSymbols="true" defaultGridColor="true" view="pageBreakPreview" topLeftCell="A1" colorId="64" zoomScale="99" zoomScaleNormal="100" zoomScalePageLayoutView="99" workbookViewId="0">
      <selection pane="topLeft" activeCell="E7" activeCellId="0" sqref="E7"/>
    </sheetView>
  </sheetViews>
  <sheetFormatPr defaultColWidth="8.70703125" defaultRowHeight="15" zeroHeight="false" outlineLevelRow="0" outlineLevelCol="0"/>
  <cols>
    <col collapsed="false" customWidth="true" hidden="false" outlineLevel="0" max="1" min="1" style="62" width="5.56"/>
    <col collapsed="false" customWidth="true" hidden="false" outlineLevel="0" max="2" min="2" style="63" width="46.14"/>
    <col collapsed="false" customWidth="true" hidden="false" outlineLevel="0" max="3" min="3" style="64" width="5.56"/>
    <col collapsed="false" customWidth="true" hidden="false" outlineLevel="0" max="4" min="4" style="65" width="7.28"/>
    <col collapsed="false" customWidth="true" hidden="false" outlineLevel="0" max="5" min="5" style="66" width="10.71"/>
    <col collapsed="false" customWidth="true" hidden="false" outlineLevel="0" max="6" min="6" style="67" width="12.85"/>
  </cols>
  <sheetData>
    <row r="1" customFormat="false" ht="15" hidden="false" customHeight="false" outlineLevel="0" collapsed="false">
      <c r="D1" s="68"/>
      <c r="E1" s="69"/>
    </row>
    <row r="2" customFormat="false" ht="15" hidden="false" customHeight="false" outlineLevel="0" collapsed="false">
      <c r="A2" s="70" t="s">
        <v>14</v>
      </c>
      <c r="B2" s="71" t="s">
        <v>15</v>
      </c>
      <c r="C2" s="72"/>
      <c r="D2" s="73"/>
      <c r="E2" s="74"/>
      <c r="F2" s="75"/>
    </row>
    <row r="3" customFormat="false" ht="15" hidden="false" customHeight="false" outlineLevel="0" collapsed="false">
      <c r="A3" s="76"/>
      <c r="B3" s="71"/>
      <c r="C3" s="72"/>
      <c r="D3" s="77"/>
      <c r="E3" s="78"/>
      <c r="F3" s="75"/>
    </row>
    <row r="4" customFormat="false" ht="15" hidden="false" customHeight="false" outlineLevel="0" collapsed="false">
      <c r="A4" s="79"/>
      <c r="B4" s="80" t="s">
        <v>16</v>
      </c>
      <c r="C4" s="81" t="s">
        <v>17</v>
      </c>
      <c r="D4" s="82" t="s">
        <v>18</v>
      </c>
      <c r="E4" s="83" t="s">
        <v>19</v>
      </c>
      <c r="F4" s="84" t="s">
        <v>20</v>
      </c>
    </row>
    <row r="5" customFormat="false" ht="15" hidden="false" customHeight="false" outlineLevel="0" collapsed="false">
      <c r="D5" s="68"/>
      <c r="E5" s="69"/>
      <c r="F5" s="69"/>
      <c r="G5" s="85"/>
    </row>
    <row r="6" s="90" customFormat="true" ht="15" hidden="false" customHeight="false" outlineLevel="0" collapsed="false">
      <c r="A6" s="62"/>
      <c r="B6" s="86" t="s">
        <v>21</v>
      </c>
      <c r="C6" s="86"/>
      <c r="D6" s="87"/>
      <c r="E6" s="88"/>
      <c r="F6" s="88"/>
      <c r="G6" s="89"/>
    </row>
    <row r="7" customFormat="false" ht="99.75" hidden="false" customHeight="false" outlineLevel="0" collapsed="false">
      <c r="A7" s="91" t="s">
        <v>22</v>
      </c>
      <c r="B7" s="63" t="s">
        <v>23</v>
      </c>
      <c r="C7" s="92" t="s">
        <v>24</v>
      </c>
      <c r="D7" s="93" t="n">
        <v>17</v>
      </c>
      <c r="E7" s="94"/>
      <c r="F7" s="95" t="n">
        <f aca="false">D7*E7</f>
        <v>0</v>
      </c>
      <c r="G7" s="85"/>
    </row>
    <row r="8" customFormat="false" ht="99.75" hidden="false" customHeight="false" outlineLevel="0" collapsed="false">
      <c r="A8" s="62" t="s">
        <v>25</v>
      </c>
      <c r="B8" s="63" t="s">
        <v>26</v>
      </c>
      <c r="C8" s="92" t="s">
        <v>24</v>
      </c>
      <c r="D8" s="93" t="n">
        <v>17</v>
      </c>
      <c r="E8" s="94"/>
      <c r="F8" s="95" t="n">
        <f aca="false">D8*E8</f>
        <v>0</v>
      </c>
      <c r="G8" s="85"/>
    </row>
    <row r="9" customFormat="false" ht="71.25" hidden="false" customHeight="false" outlineLevel="0" collapsed="false">
      <c r="A9" s="62" t="s">
        <v>27</v>
      </c>
      <c r="B9" s="63" t="s">
        <v>28</v>
      </c>
      <c r="C9" s="92" t="s">
        <v>24</v>
      </c>
      <c r="D9" s="93" t="n">
        <v>17</v>
      </c>
      <c r="E9" s="94"/>
      <c r="F9" s="95" t="n">
        <f aca="false">D9*E9</f>
        <v>0</v>
      </c>
      <c r="G9" s="85"/>
    </row>
    <row r="10" customFormat="false" ht="57" hidden="false" customHeight="false" outlineLevel="0" collapsed="false">
      <c r="A10" s="62" t="s">
        <v>29</v>
      </c>
      <c r="B10" s="63" t="s">
        <v>30</v>
      </c>
      <c r="C10" s="92" t="s">
        <v>31</v>
      </c>
      <c r="D10" s="93" t="n">
        <v>2</v>
      </c>
      <c r="E10" s="94"/>
      <c r="F10" s="95" t="n">
        <f aca="false">D10*E10</f>
        <v>0</v>
      </c>
      <c r="G10" s="85"/>
    </row>
    <row r="11" customFormat="false" ht="42.75" hidden="false" customHeight="false" outlineLevel="0" collapsed="false">
      <c r="A11" s="62" t="s">
        <v>32</v>
      </c>
      <c r="B11" s="63" t="s">
        <v>33</v>
      </c>
      <c r="C11" s="92" t="s">
        <v>24</v>
      </c>
      <c r="D11" s="93" t="n">
        <v>17</v>
      </c>
      <c r="E11" s="94"/>
      <c r="F11" s="95" t="n">
        <f aca="false">D11*E11</f>
        <v>0</v>
      </c>
      <c r="G11" s="85"/>
    </row>
    <row r="12" customFormat="false" ht="15" hidden="false" customHeight="false" outlineLevel="0" collapsed="false">
      <c r="A12" s="62" t="s">
        <v>34</v>
      </c>
      <c r="B12" s="63" t="s">
        <v>35</v>
      </c>
      <c r="C12" s="92" t="s">
        <v>24</v>
      </c>
      <c r="D12" s="93" t="n">
        <v>6</v>
      </c>
      <c r="E12" s="94"/>
      <c r="F12" s="95" t="n">
        <f aca="false">D12*E12</f>
        <v>0</v>
      </c>
      <c r="G12" s="85"/>
    </row>
    <row r="13" customFormat="false" ht="71.25" hidden="false" customHeight="false" outlineLevel="0" collapsed="false">
      <c r="A13" s="62" t="s">
        <v>36</v>
      </c>
      <c r="B13" s="63" t="s">
        <v>37</v>
      </c>
      <c r="C13" s="92" t="s">
        <v>38</v>
      </c>
      <c r="D13" s="93" t="n">
        <v>3.5</v>
      </c>
      <c r="E13" s="94"/>
      <c r="F13" s="95" t="n">
        <f aca="false">D13*E13</f>
        <v>0</v>
      </c>
      <c r="G13" s="85"/>
    </row>
    <row r="14" customFormat="false" ht="57" hidden="false" customHeight="false" outlineLevel="0" collapsed="false">
      <c r="A14" s="62" t="s">
        <v>39</v>
      </c>
      <c r="B14" s="63" t="s">
        <v>40</v>
      </c>
      <c r="C14" s="92" t="s">
        <v>41</v>
      </c>
      <c r="D14" s="93" t="n">
        <v>33</v>
      </c>
      <c r="E14" s="94"/>
      <c r="F14" s="95" t="n">
        <f aca="false">D14*E14</f>
        <v>0</v>
      </c>
      <c r="G14" s="85"/>
    </row>
    <row r="15" customFormat="false" ht="71.25" hidden="false" customHeight="false" outlineLevel="0" collapsed="false">
      <c r="A15" s="62" t="s">
        <v>42</v>
      </c>
      <c r="B15" s="63" t="s">
        <v>43</v>
      </c>
      <c r="C15" s="92" t="s">
        <v>41</v>
      </c>
      <c r="D15" s="93" t="n">
        <v>4.5</v>
      </c>
      <c r="E15" s="94"/>
      <c r="F15" s="95" t="n">
        <f aca="false">D15*E15</f>
        <v>0</v>
      </c>
      <c r="G15" s="85"/>
    </row>
    <row r="16" customFormat="false" ht="28.5" hidden="false" customHeight="false" outlineLevel="0" collapsed="false">
      <c r="A16" s="62" t="s">
        <v>44</v>
      </c>
      <c r="B16" s="63" t="s">
        <v>45</v>
      </c>
      <c r="C16" s="92" t="s">
        <v>38</v>
      </c>
      <c r="D16" s="93" t="n">
        <v>6.8</v>
      </c>
      <c r="E16" s="94"/>
      <c r="F16" s="95" t="n">
        <f aca="false">D16*E16</f>
        <v>0</v>
      </c>
      <c r="G16" s="85"/>
    </row>
    <row r="17" customFormat="false" ht="71.25" hidden="false" customHeight="false" outlineLevel="0" collapsed="false">
      <c r="A17" s="62" t="s">
        <v>46</v>
      </c>
      <c r="B17" s="63" t="s">
        <v>47</v>
      </c>
      <c r="C17" s="92" t="s">
        <v>41</v>
      </c>
      <c r="D17" s="93" t="n">
        <v>0.9</v>
      </c>
      <c r="E17" s="94"/>
      <c r="F17" s="95" t="n">
        <f aca="false">D17*E17</f>
        <v>0</v>
      </c>
      <c r="G17" s="85"/>
    </row>
    <row r="18" customFormat="false" ht="99.75" hidden="false" customHeight="false" outlineLevel="0" collapsed="false">
      <c r="A18" s="62" t="s">
        <v>48</v>
      </c>
      <c r="B18" s="63" t="s">
        <v>49</v>
      </c>
      <c r="C18" s="92" t="s">
        <v>41</v>
      </c>
      <c r="D18" s="93" t="n">
        <v>3.6</v>
      </c>
      <c r="E18" s="94"/>
      <c r="F18" s="95" t="n">
        <f aca="false">D18*E18</f>
        <v>0</v>
      </c>
      <c r="G18" s="85"/>
    </row>
    <row r="19" customFormat="false" ht="42.75" hidden="false" customHeight="false" outlineLevel="0" collapsed="false">
      <c r="A19" s="62" t="s">
        <v>50</v>
      </c>
      <c r="B19" s="63" t="s">
        <v>51</v>
      </c>
      <c r="C19" s="92" t="s">
        <v>41</v>
      </c>
      <c r="D19" s="93" t="n">
        <v>28.5</v>
      </c>
      <c r="E19" s="94"/>
      <c r="F19" s="95" t="n">
        <f aca="false">D19*E19</f>
        <v>0</v>
      </c>
      <c r="G19" s="85"/>
    </row>
    <row r="20" customFormat="false" ht="42.75" hidden="false" customHeight="false" outlineLevel="0" collapsed="false">
      <c r="A20" s="62" t="s">
        <v>52</v>
      </c>
      <c r="B20" s="63" t="s">
        <v>53</v>
      </c>
      <c r="C20" s="92" t="s">
        <v>41</v>
      </c>
      <c r="D20" s="93" t="n">
        <v>1.5</v>
      </c>
      <c r="E20" s="94"/>
      <c r="F20" s="95" t="n">
        <f aca="false">D20*E20</f>
        <v>0</v>
      </c>
      <c r="G20" s="85"/>
    </row>
    <row r="21" customFormat="false" ht="114" hidden="false" customHeight="false" outlineLevel="0" collapsed="false">
      <c r="A21" s="62" t="s">
        <v>54</v>
      </c>
      <c r="B21" s="63" t="s">
        <v>55</v>
      </c>
      <c r="C21" s="92" t="s">
        <v>38</v>
      </c>
      <c r="D21" s="93" t="n">
        <v>3.5</v>
      </c>
      <c r="E21" s="94"/>
      <c r="F21" s="95" t="n">
        <f aca="false">D21*E21</f>
        <v>0</v>
      </c>
      <c r="G21" s="85"/>
    </row>
    <row r="22" customFormat="false" ht="57" hidden="false" customHeight="false" outlineLevel="0" collapsed="false">
      <c r="A22" s="62" t="s">
        <v>56</v>
      </c>
      <c r="B22" s="63" t="s">
        <v>57</v>
      </c>
      <c r="C22" s="92" t="s">
        <v>58</v>
      </c>
      <c r="D22" s="93" t="n">
        <v>1</v>
      </c>
      <c r="E22" s="94"/>
      <c r="F22" s="95" t="n">
        <f aca="false">D22*E22</f>
        <v>0</v>
      </c>
      <c r="G22" s="85"/>
    </row>
    <row r="23" customFormat="false" ht="57" hidden="false" customHeight="false" outlineLevel="0" collapsed="false">
      <c r="A23" s="62" t="s">
        <v>59</v>
      </c>
      <c r="B23" s="63" t="s">
        <v>60</v>
      </c>
      <c r="C23" s="92" t="s">
        <v>58</v>
      </c>
      <c r="D23" s="93" t="n">
        <v>1</v>
      </c>
      <c r="E23" s="94"/>
      <c r="F23" s="95" t="n">
        <f aca="false">D23*E23</f>
        <v>0</v>
      </c>
      <c r="G23" s="85"/>
    </row>
    <row r="24" customFormat="false" ht="42.75" hidden="false" customHeight="false" outlineLevel="0" collapsed="false">
      <c r="A24" s="62" t="s">
        <v>61</v>
      </c>
      <c r="B24" s="63" t="s">
        <v>62</v>
      </c>
      <c r="C24" s="92" t="s">
        <v>24</v>
      </c>
      <c r="D24" s="93" t="n">
        <v>17</v>
      </c>
      <c r="E24" s="94"/>
      <c r="F24" s="95" t="n">
        <f aca="false">D24*E24</f>
        <v>0</v>
      </c>
      <c r="G24" s="85"/>
    </row>
    <row r="25" customFormat="false" ht="199.5" hidden="false" customHeight="false" outlineLevel="0" collapsed="false">
      <c r="A25" s="62" t="s">
        <v>63</v>
      </c>
      <c r="B25" s="63" t="s">
        <v>64</v>
      </c>
      <c r="C25" s="92" t="s">
        <v>65</v>
      </c>
      <c r="D25" s="93" t="n">
        <v>1</v>
      </c>
      <c r="E25" s="94"/>
      <c r="F25" s="95" t="n">
        <f aca="false">D25*E25</f>
        <v>0</v>
      </c>
      <c r="G25" s="85"/>
    </row>
    <row r="26" customFormat="false" ht="42.75" hidden="false" customHeight="false" outlineLevel="0" collapsed="false">
      <c r="A26" s="62" t="s">
        <v>66</v>
      </c>
      <c r="B26" s="63" t="s">
        <v>67</v>
      </c>
      <c r="C26" s="92" t="s">
        <v>31</v>
      </c>
      <c r="D26" s="93" t="n">
        <v>1</v>
      </c>
      <c r="E26" s="94"/>
      <c r="F26" s="95" t="n">
        <f aca="false">D26*E26</f>
        <v>0</v>
      </c>
      <c r="G26" s="85"/>
    </row>
    <row r="27" customFormat="false" ht="15" hidden="false" customHeight="false" outlineLevel="0" collapsed="false">
      <c r="C27" s="92"/>
      <c r="D27" s="93"/>
      <c r="E27" s="94"/>
      <c r="F27" s="95"/>
      <c r="G27" s="85"/>
    </row>
    <row r="28" s="90" customFormat="true" ht="15" hidden="false" customHeight="false" outlineLevel="0" collapsed="false">
      <c r="A28" s="62"/>
      <c r="B28" s="86" t="s">
        <v>68</v>
      </c>
      <c r="C28" s="96"/>
      <c r="D28" s="97"/>
      <c r="E28" s="98"/>
      <c r="F28" s="95"/>
      <c r="G28" s="89"/>
    </row>
    <row r="29" customFormat="false" ht="85.5" hidden="false" customHeight="false" outlineLevel="0" collapsed="false">
      <c r="A29" s="62" t="s">
        <v>22</v>
      </c>
      <c r="B29" s="63" t="s">
        <v>69</v>
      </c>
      <c r="C29" s="92" t="s">
        <v>58</v>
      </c>
      <c r="D29" s="93" t="n">
        <v>1</v>
      </c>
      <c r="E29" s="94"/>
      <c r="F29" s="95" t="n">
        <f aca="false">D29*E29</f>
        <v>0</v>
      </c>
      <c r="G29" s="85"/>
    </row>
    <row r="30" customFormat="false" ht="185.25" hidden="false" customHeight="false" outlineLevel="0" collapsed="false">
      <c r="A30" s="62" t="s">
        <v>25</v>
      </c>
      <c r="B30" s="63" t="s">
        <v>70</v>
      </c>
      <c r="C30" s="92" t="s">
        <v>58</v>
      </c>
      <c r="D30" s="93" t="n">
        <v>1</v>
      </c>
      <c r="E30" s="94"/>
      <c r="F30" s="95" t="n">
        <f aca="false">D30*E30</f>
        <v>0</v>
      </c>
      <c r="G30" s="85"/>
    </row>
    <row r="31" customFormat="false" ht="114" hidden="false" customHeight="false" outlineLevel="0" collapsed="false">
      <c r="A31" s="62" t="s">
        <v>27</v>
      </c>
      <c r="B31" s="63" t="s">
        <v>71</v>
      </c>
      <c r="C31" s="92" t="s">
        <v>58</v>
      </c>
      <c r="D31" s="93" t="n">
        <v>1</v>
      </c>
      <c r="E31" s="94"/>
      <c r="F31" s="95" t="n">
        <f aca="false">D31*E31</f>
        <v>0</v>
      </c>
      <c r="G31" s="85"/>
    </row>
    <row r="32" customFormat="false" ht="185.25" hidden="false" customHeight="false" outlineLevel="0" collapsed="false">
      <c r="A32" s="62" t="s">
        <v>29</v>
      </c>
      <c r="B32" s="63" t="s">
        <v>72</v>
      </c>
      <c r="C32" s="92" t="s">
        <v>58</v>
      </c>
      <c r="D32" s="93" t="n">
        <v>1</v>
      </c>
      <c r="E32" s="94"/>
      <c r="F32" s="95" t="n">
        <f aca="false">D32*E32</f>
        <v>0</v>
      </c>
      <c r="G32" s="85"/>
    </row>
    <row r="33" customFormat="false" ht="71.25" hidden="false" customHeight="false" outlineLevel="0" collapsed="false">
      <c r="A33" s="62" t="s">
        <v>32</v>
      </c>
      <c r="B33" s="63" t="s">
        <v>73</v>
      </c>
      <c r="C33" s="92"/>
      <c r="D33" s="93"/>
      <c r="E33" s="94"/>
      <c r="F33" s="95"/>
      <c r="G33" s="85"/>
    </row>
    <row r="34" customFormat="false" ht="15" hidden="false" customHeight="false" outlineLevel="0" collapsed="false">
      <c r="B34" s="63" t="s">
        <v>74</v>
      </c>
      <c r="C34" s="92" t="s">
        <v>24</v>
      </c>
      <c r="D34" s="93" t="n">
        <v>17</v>
      </c>
      <c r="E34" s="94"/>
      <c r="F34" s="95" t="n">
        <f aca="false">D34*E34</f>
        <v>0</v>
      </c>
      <c r="G34" s="85"/>
    </row>
    <row r="35" customFormat="false" ht="71.25" hidden="false" customHeight="false" outlineLevel="0" collapsed="false">
      <c r="A35" s="62" t="s">
        <v>34</v>
      </c>
      <c r="B35" s="63" t="s">
        <v>75</v>
      </c>
      <c r="C35" s="92" t="s">
        <v>24</v>
      </c>
      <c r="D35" s="93" t="n">
        <v>17</v>
      </c>
      <c r="E35" s="94"/>
      <c r="F35" s="95" t="n">
        <f aca="false">D35*E35</f>
        <v>0</v>
      </c>
      <c r="G35" s="85"/>
    </row>
    <row r="36" customFormat="false" ht="409.5" hidden="false" customHeight="false" outlineLevel="0" collapsed="false">
      <c r="A36" s="62" t="s">
        <v>36</v>
      </c>
      <c r="B36" s="63" t="s">
        <v>76</v>
      </c>
      <c r="C36" s="92" t="s">
        <v>58</v>
      </c>
      <c r="D36" s="93" t="n">
        <v>2</v>
      </c>
      <c r="E36" s="94"/>
      <c r="F36" s="95" t="n">
        <f aca="false">D36*E36</f>
        <v>0</v>
      </c>
      <c r="G36" s="85"/>
    </row>
    <row r="37" customFormat="false" ht="71.25" hidden="false" customHeight="false" outlineLevel="0" collapsed="false">
      <c r="A37" s="62" t="s">
        <v>39</v>
      </c>
      <c r="B37" s="63" t="s">
        <v>77</v>
      </c>
      <c r="C37" s="92"/>
      <c r="D37" s="93"/>
      <c r="E37" s="94"/>
      <c r="F37" s="95"/>
      <c r="G37" s="85"/>
    </row>
    <row r="38" customFormat="false" ht="15" hidden="false" customHeight="false" outlineLevel="0" collapsed="false">
      <c r="B38" s="63" t="s">
        <v>78</v>
      </c>
      <c r="C38" s="92" t="s">
        <v>58</v>
      </c>
      <c r="D38" s="93" t="n">
        <v>2</v>
      </c>
      <c r="E38" s="94"/>
      <c r="F38" s="95" t="n">
        <f aca="false">D38*E38</f>
        <v>0</v>
      </c>
      <c r="G38" s="85"/>
    </row>
    <row r="39" customFormat="false" ht="71.25" hidden="false" customHeight="false" outlineLevel="0" collapsed="false">
      <c r="A39" s="62" t="s">
        <v>42</v>
      </c>
      <c r="B39" s="63" t="s">
        <v>79</v>
      </c>
      <c r="C39" s="92"/>
      <c r="D39" s="93"/>
      <c r="E39" s="94"/>
      <c r="F39" s="95"/>
      <c r="G39" s="85"/>
    </row>
    <row r="40" customFormat="false" ht="15" hidden="false" customHeight="false" outlineLevel="0" collapsed="false">
      <c r="B40" s="63" t="s">
        <v>80</v>
      </c>
      <c r="C40" s="92" t="s">
        <v>58</v>
      </c>
      <c r="D40" s="93" t="n">
        <v>2</v>
      </c>
      <c r="E40" s="94"/>
      <c r="F40" s="95" t="n">
        <f aca="false">D40*E40</f>
        <v>0</v>
      </c>
      <c r="G40" s="85"/>
    </row>
    <row r="41" customFormat="false" ht="71.25" hidden="false" customHeight="false" outlineLevel="0" collapsed="false">
      <c r="A41" s="62" t="s">
        <v>44</v>
      </c>
      <c r="B41" s="63" t="s">
        <v>81</v>
      </c>
      <c r="C41" s="92" t="s">
        <v>58</v>
      </c>
      <c r="D41" s="93" t="n">
        <v>1</v>
      </c>
      <c r="E41" s="94"/>
      <c r="F41" s="95" t="n">
        <f aca="false">D41*E41</f>
        <v>0</v>
      </c>
      <c r="G41" s="85"/>
    </row>
    <row r="42" customFormat="false" ht="71.25" hidden="false" customHeight="false" outlineLevel="0" collapsed="false">
      <c r="A42" s="62" t="s">
        <v>46</v>
      </c>
      <c r="B42" s="63" t="s">
        <v>82</v>
      </c>
      <c r="C42" s="92" t="s">
        <v>58</v>
      </c>
      <c r="D42" s="93" t="n">
        <v>2</v>
      </c>
      <c r="E42" s="94"/>
      <c r="F42" s="95" t="n">
        <f aca="false">D42*E42</f>
        <v>0</v>
      </c>
      <c r="G42" s="85"/>
    </row>
    <row r="43" customFormat="false" ht="71.25" hidden="false" customHeight="false" outlineLevel="0" collapsed="false">
      <c r="A43" s="62" t="s">
        <v>48</v>
      </c>
      <c r="B43" s="63" t="s">
        <v>83</v>
      </c>
      <c r="C43" s="92" t="s">
        <v>58</v>
      </c>
      <c r="D43" s="93" t="n">
        <v>2</v>
      </c>
      <c r="E43" s="94"/>
      <c r="F43" s="95" t="n">
        <f aca="false">D43*E43</f>
        <v>0</v>
      </c>
      <c r="G43" s="85"/>
    </row>
    <row r="44" customFormat="false" ht="42.75" hidden="false" customHeight="false" outlineLevel="0" collapsed="false">
      <c r="A44" s="62" t="s">
        <v>50</v>
      </c>
      <c r="B44" s="63" t="s">
        <v>84</v>
      </c>
      <c r="C44" s="92" t="s">
        <v>58</v>
      </c>
      <c r="D44" s="93" t="n">
        <v>4</v>
      </c>
      <c r="E44" s="94"/>
      <c r="F44" s="95" t="n">
        <f aca="false">D44*E44</f>
        <v>0</v>
      </c>
      <c r="G44" s="85"/>
    </row>
    <row r="45" customFormat="false" ht="57" hidden="false" customHeight="false" outlineLevel="0" collapsed="false">
      <c r="A45" s="62" t="s">
        <v>52</v>
      </c>
      <c r="B45" s="63" t="s">
        <v>85</v>
      </c>
      <c r="C45" s="92" t="s">
        <v>58</v>
      </c>
      <c r="D45" s="93" t="n">
        <v>2</v>
      </c>
      <c r="E45" s="94"/>
      <c r="F45" s="95" t="n">
        <f aca="false">D45*E45</f>
        <v>0</v>
      </c>
      <c r="G45" s="85"/>
    </row>
    <row r="46" customFormat="false" ht="42.75" hidden="false" customHeight="false" outlineLevel="0" collapsed="false">
      <c r="A46" s="62" t="s">
        <v>54</v>
      </c>
      <c r="B46" s="63" t="s">
        <v>86</v>
      </c>
      <c r="C46" s="92" t="s">
        <v>58</v>
      </c>
      <c r="D46" s="93" t="n">
        <v>2</v>
      </c>
      <c r="E46" s="94"/>
      <c r="F46" s="95" t="n">
        <f aca="false">D46*E46</f>
        <v>0</v>
      </c>
      <c r="G46" s="85"/>
    </row>
    <row r="47" customFormat="false" ht="185.25" hidden="false" customHeight="false" outlineLevel="0" collapsed="false">
      <c r="A47" s="62" t="s">
        <v>56</v>
      </c>
      <c r="B47" s="63" t="s">
        <v>87</v>
      </c>
      <c r="C47" s="92" t="s">
        <v>58</v>
      </c>
      <c r="D47" s="93" t="n">
        <v>2</v>
      </c>
      <c r="E47" s="94"/>
      <c r="F47" s="95" t="n">
        <f aca="false">D47*E47</f>
        <v>0</v>
      </c>
      <c r="G47" s="85"/>
    </row>
    <row r="48" customFormat="false" ht="15" hidden="false" customHeight="false" outlineLevel="0" collapsed="false">
      <c r="A48" s="62" t="s">
        <v>59</v>
      </c>
      <c r="B48" s="63" t="s">
        <v>88</v>
      </c>
      <c r="C48" s="92" t="s">
        <v>58</v>
      </c>
      <c r="D48" s="93" t="n">
        <v>2</v>
      </c>
      <c r="E48" s="94"/>
      <c r="F48" s="95" t="n">
        <f aca="false">D48*E48</f>
        <v>0</v>
      </c>
      <c r="G48" s="85"/>
    </row>
    <row r="49" customFormat="false" ht="15" hidden="false" customHeight="false" outlineLevel="0" collapsed="false">
      <c r="A49" s="62" t="s">
        <v>61</v>
      </c>
      <c r="B49" s="63" t="s">
        <v>89</v>
      </c>
      <c r="C49" s="92" t="s">
        <v>58</v>
      </c>
      <c r="D49" s="93" t="n">
        <v>2</v>
      </c>
      <c r="E49" s="94"/>
      <c r="F49" s="95" t="n">
        <f aca="false">D49*E49</f>
        <v>0</v>
      </c>
      <c r="G49" s="85"/>
    </row>
    <row r="50" customFormat="false" ht="57" hidden="false" customHeight="false" outlineLevel="0" collapsed="false">
      <c r="A50" s="62" t="s">
        <v>63</v>
      </c>
      <c r="B50" s="63" t="s">
        <v>90</v>
      </c>
      <c r="C50" s="92" t="s">
        <v>31</v>
      </c>
      <c r="D50" s="93" t="n">
        <v>1</v>
      </c>
      <c r="E50" s="94"/>
      <c r="F50" s="95" t="n">
        <f aca="false">D50*E50</f>
        <v>0</v>
      </c>
      <c r="G50" s="85"/>
    </row>
    <row r="51" customFormat="false" ht="57" hidden="false" customHeight="false" outlineLevel="0" collapsed="false">
      <c r="A51" s="62" t="s">
        <v>66</v>
      </c>
      <c r="B51" s="63" t="s">
        <v>91</v>
      </c>
      <c r="C51" s="92" t="s">
        <v>31</v>
      </c>
      <c r="D51" s="93" t="n">
        <v>1</v>
      </c>
      <c r="E51" s="94"/>
      <c r="F51" s="95" t="n">
        <f aca="false">D51*E51</f>
        <v>0</v>
      </c>
      <c r="G51" s="85"/>
    </row>
    <row r="52" customFormat="false" ht="42.75" hidden="false" customHeight="false" outlineLevel="0" collapsed="false">
      <c r="A52" s="62" t="s">
        <v>92</v>
      </c>
      <c r="B52" s="63" t="s">
        <v>67</v>
      </c>
      <c r="C52" s="92" t="s">
        <v>31</v>
      </c>
      <c r="D52" s="93" t="n">
        <v>1</v>
      </c>
      <c r="E52" s="94"/>
      <c r="F52" s="95" t="n">
        <f aca="false">D52*E52</f>
        <v>0</v>
      </c>
      <c r="G52" s="85"/>
    </row>
    <row r="53" customFormat="false" ht="15" hidden="false" customHeight="false" outlineLevel="0" collapsed="false">
      <c r="A53" s="99"/>
      <c r="B53" s="100"/>
      <c r="C53" s="101"/>
      <c r="D53" s="102"/>
      <c r="E53" s="103"/>
      <c r="F53" s="103"/>
      <c r="G53" s="85"/>
    </row>
    <row r="54" customFormat="false" ht="15" hidden="false" customHeight="false" outlineLevel="0" collapsed="false">
      <c r="D54" s="68"/>
      <c r="E54" s="69"/>
      <c r="F54" s="69"/>
      <c r="G54" s="85"/>
    </row>
    <row r="55" customFormat="false" ht="15" hidden="false" customHeight="false" outlineLevel="0" collapsed="false">
      <c r="B55" s="104" t="s">
        <v>93</v>
      </c>
      <c r="D55" s="68"/>
      <c r="E55" s="69"/>
      <c r="F55" s="88" t="n">
        <f aca="false">SUM(F7:F52)</f>
        <v>0</v>
      </c>
      <c r="G55" s="85"/>
    </row>
    <row r="56" customFormat="false" ht="15" hidden="false" customHeight="false" outlineLevel="0" collapsed="false">
      <c r="D56" s="68"/>
      <c r="E56" s="69"/>
      <c r="F56" s="69"/>
      <c r="G56" s="85"/>
    </row>
    <row r="57" customFormat="false" ht="15" hidden="false" customHeight="false" outlineLevel="0" collapsed="false">
      <c r="D57" s="68"/>
      <c r="E57" s="69"/>
      <c r="F57" s="69"/>
      <c r="G57" s="85"/>
    </row>
    <row r="58" customFormat="false" ht="15" hidden="false" customHeight="false" outlineLevel="0" collapsed="false">
      <c r="D58" s="68"/>
      <c r="E58" s="69"/>
      <c r="F58" s="69"/>
      <c r="G58" s="85"/>
    </row>
    <row r="59" customFormat="false" ht="15" hidden="false" customHeight="false" outlineLevel="0" collapsed="false">
      <c r="D59" s="68"/>
      <c r="E59" s="69"/>
      <c r="F59" s="69"/>
      <c r="G59" s="85"/>
    </row>
    <row r="60" customFormat="false" ht="15" hidden="false" customHeight="false" outlineLevel="0" collapsed="false">
      <c r="D60" s="68"/>
      <c r="E60" s="69"/>
      <c r="F60" s="69"/>
      <c r="G60" s="85"/>
    </row>
    <row r="61" customFormat="false" ht="15" hidden="false" customHeight="false" outlineLevel="0" collapsed="false">
      <c r="D61" s="68"/>
      <c r="E61" s="69"/>
      <c r="F61" s="69"/>
      <c r="G61" s="85"/>
    </row>
    <row r="62" customFormat="false" ht="15" hidden="false" customHeight="false" outlineLevel="0" collapsed="false">
      <c r="D62" s="68"/>
      <c r="E62" s="69"/>
      <c r="F62" s="69"/>
      <c r="G62" s="85"/>
    </row>
    <row r="63" customFormat="false" ht="15" hidden="false" customHeight="false" outlineLevel="0" collapsed="false">
      <c r="D63" s="68"/>
      <c r="E63" s="69"/>
      <c r="F63" s="69"/>
      <c r="G63" s="85"/>
    </row>
    <row r="64" customFormat="false" ht="15" hidden="false" customHeight="false" outlineLevel="0" collapsed="false">
      <c r="D64" s="68"/>
      <c r="E64" s="69"/>
      <c r="F64" s="69"/>
      <c r="G64" s="85"/>
    </row>
    <row r="65" customFormat="false" ht="15" hidden="false" customHeight="false" outlineLevel="0" collapsed="false">
      <c r="D65" s="68"/>
      <c r="E65" s="69"/>
      <c r="F65" s="69"/>
      <c r="G65" s="85"/>
    </row>
    <row r="66" customFormat="false" ht="15" hidden="false" customHeight="false" outlineLevel="0" collapsed="false">
      <c r="D66" s="68"/>
      <c r="E66" s="69"/>
      <c r="F66" s="69"/>
      <c r="G66" s="85"/>
    </row>
    <row r="67" customFormat="false" ht="15" hidden="false" customHeight="false" outlineLevel="0" collapsed="false">
      <c r="D67" s="68"/>
      <c r="E67" s="69"/>
      <c r="F67" s="69"/>
      <c r="G67" s="85"/>
    </row>
    <row r="68" customFormat="false" ht="15" hidden="false" customHeight="false" outlineLevel="0" collapsed="false">
      <c r="D68" s="68"/>
      <c r="E68" s="69"/>
      <c r="F68" s="69"/>
      <c r="G68" s="85"/>
    </row>
    <row r="69" customFormat="false" ht="15" hidden="false" customHeight="false" outlineLevel="0" collapsed="false">
      <c r="D69" s="68"/>
      <c r="E69" s="69"/>
      <c r="F69" s="69"/>
      <c r="G69" s="85"/>
    </row>
    <row r="70" customFormat="false" ht="15" hidden="false" customHeight="false" outlineLevel="0" collapsed="false">
      <c r="D70" s="68"/>
      <c r="E70" s="69"/>
      <c r="F70" s="69"/>
      <c r="G70" s="85"/>
    </row>
    <row r="71" customFormat="false" ht="15" hidden="false" customHeight="false" outlineLevel="0" collapsed="false">
      <c r="D71" s="68"/>
      <c r="E71" s="69"/>
      <c r="F71" s="69"/>
      <c r="G71" s="85"/>
    </row>
    <row r="72" customFormat="false" ht="15" hidden="false" customHeight="false" outlineLevel="0" collapsed="false">
      <c r="D72" s="68"/>
      <c r="E72" s="69"/>
      <c r="F72" s="69"/>
      <c r="G72" s="85"/>
    </row>
    <row r="73" customFormat="false" ht="15" hidden="false" customHeight="false" outlineLevel="0" collapsed="false">
      <c r="D73" s="68"/>
      <c r="E73" s="69"/>
      <c r="F73" s="69"/>
      <c r="G73" s="85"/>
    </row>
    <row r="74" customFormat="false" ht="15" hidden="false" customHeight="false" outlineLevel="0" collapsed="false">
      <c r="D74" s="68"/>
      <c r="E74" s="69"/>
      <c r="F74" s="69"/>
      <c r="G74" s="85"/>
    </row>
    <row r="75" customFormat="false" ht="15" hidden="false" customHeight="false" outlineLevel="0" collapsed="false">
      <c r="D75" s="68"/>
      <c r="E75" s="69"/>
      <c r="F75" s="69"/>
      <c r="G75" s="85"/>
    </row>
    <row r="76" customFormat="false" ht="15" hidden="false" customHeight="false" outlineLevel="0" collapsed="false">
      <c r="D76" s="68"/>
      <c r="E76" s="69"/>
      <c r="F76" s="69"/>
      <c r="G76" s="85"/>
    </row>
    <row r="77" customFormat="false" ht="15" hidden="false" customHeight="false" outlineLevel="0" collapsed="false">
      <c r="D77" s="68"/>
      <c r="E77" s="69"/>
      <c r="F77" s="69"/>
      <c r="G77" s="85"/>
    </row>
    <row r="78" customFormat="false" ht="15" hidden="false" customHeight="false" outlineLevel="0" collapsed="false">
      <c r="D78" s="68"/>
      <c r="E78" s="69"/>
      <c r="F78" s="69"/>
      <c r="G78" s="85"/>
    </row>
    <row r="79" customFormat="false" ht="15" hidden="false" customHeight="false" outlineLevel="0" collapsed="false">
      <c r="D79" s="68"/>
      <c r="E79" s="69"/>
      <c r="F79" s="69"/>
      <c r="G79" s="85"/>
    </row>
    <row r="80" customFormat="false" ht="15" hidden="false" customHeight="false" outlineLevel="0" collapsed="false">
      <c r="D80" s="68"/>
      <c r="E80" s="69"/>
      <c r="F80" s="69"/>
      <c r="G80" s="85"/>
    </row>
    <row r="81" customFormat="false" ht="15" hidden="false" customHeight="false" outlineLevel="0" collapsed="false">
      <c r="D81" s="68"/>
      <c r="E81" s="69"/>
      <c r="F81" s="69"/>
      <c r="G81" s="85"/>
    </row>
    <row r="82" customFormat="false" ht="15" hidden="false" customHeight="false" outlineLevel="0" collapsed="false">
      <c r="D82" s="68"/>
      <c r="E82" s="69"/>
      <c r="F82" s="69"/>
      <c r="G82" s="85"/>
    </row>
    <row r="83" customFormat="false" ht="15" hidden="false" customHeight="false" outlineLevel="0" collapsed="false">
      <c r="D83" s="68"/>
      <c r="E83" s="69"/>
      <c r="F83" s="69"/>
      <c r="G83" s="85"/>
    </row>
    <row r="84" customFormat="false" ht="15" hidden="false" customHeight="false" outlineLevel="0" collapsed="false">
      <c r="D84" s="68"/>
      <c r="E84" s="69"/>
      <c r="F84" s="69"/>
      <c r="G84" s="85"/>
    </row>
    <row r="85" customFormat="false" ht="15" hidden="false" customHeight="false" outlineLevel="0" collapsed="false">
      <c r="D85" s="68"/>
      <c r="E85" s="69"/>
      <c r="F85" s="69"/>
      <c r="G85" s="85"/>
    </row>
    <row r="86" customFormat="false" ht="15" hidden="false" customHeight="false" outlineLevel="0" collapsed="false">
      <c r="D86" s="68"/>
      <c r="E86" s="69"/>
      <c r="F86" s="69"/>
      <c r="G86" s="85"/>
    </row>
    <row r="87" customFormat="false" ht="15" hidden="false" customHeight="false" outlineLevel="0" collapsed="false">
      <c r="D87" s="68"/>
      <c r="E87" s="69"/>
      <c r="F87" s="69"/>
      <c r="G87" s="85"/>
    </row>
    <row r="88" customFormat="false" ht="15" hidden="false" customHeight="false" outlineLevel="0" collapsed="false">
      <c r="D88" s="68"/>
      <c r="E88" s="69"/>
      <c r="F88" s="69"/>
      <c r="G88" s="85"/>
    </row>
    <row r="89" customFormat="false" ht="15" hidden="false" customHeight="false" outlineLevel="0" collapsed="false">
      <c r="D89" s="68"/>
      <c r="E89" s="69"/>
      <c r="F89" s="69"/>
      <c r="G89" s="85"/>
    </row>
    <row r="90" customFormat="false" ht="15" hidden="false" customHeight="false" outlineLevel="0" collapsed="false">
      <c r="D90" s="68"/>
      <c r="E90" s="69"/>
      <c r="F90" s="69"/>
      <c r="G90" s="85"/>
    </row>
    <row r="91" customFormat="false" ht="15" hidden="false" customHeight="false" outlineLevel="0" collapsed="false">
      <c r="D91" s="68"/>
      <c r="E91" s="69"/>
      <c r="F91" s="69"/>
      <c r="G91" s="85"/>
    </row>
    <row r="92" customFormat="false" ht="15" hidden="false" customHeight="false" outlineLevel="0" collapsed="false">
      <c r="D92" s="68"/>
      <c r="E92" s="69"/>
      <c r="F92" s="69"/>
      <c r="G92" s="85"/>
    </row>
    <row r="93" customFormat="false" ht="15" hidden="false" customHeight="false" outlineLevel="0" collapsed="false">
      <c r="D93" s="68"/>
      <c r="E93" s="69"/>
      <c r="F93" s="69"/>
      <c r="G93" s="85"/>
    </row>
    <row r="94" customFormat="false" ht="15" hidden="false" customHeight="false" outlineLevel="0" collapsed="false">
      <c r="D94" s="68"/>
      <c r="E94" s="69"/>
      <c r="F94" s="69"/>
      <c r="G94" s="85"/>
    </row>
    <row r="95" customFormat="false" ht="15" hidden="false" customHeight="false" outlineLevel="0" collapsed="false">
      <c r="D95" s="68"/>
      <c r="E95" s="69"/>
      <c r="F95" s="69"/>
      <c r="G95" s="85"/>
    </row>
    <row r="96" customFormat="false" ht="15" hidden="false" customHeight="false" outlineLevel="0" collapsed="false">
      <c r="D96" s="68"/>
      <c r="E96" s="69"/>
      <c r="F96" s="69"/>
      <c r="G96" s="85"/>
    </row>
  </sheetData>
  <sheetProtection sheet="true" password="ab39" objects="true" scenarios="true"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0"/>
  <sheetViews>
    <sheetView showFormulas="false" showGridLines="true" showRowColHeaders="true" showZeros="true" rightToLeft="false" tabSelected="false" showOutlineSymbols="true" defaultGridColor="true" view="pageBreakPreview" topLeftCell="A86" colorId="64" zoomScale="99" zoomScaleNormal="100" zoomScalePageLayoutView="99" workbookViewId="0">
      <selection pane="topLeft" activeCell="E88" activeCellId="0" sqref="E88"/>
    </sheetView>
  </sheetViews>
  <sheetFormatPr defaultColWidth="8.70703125" defaultRowHeight="15" zeroHeight="false" outlineLevelRow="0" outlineLevelCol="0"/>
  <cols>
    <col collapsed="false" customWidth="true" hidden="false" outlineLevel="0" max="1" min="1" style="62" width="5.56"/>
    <col collapsed="false" customWidth="true" hidden="false" outlineLevel="0" max="2" min="2" style="63" width="46.14"/>
    <col collapsed="false" customWidth="true" hidden="false" outlineLevel="0" max="3" min="3" style="64" width="5.56"/>
    <col collapsed="false" customWidth="true" hidden="false" outlineLevel="0" max="4" min="4" style="65" width="7.28"/>
    <col collapsed="false" customWidth="true" hidden="false" outlineLevel="0" max="5" min="5" style="66" width="10.71"/>
    <col collapsed="false" customWidth="true" hidden="false" outlineLevel="0" max="6" min="6" style="67" width="12.85"/>
  </cols>
  <sheetData>
    <row r="1" customFormat="false" ht="15" hidden="false" customHeight="false" outlineLevel="0" collapsed="false">
      <c r="D1" s="68"/>
      <c r="E1" s="69"/>
    </row>
    <row r="2" customFormat="false" ht="15" hidden="false" customHeight="false" outlineLevel="0" collapsed="false">
      <c r="A2" s="70" t="s">
        <v>94</v>
      </c>
      <c r="B2" s="71" t="s">
        <v>95</v>
      </c>
      <c r="C2" s="72"/>
      <c r="D2" s="73"/>
      <c r="E2" s="74"/>
      <c r="F2" s="75"/>
    </row>
    <row r="3" customFormat="false" ht="15" hidden="false" customHeight="false" outlineLevel="0" collapsed="false">
      <c r="A3" s="76"/>
      <c r="B3" s="71"/>
      <c r="C3" s="72"/>
      <c r="D3" s="77"/>
      <c r="E3" s="78"/>
      <c r="F3" s="75"/>
    </row>
    <row r="4" customFormat="false" ht="15" hidden="false" customHeight="false" outlineLevel="0" collapsed="false">
      <c r="A4" s="79"/>
      <c r="B4" s="80" t="s">
        <v>16</v>
      </c>
      <c r="C4" s="81" t="s">
        <v>17</v>
      </c>
      <c r="D4" s="82" t="s">
        <v>18</v>
      </c>
      <c r="E4" s="83" t="s">
        <v>19</v>
      </c>
      <c r="F4" s="84" t="s">
        <v>20</v>
      </c>
    </row>
    <row r="5" customFormat="false" ht="15" hidden="false" customHeight="false" outlineLevel="0" collapsed="false">
      <c r="D5" s="68"/>
      <c r="E5" s="69"/>
      <c r="F5" s="69"/>
      <c r="G5" s="85"/>
    </row>
    <row r="6" s="90" customFormat="true" ht="15" hidden="false" customHeight="false" outlineLevel="0" collapsed="false">
      <c r="A6" s="62"/>
      <c r="B6" s="86" t="s">
        <v>96</v>
      </c>
      <c r="C6" s="96"/>
      <c r="D6" s="97"/>
      <c r="E6" s="105"/>
      <c r="F6" s="95"/>
      <c r="G6" s="89"/>
    </row>
    <row r="7" customFormat="false" ht="99.75" hidden="false" customHeight="false" outlineLevel="0" collapsed="false">
      <c r="A7" s="62" t="s">
        <v>22</v>
      </c>
      <c r="B7" s="63" t="s">
        <v>23</v>
      </c>
      <c r="C7" s="92" t="s">
        <v>24</v>
      </c>
      <c r="D7" s="93" t="n">
        <v>85</v>
      </c>
      <c r="E7" s="94"/>
      <c r="F7" s="95" t="n">
        <f aca="false">D7*E7</f>
        <v>0</v>
      </c>
      <c r="G7" s="85"/>
    </row>
    <row r="8" customFormat="false" ht="99.75" hidden="false" customHeight="false" outlineLevel="0" collapsed="false">
      <c r="A8" s="62" t="s">
        <v>25</v>
      </c>
      <c r="B8" s="63" t="s">
        <v>26</v>
      </c>
      <c r="C8" s="92" t="s">
        <v>24</v>
      </c>
      <c r="D8" s="93" t="n">
        <v>85</v>
      </c>
      <c r="E8" s="94"/>
      <c r="F8" s="95" t="n">
        <f aca="false">D8*E8</f>
        <v>0</v>
      </c>
      <c r="G8" s="85"/>
    </row>
    <row r="9" customFormat="false" ht="71.25" hidden="false" customHeight="false" outlineLevel="0" collapsed="false">
      <c r="A9" s="62" t="s">
        <v>27</v>
      </c>
      <c r="B9" s="63" t="s">
        <v>28</v>
      </c>
      <c r="C9" s="92" t="s">
        <v>24</v>
      </c>
      <c r="D9" s="93" t="n">
        <v>85</v>
      </c>
      <c r="E9" s="94"/>
      <c r="F9" s="95" t="n">
        <f aca="false">D9*E9</f>
        <v>0</v>
      </c>
      <c r="G9" s="85"/>
    </row>
    <row r="10" customFormat="false" ht="57" hidden="false" customHeight="false" outlineLevel="0" collapsed="false">
      <c r="A10" s="62" t="s">
        <v>29</v>
      </c>
      <c r="B10" s="63" t="s">
        <v>30</v>
      </c>
      <c r="C10" s="92" t="s">
        <v>31</v>
      </c>
      <c r="D10" s="93" t="n">
        <v>6</v>
      </c>
      <c r="E10" s="94"/>
      <c r="F10" s="95" t="n">
        <f aca="false">D10*E10</f>
        <v>0</v>
      </c>
      <c r="G10" s="85"/>
    </row>
    <row r="11" customFormat="false" ht="42.75" hidden="false" customHeight="false" outlineLevel="0" collapsed="false">
      <c r="A11" s="62" t="s">
        <v>32</v>
      </c>
      <c r="B11" s="63" t="s">
        <v>33</v>
      </c>
      <c r="C11" s="92" t="s">
        <v>24</v>
      </c>
      <c r="D11" s="93" t="n">
        <v>85</v>
      </c>
      <c r="E11" s="94"/>
      <c r="F11" s="95" t="n">
        <f aca="false">D11*E11</f>
        <v>0</v>
      </c>
      <c r="G11" s="85"/>
    </row>
    <row r="12" customFormat="false" ht="57" hidden="false" customHeight="false" outlineLevel="0" collapsed="false">
      <c r="A12" s="62" t="s">
        <v>34</v>
      </c>
      <c r="B12" s="63" t="s">
        <v>40</v>
      </c>
      <c r="C12" s="92" t="s">
        <v>41</v>
      </c>
      <c r="D12" s="93" t="n">
        <v>165</v>
      </c>
      <c r="E12" s="94"/>
      <c r="F12" s="95" t="n">
        <f aca="false">D12*E12</f>
        <v>0</v>
      </c>
      <c r="G12" s="85"/>
    </row>
    <row r="13" customFormat="false" ht="71.25" hidden="false" customHeight="false" outlineLevel="0" collapsed="false">
      <c r="A13" s="62" t="s">
        <v>36</v>
      </c>
      <c r="B13" s="63" t="s">
        <v>43</v>
      </c>
      <c r="C13" s="92" t="s">
        <v>41</v>
      </c>
      <c r="D13" s="93" t="n">
        <v>22.5</v>
      </c>
      <c r="E13" s="94"/>
      <c r="F13" s="95" t="n">
        <f aca="false">D13*E13</f>
        <v>0</v>
      </c>
      <c r="G13" s="85"/>
    </row>
    <row r="14" customFormat="false" ht="28.5" hidden="false" customHeight="false" outlineLevel="0" collapsed="false">
      <c r="A14" s="62" t="s">
        <v>39</v>
      </c>
      <c r="B14" s="63" t="s">
        <v>45</v>
      </c>
      <c r="C14" s="92" t="s">
        <v>38</v>
      </c>
      <c r="D14" s="93" t="n">
        <v>34</v>
      </c>
      <c r="E14" s="94"/>
      <c r="F14" s="95" t="n">
        <f aca="false">D14*E14</f>
        <v>0</v>
      </c>
      <c r="G14" s="85"/>
    </row>
    <row r="15" customFormat="false" ht="71.25" hidden="false" customHeight="false" outlineLevel="0" collapsed="false">
      <c r="A15" s="62" t="s">
        <v>42</v>
      </c>
      <c r="B15" s="63" t="s">
        <v>47</v>
      </c>
      <c r="C15" s="92" t="s">
        <v>41</v>
      </c>
      <c r="D15" s="93" t="n">
        <v>4.5</v>
      </c>
      <c r="E15" s="94"/>
      <c r="F15" s="95" t="n">
        <f aca="false">D15*E15</f>
        <v>0</v>
      </c>
      <c r="G15" s="85"/>
    </row>
    <row r="16" customFormat="false" ht="99.75" hidden="false" customHeight="false" outlineLevel="0" collapsed="false">
      <c r="A16" s="62" t="s">
        <v>44</v>
      </c>
      <c r="B16" s="63" t="s">
        <v>49</v>
      </c>
      <c r="C16" s="92" t="s">
        <v>41</v>
      </c>
      <c r="D16" s="93" t="n">
        <v>18</v>
      </c>
      <c r="E16" s="94"/>
      <c r="F16" s="95" t="n">
        <f aca="false">D16*E16</f>
        <v>0</v>
      </c>
      <c r="G16" s="85"/>
    </row>
    <row r="17" customFormat="false" ht="42.75" hidden="false" customHeight="false" outlineLevel="0" collapsed="false">
      <c r="A17" s="62" t="s">
        <v>46</v>
      </c>
      <c r="B17" s="63" t="s">
        <v>51</v>
      </c>
      <c r="C17" s="92" t="s">
        <v>41</v>
      </c>
      <c r="D17" s="93" t="n">
        <v>142.5</v>
      </c>
      <c r="E17" s="94"/>
      <c r="F17" s="95" t="n">
        <f aca="false">D17*E17</f>
        <v>0</v>
      </c>
      <c r="G17" s="85"/>
    </row>
    <row r="18" customFormat="false" ht="42.75" hidden="false" customHeight="false" outlineLevel="0" collapsed="false">
      <c r="A18" s="62" t="s">
        <v>48</v>
      </c>
      <c r="B18" s="63" t="s">
        <v>62</v>
      </c>
      <c r="C18" s="92" t="s">
        <v>24</v>
      </c>
      <c r="D18" s="93" t="n">
        <v>85</v>
      </c>
      <c r="E18" s="94"/>
      <c r="F18" s="95" t="n">
        <f aca="false">D18*E18</f>
        <v>0</v>
      </c>
      <c r="G18" s="85"/>
    </row>
    <row r="19" customFormat="false" ht="71.25" hidden="false" customHeight="false" outlineLevel="0" collapsed="false">
      <c r="A19" s="62" t="s">
        <v>50</v>
      </c>
      <c r="B19" s="63" t="s">
        <v>73</v>
      </c>
      <c r="C19" s="92"/>
      <c r="D19" s="93"/>
      <c r="E19" s="94"/>
      <c r="F19" s="95"/>
      <c r="G19" s="85"/>
    </row>
    <row r="20" customFormat="false" ht="15" hidden="false" customHeight="false" outlineLevel="0" collapsed="false">
      <c r="B20" s="63" t="s">
        <v>97</v>
      </c>
      <c r="C20" s="92" t="s">
        <v>24</v>
      </c>
      <c r="D20" s="93" t="n">
        <v>15</v>
      </c>
      <c r="E20" s="94"/>
      <c r="F20" s="95" t="n">
        <f aca="false">D20*E20</f>
        <v>0</v>
      </c>
      <c r="G20" s="85"/>
    </row>
    <row r="21" customFormat="false" ht="15" hidden="false" customHeight="false" outlineLevel="0" collapsed="false">
      <c r="B21" s="63" t="s">
        <v>98</v>
      </c>
      <c r="C21" s="92" t="s">
        <v>24</v>
      </c>
      <c r="D21" s="93" t="n">
        <v>170</v>
      </c>
      <c r="E21" s="94"/>
      <c r="F21" s="95" t="n">
        <f aca="false">D21*E21</f>
        <v>0</v>
      </c>
      <c r="G21" s="85"/>
    </row>
    <row r="22" customFormat="false" ht="42.75" hidden="false" customHeight="false" outlineLevel="0" collapsed="false">
      <c r="A22" s="62" t="s">
        <v>52</v>
      </c>
      <c r="B22" s="63" t="s">
        <v>99</v>
      </c>
      <c r="C22" s="92" t="s">
        <v>24</v>
      </c>
      <c r="D22" s="93" t="n">
        <v>170</v>
      </c>
      <c r="E22" s="94"/>
      <c r="F22" s="95" t="n">
        <f aca="false">D22*E22</f>
        <v>0</v>
      </c>
      <c r="G22" s="85"/>
    </row>
    <row r="23" customFormat="false" ht="71.25" hidden="false" customHeight="false" outlineLevel="0" collapsed="false">
      <c r="A23" s="62" t="s">
        <v>54</v>
      </c>
      <c r="B23" s="63" t="s">
        <v>77</v>
      </c>
      <c r="C23" s="92"/>
      <c r="D23" s="93"/>
      <c r="E23" s="94"/>
      <c r="F23" s="95"/>
      <c r="G23" s="85"/>
    </row>
    <row r="24" customFormat="false" ht="15" hidden="false" customHeight="false" outlineLevel="0" collapsed="false">
      <c r="B24" s="63" t="s">
        <v>78</v>
      </c>
      <c r="C24" s="92" t="s">
        <v>58</v>
      </c>
      <c r="D24" s="93" t="n">
        <v>2</v>
      </c>
      <c r="E24" s="94"/>
      <c r="F24" s="95" t="n">
        <f aca="false">D24*E24</f>
        <v>0</v>
      </c>
      <c r="G24" s="85"/>
    </row>
    <row r="25" customFormat="false" ht="15" hidden="false" customHeight="false" outlineLevel="0" collapsed="false">
      <c r="B25" s="63" t="s">
        <v>100</v>
      </c>
      <c r="C25" s="92" t="s">
        <v>58</v>
      </c>
      <c r="D25" s="93" t="n">
        <v>1</v>
      </c>
      <c r="E25" s="94"/>
      <c r="F25" s="95" t="n">
        <f aca="false">D25*E25</f>
        <v>0</v>
      </c>
      <c r="G25" s="85"/>
    </row>
    <row r="26" customFormat="false" ht="42.75" hidden="false" customHeight="false" outlineLevel="0" collapsed="false">
      <c r="A26" s="62" t="s">
        <v>56</v>
      </c>
      <c r="B26" s="63" t="s">
        <v>101</v>
      </c>
      <c r="C26" s="92" t="s">
        <v>58</v>
      </c>
      <c r="D26" s="93" t="n">
        <v>4</v>
      </c>
      <c r="E26" s="94"/>
      <c r="F26" s="95" t="n">
        <f aca="false">D26*E26</f>
        <v>0</v>
      </c>
      <c r="G26" s="85"/>
    </row>
    <row r="27" customFormat="false" ht="156.75" hidden="false" customHeight="false" outlineLevel="0" collapsed="false">
      <c r="A27" s="62" t="s">
        <v>59</v>
      </c>
      <c r="B27" s="63" t="s">
        <v>102</v>
      </c>
      <c r="C27" s="92" t="s">
        <v>65</v>
      </c>
      <c r="D27" s="93" t="n">
        <v>2</v>
      </c>
      <c r="E27" s="94"/>
      <c r="F27" s="95" t="n">
        <f aca="false">D27*E27</f>
        <v>0</v>
      </c>
      <c r="G27" s="85"/>
    </row>
    <row r="28" customFormat="false" ht="85.5" hidden="false" customHeight="false" outlineLevel="0" collapsed="false">
      <c r="A28" s="62" t="s">
        <v>61</v>
      </c>
      <c r="B28" s="63" t="s">
        <v>103</v>
      </c>
      <c r="C28" s="92" t="s">
        <v>58</v>
      </c>
      <c r="D28" s="93" t="n">
        <v>2</v>
      </c>
      <c r="E28" s="94"/>
      <c r="F28" s="95" t="n">
        <f aca="false">D28*E28</f>
        <v>0</v>
      </c>
      <c r="G28" s="85"/>
    </row>
    <row r="29" customFormat="false" ht="71.25" hidden="false" customHeight="false" outlineLevel="0" collapsed="false">
      <c r="A29" s="62" t="s">
        <v>63</v>
      </c>
      <c r="B29" s="63" t="s">
        <v>104</v>
      </c>
      <c r="C29" s="92"/>
      <c r="D29" s="93"/>
      <c r="E29" s="94"/>
      <c r="F29" s="95"/>
      <c r="G29" s="85"/>
    </row>
    <row r="30" customFormat="false" ht="15" hidden="false" customHeight="false" outlineLevel="0" collapsed="false">
      <c r="B30" s="63" t="s">
        <v>105</v>
      </c>
      <c r="C30" s="92" t="s">
        <v>58</v>
      </c>
      <c r="D30" s="93" t="n">
        <v>1</v>
      </c>
      <c r="E30" s="94"/>
      <c r="F30" s="95" t="n">
        <f aca="false">D30*E30</f>
        <v>0</v>
      </c>
      <c r="G30" s="85"/>
    </row>
    <row r="31" customFormat="false" ht="85.5" hidden="false" customHeight="false" outlineLevel="0" collapsed="false">
      <c r="A31" s="62" t="s">
        <v>66</v>
      </c>
      <c r="B31" s="63" t="s">
        <v>106</v>
      </c>
      <c r="C31" s="92" t="s">
        <v>58</v>
      </c>
      <c r="D31" s="93" t="n">
        <v>1</v>
      </c>
      <c r="E31" s="94"/>
      <c r="F31" s="95" t="n">
        <f aca="false">D31*E31</f>
        <v>0</v>
      </c>
      <c r="G31" s="85"/>
    </row>
    <row r="32" customFormat="false" ht="42.75" hidden="false" customHeight="false" outlineLevel="0" collapsed="false">
      <c r="A32" s="62" t="s">
        <v>92</v>
      </c>
      <c r="B32" s="63" t="s">
        <v>62</v>
      </c>
      <c r="C32" s="92" t="s">
        <v>24</v>
      </c>
      <c r="D32" s="93" t="n">
        <v>170</v>
      </c>
      <c r="E32" s="94"/>
      <c r="F32" s="95" t="n">
        <f aca="false">D32*E32</f>
        <v>0</v>
      </c>
      <c r="G32" s="85"/>
    </row>
    <row r="33" customFormat="false" ht="42.75" hidden="false" customHeight="false" outlineLevel="0" collapsed="false">
      <c r="A33" s="62" t="s">
        <v>107</v>
      </c>
      <c r="B33" s="63" t="s">
        <v>67</v>
      </c>
      <c r="C33" s="92" t="s">
        <v>31</v>
      </c>
      <c r="D33" s="93" t="n">
        <v>1</v>
      </c>
      <c r="E33" s="94"/>
      <c r="F33" s="95" t="n">
        <f aca="false">D33*E33</f>
        <v>0</v>
      </c>
      <c r="G33" s="85"/>
    </row>
    <row r="34" customFormat="false" ht="15" hidden="false" customHeight="false" outlineLevel="0" collapsed="false">
      <c r="C34" s="92"/>
      <c r="D34" s="93"/>
      <c r="E34" s="94"/>
      <c r="F34" s="95"/>
      <c r="G34" s="85"/>
    </row>
    <row r="35" s="90" customFormat="true" ht="15" hidden="false" customHeight="false" outlineLevel="0" collapsed="false">
      <c r="A35" s="62"/>
      <c r="B35" s="86" t="s">
        <v>108</v>
      </c>
      <c r="C35" s="96"/>
      <c r="D35" s="97"/>
      <c r="E35" s="98"/>
      <c r="F35" s="95"/>
      <c r="G35" s="89"/>
    </row>
    <row r="36" customFormat="false" ht="409.5" hidden="false" customHeight="false" outlineLevel="0" collapsed="false">
      <c r="A36" s="62" t="s">
        <v>22</v>
      </c>
      <c r="B36" s="63" t="s">
        <v>109</v>
      </c>
      <c r="C36" s="92" t="s">
        <v>58</v>
      </c>
      <c r="D36" s="93" t="n">
        <v>6</v>
      </c>
      <c r="E36" s="94"/>
      <c r="F36" s="95" t="n">
        <f aca="false">D36*E36</f>
        <v>0</v>
      </c>
      <c r="G36" s="85"/>
    </row>
    <row r="37" customFormat="false" ht="342" hidden="false" customHeight="false" outlineLevel="0" collapsed="false">
      <c r="A37" s="62" t="s">
        <v>25</v>
      </c>
      <c r="B37" s="63" t="s">
        <v>110</v>
      </c>
      <c r="C37" s="92" t="s">
        <v>58</v>
      </c>
      <c r="D37" s="93" t="n">
        <v>6</v>
      </c>
      <c r="E37" s="94"/>
      <c r="F37" s="95" t="n">
        <f aca="false">D37*E37</f>
        <v>0</v>
      </c>
      <c r="G37" s="85"/>
    </row>
    <row r="38" customFormat="false" ht="409.5" hidden="false" customHeight="false" outlineLevel="0" collapsed="false">
      <c r="A38" s="62" t="s">
        <v>27</v>
      </c>
      <c r="B38" s="63" t="s">
        <v>111</v>
      </c>
      <c r="C38" s="92" t="s">
        <v>65</v>
      </c>
      <c r="D38" s="93" t="n">
        <v>2</v>
      </c>
      <c r="E38" s="94"/>
      <c r="F38" s="95" t="n">
        <f aca="false">D38*E38</f>
        <v>0</v>
      </c>
      <c r="G38" s="85"/>
    </row>
    <row r="39" customFormat="false" ht="409.5" hidden="false" customHeight="false" outlineLevel="0" collapsed="false">
      <c r="A39" s="62" t="s">
        <v>29</v>
      </c>
      <c r="B39" s="63" t="s">
        <v>112</v>
      </c>
      <c r="C39" s="92" t="s">
        <v>65</v>
      </c>
      <c r="D39" s="93" t="n">
        <v>4</v>
      </c>
      <c r="E39" s="94"/>
      <c r="F39" s="95" t="n">
        <f aca="false">D39*E39</f>
        <v>0</v>
      </c>
      <c r="G39" s="85"/>
    </row>
    <row r="40" customFormat="false" ht="409.5" hidden="false" customHeight="false" outlineLevel="0" collapsed="false">
      <c r="A40" s="62" t="s">
        <v>32</v>
      </c>
      <c r="B40" s="63" t="s">
        <v>113</v>
      </c>
      <c r="C40" s="92" t="s">
        <v>65</v>
      </c>
      <c r="D40" s="93" t="n">
        <v>2</v>
      </c>
      <c r="E40" s="94"/>
      <c r="F40" s="95" t="n">
        <f aca="false">D40*E40</f>
        <v>0</v>
      </c>
      <c r="G40" s="85"/>
    </row>
    <row r="41" customFormat="false" ht="409.5" hidden="false" customHeight="false" outlineLevel="0" collapsed="false">
      <c r="A41" s="62" t="s">
        <v>34</v>
      </c>
      <c r="B41" s="63" t="s">
        <v>114</v>
      </c>
      <c r="C41" s="92" t="s">
        <v>65</v>
      </c>
      <c r="D41" s="93" t="n">
        <v>4</v>
      </c>
      <c r="E41" s="94"/>
      <c r="F41" s="95" t="n">
        <f aca="false">D41*E41</f>
        <v>0</v>
      </c>
      <c r="G41" s="85"/>
    </row>
    <row r="42" customFormat="false" ht="356.25" hidden="false" customHeight="false" outlineLevel="0" collapsed="false">
      <c r="A42" s="62" t="s">
        <v>36</v>
      </c>
      <c r="B42" s="63" t="s">
        <v>115</v>
      </c>
      <c r="C42" s="92" t="s">
        <v>58</v>
      </c>
      <c r="D42" s="93" t="n">
        <v>4</v>
      </c>
      <c r="E42" s="94"/>
      <c r="F42" s="95" t="n">
        <f aca="false">D42*E42</f>
        <v>0</v>
      </c>
      <c r="G42" s="85"/>
    </row>
    <row r="43" customFormat="false" ht="409.5" hidden="false" customHeight="false" outlineLevel="0" collapsed="false">
      <c r="A43" s="62" t="s">
        <v>39</v>
      </c>
      <c r="B43" s="63" t="s">
        <v>116</v>
      </c>
      <c r="C43" s="92" t="s">
        <v>58</v>
      </c>
      <c r="D43" s="93" t="n">
        <v>2</v>
      </c>
      <c r="E43" s="94"/>
      <c r="F43" s="95" t="n">
        <f aca="false">D43*E43</f>
        <v>0</v>
      </c>
      <c r="G43" s="85"/>
    </row>
    <row r="44" customFormat="false" ht="185.25" hidden="false" customHeight="false" outlineLevel="0" collapsed="false">
      <c r="A44" s="62" t="s">
        <v>42</v>
      </c>
      <c r="B44" s="63" t="s">
        <v>117</v>
      </c>
      <c r="C44" s="92" t="s">
        <v>58</v>
      </c>
      <c r="D44" s="93" t="n">
        <v>4</v>
      </c>
      <c r="E44" s="94"/>
      <c r="F44" s="95" t="n">
        <f aca="false">D44*E44</f>
        <v>0</v>
      </c>
      <c r="G44" s="85"/>
    </row>
    <row r="45" customFormat="false" ht="299.25" hidden="false" customHeight="false" outlineLevel="0" collapsed="false">
      <c r="A45" s="62" t="s">
        <v>44</v>
      </c>
      <c r="B45" s="63" t="s">
        <v>118</v>
      </c>
      <c r="C45" s="92" t="s">
        <v>58</v>
      </c>
      <c r="D45" s="93" t="n">
        <v>6</v>
      </c>
      <c r="E45" s="94"/>
      <c r="F45" s="95" t="n">
        <f aca="false">D45*E45</f>
        <v>0</v>
      </c>
      <c r="G45" s="85"/>
    </row>
    <row r="46" customFormat="false" ht="409.5" hidden="false" customHeight="false" outlineLevel="0" collapsed="false">
      <c r="A46" s="62" t="s">
        <v>46</v>
      </c>
      <c r="B46" s="63" t="s">
        <v>119</v>
      </c>
      <c r="C46" s="92" t="s">
        <v>58</v>
      </c>
      <c r="D46" s="93" t="n">
        <v>2</v>
      </c>
      <c r="E46" s="94"/>
      <c r="F46" s="95" t="n">
        <f aca="false">D46*E46</f>
        <v>0</v>
      </c>
      <c r="G46" s="85"/>
    </row>
    <row r="47" customFormat="false" ht="409.5" hidden="false" customHeight="false" outlineLevel="0" collapsed="false">
      <c r="A47" s="62" t="s">
        <v>48</v>
      </c>
      <c r="B47" s="63" t="s">
        <v>120</v>
      </c>
      <c r="C47" s="92" t="s">
        <v>58</v>
      </c>
      <c r="D47" s="93" t="n">
        <v>5</v>
      </c>
      <c r="E47" s="94"/>
      <c r="F47" s="95" t="n">
        <f aca="false">D47*E47</f>
        <v>0</v>
      </c>
      <c r="G47" s="85"/>
    </row>
    <row r="48" customFormat="false" ht="399" hidden="false" customHeight="false" outlineLevel="0" collapsed="false">
      <c r="A48" s="62" t="s">
        <v>50</v>
      </c>
      <c r="B48" s="63" t="s">
        <v>121</v>
      </c>
      <c r="C48" s="92" t="s">
        <v>58</v>
      </c>
      <c r="D48" s="93" t="n">
        <v>2</v>
      </c>
      <c r="E48" s="94"/>
      <c r="F48" s="95" t="n">
        <f aca="false">D48*E48</f>
        <v>0</v>
      </c>
      <c r="G48" s="85"/>
    </row>
    <row r="49" customFormat="false" ht="409.5" hidden="false" customHeight="false" outlineLevel="0" collapsed="false">
      <c r="A49" s="62" t="s">
        <v>52</v>
      </c>
      <c r="B49" s="63" t="s">
        <v>122</v>
      </c>
      <c r="C49" s="92" t="s">
        <v>58</v>
      </c>
      <c r="D49" s="93" t="n">
        <v>1</v>
      </c>
      <c r="E49" s="94"/>
      <c r="F49" s="95" t="n">
        <f aca="false">D49*E49</f>
        <v>0</v>
      </c>
      <c r="G49" s="85"/>
    </row>
    <row r="50" customFormat="false" ht="71.25" hidden="false" customHeight="false" outlineLevel="0" collapsed="false">
      <c r="A50" s="62" t="s">
        <v>54</v>
      </c>
      <c r="B50" s="63" t="s">
        <v>123</v>
      </c>
      <c r="C50" s="92"/>
      <c r="D50" s="93"/>
      <c r="E50" s="94"/>
      <c r="F50" s="95"/>
      <c r="G50" s="85"/>
    </row>
    <row r="51" customFormat="false" ht="15" hidden="false" customHeight="false" outlineLevel="0" collapsed="false">
      <c r="B51" s="63" t="s">
        <v>100</v>
      </c>
      <c r="C51" s="92" t="s">
        <v>58</v>
      </c>
      <c r="D51" s="93" t="n">
        <v>2</v>
      </c>
      <c r="E51" s="94"/>
      <c r="F51" s="95" t="n">
        <f aca="false">D51*E51</f>
        <v>0</v>
      </c>
      <c r="G51" s="85"/>
    </row>
    <row r="52" customFormat="false" ht="15" hidden="false" customHeight="false" outlineLevel="0" collapsed="false">
      <c r="B52" s="63" t="s">
        <v>78</v>
      </c>
      <c r="C52" s="92" t="s">
        <v>58</v>
      </c>
      <c r="D52" s="93" t="n">
        <v>2</v>
      </c>
      <c r="E52" s="94"/>
      <c r="F52" s="95" t="n">
        <f aca="false">D52*E52</f>
        <v>0</v>
      </c>
      <c r="G52" s="85"/>
    </row>
    <row r="53" customFormat="false" ht="299.25" hidden="false" customHeight="false" outlineLevel="0" collapsed="false">
      <c r="A53" s="62" t="s">
        <v>56</v>
      </c>
      <c r="B53" s="63" t="s">
        <v>124</v>
      </c>
      <c r="C53" s="92"/>
      <c r="D53" s="93"/>
      <c r="E53" s="94"/>
      <c r="F53" s="95"/>
      <c r="G53" s="85"/>
    </row>
    <row r="54" customFormat="false" ht="15" hidden="false" customHeight="false" outlineLevel="0" collapsed="false">
      <c r="B54" s="63" t="s">
        <v>125</v>
      </c>
      <c r="C54" s="92" t="s">
        <v>58</v>
      </c>
      <c r="D54" s="93" t="n">
        <v>1</v>
      </c>
      <c r="E54" s="94"/>
      <c r="F54" s="95" t="n">
        <f aca="false">D54*E54</f>
        <v>0</v>
      </c>
      <c r="G54" s="85"/>
    </row>
    <row r="55" customFormat="false" ht="15" hidden="false" customHeight="false" outlineLevel="0" collapsed="false">
      <c r="B55" s="63" t="s">
        <v>126</v>
      </c>
      <c r="C55" s="92" t="s">
        <v>58</v>
      </c>
      <c r="D55" s="93" t="n">
        <v>1</v>
      </c>
      <c r="E55" s="94"/>
      <c r="F55" s="95" t="n">
        <f aca="false">D55*E55</f>
        <v>0</v>
      </c>
      <c r="G55" s="85"/>
    </row>
    <row r="56" customFormat="false" ht="409.5" hidden="false" customHeight="false" outlineLevel="0" collapsed="false">
      <c r="A56" s="62" t="s">
        <v>59</v>
      </c>
      <c r="B56" s="63" t="s">
        <v>127</v>
      </c>
      <c r="C56" s="92" t="s">
        <v>58</v>
      </c>
      <c r="D56" s="93" t="n">
        <v>1</v>
      </c>
      <c r="E56" s="94"/>
      <c r="F56" s="95" t="n">
        <f aca="false">D56*E56</f>
        <v>0</v>
      </c>
      <c r="G56" s="85"/>
    </row>
    <row r="57" customFormat="false" ht="399" hidden="false" customHeight="false" outlineLevel="0" collapsed="false">
      <c r="A57" s="62" t="s">
        <v>61</v>
      </c>
      <c r="B57" s="63" t="s">
        <v>128</v>
      </c>
      <c r="C57" s="92" t="s">
        <v>58</v>
      </c>
      <c r="D57" s="93" t="n">
        <v>1</v>
      </c>
      <c r="E57" s="94"/>
      <c r="F57" s="95" t="n">
        <f aca="false">D57*E57</f>
        <v>0</v>
      </c>
      <c r="G57" s="85"/>
    </row>
    <row r="58" customFormat="false" ht="342" hidden="false" customHeight="false" outlineLevel="0" collapsed="false">
      <c r="A58" s="62" t="s">
        <v>63</v>
      </c>
      <c r="B58" s="63" t="s">
        <v>129</v>
      </c>
      <c r="C58" s="92" t="s">
        <v>58</v>
      </c>
      <c r="D58" s="93" t="n">
        <v>1</v>
      </c>
      <c r="E58" s="94"/>
      <c r="F58" s="95" t="n">
        <f aca="false">D58*E58</f>
        <v>0</v>
      </c>
      <c r="G58" s="85"/>
    </row>
    <row r="59" customFormat="false" ht="409.5" hidden="false" customHeight="false" outlineLevel="0" collapsed="false">
      <c r="A59" s="62" t="s">
        <v>66</v>
      </c>
      <c r="B59" s="63" t="s">
        <v>130</v>
      </c>
      <c r="C59" s="92" t="s">
        <v>65</v>
      </c>
      <c r="D59" s="93" t="n">
        <v>1</v>
      </c>
      <c r="E59" s="94"/>
      <c r="F59" s="95" t="n">
        <f aca="false">D59*E59</f>
        <v>0</v>
      </c>
      <c r="G59" s="85"/>
    </row>
    <row r="60" customFormat="false" ht="228" hidden="false" customHeight="false" outlineLevel="0" collapsed="false">
      <c r="A60" s="62" t="s">
        <v>92</v>
      </c>
      <c r="B60" s="63" t="s">
        <v>131</v>
      </c>
      <c r="C60" s="92" t="s">
        <v>58</v>
      </c>
      <c r="D60" s="93" t="n">
        <v>1</v>
      </c>
      <c r="E60" s="94"/>
      <c r="F60" s="95" t="n">
        <f aca="false">D60*E60</f>
        <v>0</v>
      </c>
      <c r="G60" s="85"/>
    </row>
    <row r="61" customFormat="false" ht="71.25" hidden="false" customHeight="false" outlineLevel="0" collapsed="false">
      <c r="A61" s="62" t="s">
        <v>107</v>
      </c>
      <c r="B61" s="63" t="s">
        <v>104</v>
      </c>
      <c r="C61" s="92"/>
      <c r="D61" s="93"/>
      <c r="E61" s="94"/>
      <c r="F61" s="95"/>
      <c r="G61" s="85"/>
    </row>
    <row r="62" customFormat="false" ht="15" hidden="false" customHeight="false" outlineLevel="0" collapsed="false">
      <c r="B62" s="63" t="s">
        <v>105</v>
      </c>
      <c r="C62" s="92" t="s">
        <v>58</v>
      </c>
      <c r="D62" s="93" t="n">
        <v>1</v>
      </c>
      <c r="E62" s="94"/>
      <c r="F62" s="95" t="n">
        <f aca="false">D62*E62</f>
        <v>0</v>
      </c>
      <c r="G62" s="85"/>
    </row>
    <row r="63" customFormat="false" ht="409.5" hidden="false" customHeight="false" outlineLevel="0" collapsed="false">
      <c r="A63" s="62" t="s">
        <v>132</v>
      </c>
      <c r="B63" s="63" t="s">
        <v>133</v>
      </c>
      <c r="C63" s="92"/>
      <c r="D63" s="93"/>
      <c r="E63" s="94"/>
      <c r="F63" s="95"/>
      <c r="G63" s="85"/>
    </row>
    <row r="64" customFormat="false" ht="15" hidden="false" customHeight="false" outlineLevel="0" collapsed="false">
      <c r="B64" s="63" t="s">
        <v>134</v>
      </c>
      <c r="C64" s="92" t="s">
        <v>24</v>
      </c>
      <c r="D64" s="93" t="n">
        <v>130</v>
      </c>
      <c r="E64" s="94"/>
      <c r="F64" s="95" t="n">
        <f aca="false">D64*E64</f>
        <v>0</v>
      </c>
      <c r="G64" s="85"/>
    </row>
    <row r="65" customFormat="false" ht="15" hidden="false" customHeight="false" outlineLevel="0" collapsed="false">
      <c r="B65" s="63" t="s">
        <v>135</v>
      </c>
      <c r="C65" s="92" t="s">
        <v>24</v>
      </c>
      <c r="D65" s="93" t="n">
        <v>60</v>
      </c>
      <c r="E65" s="94"/>
      <c r="F65" s="95" t="n">
        <f aca="false">D65*E65</f>
        <v>0</v>
      </c>
      <c r="G65" s="85"/>
    </row>
    <row r="66" customFormat="false" ht="15" hidden="false" customHeight="false" outlineLevel="0" collapsed="false">
      <c r="B66" s="63" t="s">
        <v>136</v>
      </c>
      <c r="C66" s="92" t="s">
        <v>24</v>
      </c>
      <c r="D66" s="93" t="n">
        <v>50</v>
      </c>
      <c r="E66" s="94"/>
      <c r="F66" s="95" t="n">
        <f aca="false">D66*E66</f>
        <v>0</v>
      </c>
      <c r="G66" s="85"/>
    </row>
    <row r="67" customFormat="false" ht="384.75" hidden="false" customHeight="false" outlineLevel="0" collapsed="false">
      <c r="A67" s="62" t="s">
        <v>137</v>
      </c>
      <c r="B67" s="63" t="s">
        <v>138</v>
      </c>
      <c r="C67" s="92"/>
      <c r="D67" s="93"/>
      <c r="E67" s="94"/>
      <c r="F67" s="95"/>
      <c r="G67" s="85"/>
    </row>
    <row r="68" customFormat="false" ht="15" hidden="false" customHeight="false" outlineLevel="0" collapsed="false">
      <c r="B68" s="63" t="s">
        <v>139</v>
      </c>
      <c r="C68" s="92" t="s">
        <v>24</v>
      </c>
      <c r="D68" s="93" t="n">
        <v>35</v>
      </c>
      <c r="E68" s="94"/>
      <c r="F68" s="95" t="n">
        <f aca="false">D68*E68</f>
        <v>0</v>
      </c>
      <c r="G68" s="85"/>
    </row>
    <row r="69" customFormat="false" ht="342" hidden="false" customHeight="false" outlineLevel="0" collapsed="false">
      <c r="A69" s="62" t="s">
        <v>140</v>
      </c>
      <c r="B69" s="63" t="s">
        <v>141</v>
      </c>
      <c r="C69" s="92"/>
      <c r="D69" s="93"/>
      <c r="E69" s="94"/>
      <c r="F69" s="95"/>
      <c r="G69" s="85"/>
    </row>
    <row r="70" customFormat="false" ht="15" hidden="false" customHeight="false" outlineLevel="0" collapsed="false">
      <c r="B70" s="63" t="s">
        <v>142</v>
      </c>
      <c r="C70" s="92" t="s">
        <v>24</v>
      </c>
      <c r="D70" s="93" t="n">
        <v>35</v>
      </c>
      <c r="E70" s="94"/>
      <c r="F70" s="95" t="n">
        <f aca="false">D70*E70</f>
        <v>0</v>
      </c>
      <c r="G70" s="85"/>
    </row>
    <row r="71" customFormat="false" ht="185.25" hidden="false" customHeight="false" outlineLevel="0" collapsed="false">
      <c r="A71" s="62" t="s">
        <v>143</v>
      </c>
      <c r="B71" s="63" t="s">
        <v>144</v>
      </c>
      <c r="C71" s="92"/>
      <c r="D71" s="93"/>
      <c r="E71" s="94"/>
      <c r="F71" s="95"/>
      <c r="G71" s="85"/>
    </row>
    <row r="72" customFormat="false" ht="15" hidden="false" customHeight="false" outlineLevel="0" collapsed="false">
      <c r="B72" s="63" t="s">
        <v>145</v>
      </c>
      <c r="C72" s="92" t="s">
        <v>24</v>
      </c>
      <c r="D72" s="93" t="n">
        <v>10</v>
      </c>
      <c r="E72" s="94"/>
      <c r="F72" s="95" t="n">
        <f aca="false">D72*E72</f>
        <v>0</v>
      </c>
      <c r="G72" s="85"/>
    </row>
    <row r="73" customFormat="false" ht="15" hidden="false" customHeight="false" outlineLevel="0" collapsed="false">
      <c r="B73" s="63" t="s">
        <v>146</v>
      </c>
      <c r="C73" s="92" t="s">
        <v>24</v>
      </c>
      <c r="D73" s="93" t="n">
        <v>25</v>
      </c>
      <c r="E73" s="94"/>
      <c r="F73" s="95" t="n">
        <f aca="false">D73*E73</f>
        <v>0</v>
      </c>
      <c r="G73" s="85"/>
    </row>
    <row r="74" customFormat="false" ht="399" hidden="false" customHeight="false" outlineLevel="0" collapsed="false">
      <c r="A74" s="62" t="s">
        <v>147</v>
      </c>
      <c r="B74" s="63" t="s">
        <v>148</v>
      </c>
      <c r="C74" s="92"/>
      <c r="D74" s="93"/>
      <c r="E74" s="94"/>
      <c r="F74" s="95"/>
      <c r="G74" s="85"/>
    </row>
    <row r="75" customFormat="false" ht="15" hidden="false" customHeight="false" outlineLevel="0" collapsed="false">
      <c r="B75" s="63" t="s">
        <v>149</v>
      </c>
      <c r="C75" s="92" t="s">
        <v>24</v>
      </c>
      <c r="D75" s="93" t="n">
        <v>5</v>
      </c>
      <c r="E75" s="94"/>
      <c r="F75" s="95" t="n">
        <f aca="false">D75*E75</f>
        <v>0</v>
      </c>
      <c r="G75" s="85"/>
    </row>
    <row r="76" customFormat="false" ht="15" hidden="false" customHeight="false" outlineLevel="0" collapsed="false">
      <c r="B76" s="63" t="s">
        <v>150</v>
      </c>
      <c r="C76" s="92" t="s">
        <v>24</v>
      </c>
      <c r="D76" s="93" t="n">
        <v>45</v>
      </c>
      <c r="E76" s="94"/>
      <c r="F76" s="95" t="n">
        <f aca="false">D76*E76</f>
        <v>0</v>
      </c>
      <c r="G76" s="85"/>
    </row>
    <row r="77" customFormat="false" ht="128.25" hidden="false" customHeight="false" outlineLevel="0" collapsed="false">
      <c r="A77" s="62" t="s">
        <v>151</v>
      </c>
      <c r="B77" s="63" t="s">
        <v>152</v>
      </c>
      <c r="C77" s="92" t="s">
        <v>58</v>
      </c>
      <c r="D77" s="93" t="n">
        <v>2</v>
      </c>
      <c r="E77" s="94"/>
      <c r="F77" s="95" t="n">
        <f aca="false">D77*E77</f>
        <v>0</v>
      </c>
      <c r="G77" s="85"/>
    </row>
    <row r="78" customFormat="false" ht="156.75" hidden="false" customHeight="false" outlineLevel="0" collapsed="false">
      <c r="A78" s="62" t="s">
        <v>153</v>
      </c>
      <c r="B78" s="63" t="s">
        <v>154</v>
      </c>
      <c r="C78" s="92" t="s">
        <v>58</v>
      </c>
      <c r="D78" s="93" t="n">
        <v>2</v>
      </c>
      <c r="E78" s="94"/>
      <c r="F78" s="95" t="n">
        <f aca="false">D78*E78</f>
        <v>0</v>
      </c>
      <c r="G78" s="85"/>
    </row>
    <row r="79" customFormat="false" ht="71.25" hidden="false" customHeight="false" outlineLevel="0" collapsed="false">
      <c r="A79" s="62" t="s">
        <v>155</v>
      </c>
      <c r="B79" s="63" t="s">
        <v>104</v>
      </c>
      <c r="C79" s="92"/>
      <c r="D79" s="93"/>
      <c r="E79" s="94"/>
      <c r="F79" s="95"/>
      <c r="G79" s="85"/>
    </row>
    <row r="80" customFormat="false" ht="15" hidden="false" customHeight="false" outlineLevel="0" collapsed="false">
      <c r="B80" s="63" t="s">
        <v>105</v>
      </c>
      <c r="C80" s="92" t="s">
        <v>58</v>
      </c>
      <c r="D80" s="93" t="n">
        <v>1</v>
      </c>
      <c r="E80" s="94"/>
      <c r="F80" s="95" t="n">
        <f aca="false">D80*E80</f>
        <v>0</v>
      </c>
      <c r="G80" s="85"/>
    </row>
    <row r="81" customFormat="false" ht="114" hidden="false" customHeight="false" outlineLevel="0" collapsed="false">
      <c r="A81" s="62" t="s">
        <v>156</v>
      </c>
      <c r="B81" s="63" t="s">
        <v>157</v>
      </c>
      <c r="C81" s="92"/>
      <c r="D81" s="93"/>
      <c r="E81" s="94"/>
      <c r="F81" s="95"/>
      <c r="G81" s="85"/>
    </row>
    <row r="82" customFormat="false" ht="15" hidden="false" customHeight="false" outlineLevel="0" collapsed="false">
      <c r="B82" s="63" t="s">
        <v>158</v>
      </c>
      <c r="C82" s="92" t="s">
        <v>58</v>
      </c>
      <c r="D82" s="93" t="n">
        <v>1</v>
      </c>
      <c r="E82" s="94"/>
      <c r="F82" s="95" t="n">
        <f aca="false">D82*E82</f>
        <v>0</v>
      </c>
      <c r="G82" s="85"/>
    </row>
    <row r="83" customFormat="false" ht="15" hidden="false" customHeight="false" outlineLevel="0" collapsed="false">
      <c r="B83" s="63" t="s">
        <v>159</v>
      </c>
      <c r="C83" s="92" t="s">
        <v>58</v>
      </c>
      <c r="D83" s="93" t="n">
        <v>5</v>
      </c>
      <c r="E83" s="94"/>
      <c r="F83" s="95" t="n">
        <f aca="false">D83*E83</f>
        <v>0</v>
      </c>
      <c r="G83" s="85"/>
    </row>
    <row r="84" customFormat="false" ht="85.5" hidden="false" customHeight="false" outlineLevel="0" collapsed="false">
      <c r="A84" s="62" t="s">
        <v>160</v>
      </c>
      <c r="B84" s="63" t="s">
        <v>161</v>
      </c>
      <c r="C84" s="92" t="s">
        <v>58</v>
      </c>
      <c r="D84" s="93" t="n">
        <v>2</v>
      </c>
      <c r="E84" s="94"/>
      <c r="F84" s="95" t="n">
        <f aca="false">D84*E84</f>
        <v>0</v>
      </c>
      <c r="G84" s="85"/>
    </row>
    <row r="85" customFormat="false" ht="42.75" hidden="false" customHeight="false" outlineLevel="0" collapsed="false">
      <c r="A85" s="62" t="s">
        <v>162</v>
      </c>
      <c r="B85" s="63" t="s">
        <v>163</v>
      </c>
      <c r="C85" s="92" t="s">
        <v>31</v>
      </c>
      <c r="D85" s="93" t="n">
        <v>1</v>
      </c>
      <c r="E85" s="94"/>
      <c r="F85" s="95" t="n">
        <f aca="false">D85*E85</f>
        <v>0</v>
      </c>
      <c r="G85" s="85"/>
    </row>
    <row r="86" customFormat="false" ht="114" hidden="false" customHeight="false" outlineLevel="0" collapsed="false">
      <c r="A86" s="62" t="s">
        <v>164</v>
      </c>
      <c r="B86" s="63" t="s">
        <v>165</v>
      </c>
      <c r="C86" s="92" t="s">
        <v>31</v>
      </c>
      <c r="D86" s="93" t="n">
        <v>1</v>
      </c>
      <c r="E86" s="94"/>
      <c r="F86" s="95" t="n">
        <f aca="false">D86*E86</f>
        <v>0</v>
      </c>
      <c r="G86" s="85"/>
    </row>
    <row r="87" customFormat="false" ht="99.75" hidden="false" customHeight="false" outlineLevel="0" collapsed="false">
      <c r="A87" s="62" t="s">
        <v>166</v>
      </c>
      <c r="B87" s="63" t="s">
        <v>167</v>
      </c>
      <c r="C87" s="92" t="s">
        <v>31</v>
      </c>
      <c r="D87" s="93" t="n">
        <v>1</v>
      </c>
      <c r="E87" s="94"/>
      <c r="F87" s="95" t="n">
        <f aca="false">D87*E87</f>
        <v>0</v>
      </c>
      <c r="G87" s="85"/>
    </row>
    <row r="88" customFormat="false" ht="142.5" hidden="false" customHeight="false" outlineLevel="0" collapsed="false">
      <c r="A88" s="62" t="s">
        <v>168</v>
      </c>
      <c r="B88" s="63" t="s">
        <v>169</v>
      </c>
      <c r="C88" s="92" t="s">
        <v>31</v>
      </c>
      <c r="D88" s="93" t="n">
        <v>1</v>
      </c>
      <c r="E88" s="94"/>
      <c r="F88" s="95" t="n">
        <f aca="false">D88*E88</f>
        <v>0</v>
      </c>
      <c r="G88" s="85"/>
    </row>
    <row r="89" customFormat="false" ht="185.25" hidden="false" customHeight="false" outlineLevel="0" collapsed="false">
      <c r="A89" s="62" t="s">
        <v>170</v>
      </c>
      <c r="B89" s="63" t="s">
        <v>171</v>
      </c>
      <c r="C89" s="92" t="s">
        <v>31</v>
      </c>
      <c r="D89" s="93" t="n">
        <v>1</v>
      </c>
      <c r="E89" s="94"/>
      <c r="F89" s="95" t="n">
        <f aca="false">D89*E89</f>
        <v>0</v>
      </c>
      <c r="G89" s="85"/>
    </row>
    <row r="90" customFormat="false" ht="15" hidden="false" customHeight="false" outlineLevel="0" collapsed="false">
      <c r="A90" s="99"/>
      <c r="B90" s="100"/>
      <c r="C90" s="101"/>
      <c r="D90" s="102"/>
      <c r="E90" s="106"/>
      <c r="F90" s="103"/>
      <c r="G90" s="85"/>
    </row>
    <row r="91" customFormat="false" ht="15" hidden="false" customHeight="false" outlineLevel="0" collapsed="false">
      <c r="C91" s="92"/>
      <c r="D91" s="93"/>
      <c r="E91" s="95"/>
      <c r="F91" s="95"/>
      <c r="G91" s="85"/>
    </row>
    <row r="92" customFormat="false" ht="30" hidden="false" customHeight="false" outlineLevel="0" collapsed="false">
      <c r="B92" s="104" t="s">
        <v>172</v>
      </c>
      <c r="C92" s="92"/>
      <c r="D92" s="93"/>
      <c r="E92" s="95"/>
      <c r="F92" s="105" t="n">
        <f aca="false">SUM(F6:F89)</f>
        <v>0</v>
      </c>
      <c r="G92" s="85"/>
    </row>
    <row r="93" customFormat="false" ht="15" hidden="false" customHeight="false" outlineLevel="0" collapsed="false">
      <c r="C93" s="92"/>
      <c r="D93" s="93"/>
      <c r="E93" s="95"/>
      <c r="F93" s="95"/>
      <c r="G93" s="85"/>
    </row>
    <row r="94" customFormat="false" ht="15" hidden="false" customHeight="false" outlineLevel="0" collapsed="false">
      <c r="C94" s="107"/>
      <c r="D94" s="68"/>
      <c r="E94" s="69"/>
      <c r="F94" s="69"/>
    </row>
    <row r="95" customFormat="false" ht="15" hidden="false" customHeight="false" outlineLevel="0" collapsed="false">
      <c r="C95" s="107"/>
      <c r="D95" s="68"/>
      <c r="E95" s="69"/>
      <c r="F95" s="69"/>
    </row>
    <row r="96" customFormat="false" ht="15" hidden="false" customHeight="false" outlineLevel="0" collapsed="false">
      <c r="C96" s="107"/>
      <c r="D96" s="68"/>
      <c r="E96" s="69"/>
      <c r="F96" s="69"/>
    </row>
    <row r="97" customFormat="false" ht="15" hidden="false" customHeight="false" outlineLevel="0" collapsed="false">
      <c r="C97" s="107"/>
      <c r="D97" s="68"/>
      <c r="E97" s="69"/>
      <c r="F97" s="69"/>
    </row>
    <row r="98" customFormat="false" ht="15" hidden="false" customHeight="false" outlineLevel="0" collapsed="false">
      <c r="C98" s="107"/>
      <c r="D98" s="68"/>
      <c r="E98" s="69"/>
      <c r="F98" s="69"/>
    </row>
    <row r="99" customFormat="false" ht="15" hidden="false" customHeight="false" outlineLevel="0" collapsed="false">
      <c r="C99" s="107"/>
      <c r="D99" s="68"/>
      <c r="E99" s="69"/>
      <c r="F99" s="69"/>
    </row>
    <row r="100" customFormat="false" ht="15" hidden="false" customHeight="false" outlineLevel="0" collapsed="false">
      <c r="C100" s="107"/>
      <c r="D100" s="68"/>
      <c r="E100" s="69"/>
      <c r="F100" s="69"/>
    </row>
    <row r="101" customFormat="false" ht="15" hidden="false" customHeight="false" outlineLevel="0" collapsed="false">
      <c r="C101" s="107"/>
      <c r="D101" s="68"/>
      <c r="E101" s="69"/>
      <c r="F101" s="69"/>
    </row>
    <row r="102" customFormat="false" ht="15" hidden="false" customHeight="false" outlineLevel="0" collapsed="false">
      <c r="C102" s="107"/>
      <c r="D102" s="68"/>
      <c r="E102" s="69"/>
      <c r="F102" s="69"/>
    </row>
    <row r="103" customFormat="false" ht="15" hidden="false" customHeight="false" outlineLevel="0" collapsed="false">
      <c r="C103" s="107"/>
      <c r="D103" s="68"/>
      <c r="E103" s="69"/>
      <c r="F103" s="69"/>
    </row>
    <row r="104" customFormat="false" ht="15" hidden="false" customHeight="false" outlineLevel="0" collapsed="false">
      <c r="C104" s="107"/>
      <c r="D104" s="68"/>
      <c r="E104" s="69"/>
      <c r="F104" s="69"/>
    </row>
    <row r="105" customFormat="false" ht="15" hidden="false" customHeight="false" outlineLevel="0" collapsed="false">
      <c r="C105" s="107"/>
      <c r="D105" s="68"/>
      <c r="E105" s="69"/>
      <c r="F105" s="69"/>
    </row>
    <row r="106" customFormat="false" ht="15" hidden="false" customHeight="false" outlineLevel="0" collapsed="false">
      <c r="C106" s="107"/>
      <c r="D106" s="68"/>
      <c r="E106" s="69"/>
      <c r="F106" s="69"/>
    </row>
    <row r="107" customFormat="false" ht="15" hidden="false" customHeight="false" outlineLevel="0" collapsed="false">
      <c r="C107" s="107"/>
      <c r="D107" s="68"/>
      <c r="E107" s="69"/>
      <c r="F107" s="69"/>
    </row>
    <row r="108" customFormat="false" ht="15" hidden="false" customHeight="false" outlineLevel="0" collapsed="false">
      <c r="C108" s="107"/>
      <c r="D108" s="68"/>
      <c r="E108" s="69"/>
      <c r="F108" s="69"/>
    </row>
    <row r="109" customFormat="false" ht="15" hidden="false" customHeight="false" outlineLevel="0" collapsed="false">
      <c r="C109" s="107"/>
      <c r="D109" s="68"/>
      <c r="E109" s="69"/>
      <c r="F109" s="69"/>
    </row>
    <row r="110" customFormat="false" ht="15" hidden="false" customHeight="false" outlineLevel="0" collapsed="false">
      <c r="C110" s="107"/>
      <c r="D110" s="68"/>
      <c r="E110" s="69"/>
      <c r="F110" s="69"/>
    </row>
    <row r="111" customFormat="false" ht="15" hidden="false" customHeight="false" outlineLevel="0" collapsed="false">
      <c r="C111" s="107"/>
      <c r="D111" s="68"/>
      <c r="E111" s="69"/>
      <c r="F111" s="69"/>
    </row>
    <row r="112" customFormat="false" ht="15" hidden="false" customHeight="false" outlineLevel="0" collapsed="false">
      <c r="C112" s="107"/>
      <c r="D112" s="68"/>
      <c r="E112" s="69"/>
      <c r="F112" s="69"/>
    </row>
    <row r="113" customFormat="false" ht="15" hidden="false" customHeight="false" outlineLevel="0" collapsed="false">
      <c r="C113" s="107"/>
      <c r="D113" s="68"/>
      <c r="E113" s="69"/>
      <c r="F113" s="69"/>
    </row>
    <row r="114" customFormat="false" ht="15" hidden="false" customHeight="false" outlineLevel="0" collapsed="false">
      <c r="C114" s="107"/>
      <c r="D114" s="68"/>
      <c r="E114" s="69"/>
      <c r="F114" s="69"/>
    </row>
    <row r="115" customFormat="false" ht="15" hidden="false" customHeight="false" outlineLevel="0" collapsed="false">
      <c r="C115" s="107"/>
      <c r="D115" s="68"/>
      <c r="E115" s="69"/>
      <c r="F115" s="69"/>
    </row>
    <row r="116" customFormat="false" ht="15" hidden="false" customHeight="false" outlineLevel="0" collapsed="false">
      <c r="C116" s="107"/>
      <c r="D116" s="68"/>
      <c r="E116" s="69"/>
      <c r="F116" s="69"/>
    </row>
    <row r="117" customFormat="false" ht="15" hidden="false" customHeight="false" outlineLevel="0" collapsed="false">
      <c r="C117" s="107"/>
      <c r="D117" s="68"/>
      <c r="E117" s="69"/>
      <c r="F117" s="69"/>
    </row>
    <row r="118" customFormat="false" ht="15" hidden="false" customHeight="false" outlineLevel="0" collapsed="false">
      <c r="C118" s="107"/>
      <c r="D118" s="68"/>
      <c r="E118" s="69"/>
      <c r="F118" s="69"/>
    </row>
    <row r="119" customFormat="false" ht="15" hidden="false" customHeight="false" outlineLevel="0" collapsed="false">
      <c r="C119" s="107"/>
      <c r="D119" s="68"/>
      <c r="E119" s="69"/>
      <c r="F119" s="69"/>
    </row>
    <row r="120" customFormat="false" ht="15" hidden="false" customHeight="false" outlineLevel="0" collapsed="false">
      <c r="C120" s="107"/>
      <c r="D120" s="68"/>
      <c r="E120" s="69"/>
      <c r="F120" s="69"/>
    </row>
    <row r="121" customFormat="false" ht="15" hidden="false" customHeight="false" outlineLevel="0" collapsed="false">
      <c r="C121" s="107"/>
      <c r="D121" s="68"/>
      <c r="E121" s="69"/>
      <c r="F121" s="69"/>
    </row>
    <row r="122" customFormat="false" ht="15" hidden="false" customHeight="false" outlineLevel="0" collapsed="false">
      <c r="C122" s="107"/>
      <c r="D122" s="68"/>
      <c r="E122" s="69"/>
      <c r="F122" s="69"/>
    </row>
    <row r="123" customFormat="false" ht="15" hidden="false" customHeight="false" outlineLevel="0" collapsed="false">
      <c r="C123" s="107"/>
      <c r="D123" s="68"/>
      <c r="E123" s="69"/>
      <c r="F123" s="69"/>
    </row>
    <row r="124" customFormat="false" ht="15" hidden="false" customHeight="false" outlineLevel="0" collapsed="false">
      <c r="C124" s="107"/>
      <c r="D124" s="68"/>
      <c r="E124" s="69"/>
      <c r="F124" s="69"/>
    </row>
    <row r="125" customFormat="false" ht="15" hidden="false" customHeight="false" outlineLevel="0" collapsed="false">
      <c r="C125" s="107"/>
      <c r="D125" s="68"/>
      <c r="E125" s="69"/>
      <c r="F125" s="69"/>
    </row>
    <row r="126" customFormat="false" ht="15" hidden="false" customHeight="false" outlineLevel="0" collapsed="false">
      <c r="C126" s="107"/>
      <c r="D126" s="68"/>
      <c r="E126" s="69"/>
      <c r="F126" s="69"/>
    </row>
    <row r="127" customFormat="false" ht="15" hidden="false" customHeight="false" outlineLevel="0" collapsed="false">
      <c r="C127" s="107"/>
      <c r="D127" s="68"/>
      <c r="E127" s="69"/>
      <c r="F127" s="69"/>
    </row>
    <row r="128" customFormat="false" ht="15" hidden="false" customHeight="false" outlineLevel="0" collapsed="false">
      <c r="C128" s="107"/>
      <c r="D128" s="68"/>
      <c r="E128" s="69"/>
      <c r="F128" s="69"/>
    </row>
    <row r="129" customFormat="false" ht="15" hidden="false" customHeight="false" outlineLevel="0" collapsed="false">
      <c r="C129" s="107"/>
      <c r="D129" s="68"/>
      <c r="E129" s="69"/>
      <c r="F129" s="69"/>
    </row>
    <row r="130" customFormat="false" ht="15" hidden="false" customHeight="false" outlineLevel="0" collapsed="false">
      <c r="C130" s="107"/>
      <c r="D130" s="68"/>
      <c r="E130" s="69"/>
      <c r="F130" s="69"/>
    </row>
    <row r="131" customFormat="false" ht="15" hidden="false" customHeight="false" outlineLevel="0" collapsed="false">
      <c r="C131" s="107"/>
      <c r="D131" s="68"/>
      <c r="E131" s="69"/>
      <c r="F131" s="69"/>
    </row>
    <row r="132" customFormat="false" ht="15" hidden="false" customHeight="false" outlineLevel="0" collapsed="false">
      <c r="C132" s="107"/>
      <c r="D132" s="68"/>
      <c r="E132" s="69"/>
      <c r="F132" s="69"/>
    </row>
    <row r="133" customFormat="false" ht="15" hidden="false" customHeight="false" outlineLevel="0" collapsed="false">
      <c r="C133" s="107"/>
      <c r="D133" s="68"/>
      <c r="E133" s="69"/>
      <c r="F133" s="69"/>
    </row>
    <row r="134" customFormat="false" ht="15" hidden="false" customHeight="false" outlineLevel="0" collapsed="false">
      <c r="C134" s="107"/>
      <c r="D134" s="68"/>
      <c r="E134" s="69"/>
      <c r="F134" s="69"/>
    </row>
    <row r="135" customFormat="false" ht="15" hidden="false" customHeight="false" outlineLevel="0" collapsed="false">
      <c r="C135" s="107"/>
      <c r="D135" s="68"/>
      <c r="E135" s="69"/>
      <c r="F135" s="69"/>
    </row>
    <row r="136" customFormat="false" ht="15" hidden="false" customHeight="false" outlineLevel="0" collapsed="false">
      <c r="C136" s="107"/>
      <c r="D136" s="68"/>
      <c r="E136" s="69"/>
      <c r="F136" s="69"/>
    </row>
    <row r="137" customFormat="false" ht="15" hidden="false" customHeight="false" outlineLevel="0" collapsed="false">
      <c r="C137" s="107"/>
      <c r="D137" s="68"/>
      <c r="E137" s="69"/>
      <c r="F137" s="69"/>
    </row>
    <row r="138" customFormat="false" ht="15" hidden="false" customHeight="false" outlineLevel="0" collapsed="false">
      <c r="C138" s="107"/>
      <c r="D138" s="68"/>
      <c r="E138" s="69"/>
      <c r="F138" s="69"/>
    </row>
    <row r="139" customFormat="false" ht="15" hidden="false" customHeight="false" outlineLevel="0" collapsed="false">
      <c r="C139" s="107"/>
      <c r="D139" s="68"/>
      <c r="E139" s="69"/>
      <c r="F139" s="69"/>
    </row>
    <row r="140" customFormat="false" ht="15" hidden="false" customHeight="false" outlineLevel="0" collapsed="false">
      <c r="C140" s="107"/>
      <c r="D140" s="68"/>
      <c r="E140" s="69"/>
      <c r="F140" s="69"/>
    </row>
    <row r="141" customFormat="false" ht="15" hidden="false" customHeight="false" outlineLevel="0" collapsed="false">
      <c r="C141" s="107"/>
      <c r="D141" s="68"/>
      <c r="E141" s="69"/>
      <c r="F141" s="69"/>
    </row>
    <row r="142" customFormat="false" ht="15" hidden="false" customHeight="false" outlineLevel="0" collapsed="false">
      <c r="C142" s="107"/>
      <c r="D142" s="68"/>
      <c r="E142" s="69"/>
      <c r="F142" s="69"/>
    </row>
    <row r="143" customFormat="false" ht="15" hidden="false" customHeight="false" outlineLevel="0" collapsed="false">
      <c r="C143" s="107"/>
      <c r="D143" s="68"/>
      <c r="E143" s="69"/>
      <c r="F143" s="69"/>
    </row>
    <row r="144" customFormat="false" ht="15" hidden="false" customHeight="false" outlineLevel="0" collapsed="false">
      <c r="C144" s="107"/>
      <c r="D144" s="68"/>
      <c r="E144" s="69"/>
      <c r="F144" s="69"/>
    </row>
    <row r="145" customFormat="false" ht="15" hidden="false" customHeight="false" outlineLevel="0" collapsed="false">
      <c r="C145" s="107"/>
      <c r="D145" s="68"/>
      <c r="E145" s="69"/>
      <c r="F145" s="69"/>
    </row>
    <row r="146" customFormat="false" ht="15" hidden="false" customHeight="false" outlineLevel="0" collapsed="false">
      <c r="C146" s="107"/>
      <c r="D146" s="68"/>
      <c r="E146" s="69"/>
      <c r="F146" s="69"/>
    </row>
    <row r="147" customFormat="false" ht="15" hidden="false" customHeight="false" outlineLevel="0" collapsed="false">
      <c r="C147" s="107"/>
      <c r="D147" s="68"/>
      <c r="E147" s="69"/>
      <c r="F147" s="69"/>
    </row>
    <row r="148" customFormat="false" ht="15" hidden="false" customHeight="false" outlineLevel="0" collapsed="false">
      <c r="C148" s="107"/>
      <c r="D148" s="68"/>
      <c r="E148" s="69"/>
      <c r="F148" s="69"/>
    </row>
    <row r="149" customFormat="false" ht="15" hidden="false" customHeight="false" outlineLevel="0" collapsed="false">
      <c r="C149" s="107"/>
      <c r="D149" s="68"/>
      <c r="E149" s="69"/>
      <c r="F149" s="69"/>
    </row>
    <row r="150" customFormat="false" ht="15" hidden="false" customHeight="false" outlineLevel="0" collapsed="false">
      <c r="C150" s="107"/>
      <c r="D150" s="68"/>
      <c r="E150" s="69"/>
      <c r="F150" s="69"/>
    </row>
    <row r="151" customFormat="false" ht="15" hidden="false" customHeight="false" outlineLevel="0" collapsed="false">
      <c r="C151" s="107"/>
      <c r="D151" s="68"/>
      <c r="E151" s="69"/>
      <c r="F151" s="69"/>
    </row>
    <row r="152" customFormat="false" ht="15" hidden="false" customHeight="false" outlineLevel="0" collapsed="false">
      <c r="C152" s="107"/>
      <c r="D152" s="68"/>
      <c r="E152" s="69"/>
      <c r="F152" s="69"/>
    </row>
    <row r="153" customFormat="false" ht="15" hidden="false" customHeight="false" outlineLevel="0" collapsed="false">
      <c r="C153" s="107"/>
      <c r="D153" s="68"/>
      <c r="E153" s="69"/>
      <c r="F153" s="69"/>
    </row>
    <row r="154" customFormat="false" ht="15" hidden="false" customHeight="false" outlineLevel="0" collapsed="false">
      <c r="C154" s="107"/>
      <c r="D154" s="68"/>
      <c r="E154" s="69"/>
      <c r="F154" s="69"/>
    </row>
    <row r="155" customFormat="false" ht="15" hidden="false" customHeight="false" outlineLevel="0" collapsed="false">
      <c r="C155" s="107"/>
      <c r="D155" s="68"/>
      <c r="E155" s="69"/>
      <c r="F155" s="69"/>
    </row>
    <row r="156" customFormat="false" ht="15" hidden="false" customHeight="false" outlineLevel="0" collapsed="false">
      <c r="C156" s="107"/>
      <c r="D156" s="68"/>
      <c r="E156" s="69"/>
      <c r="F156" s="69"/>
    </row>
    <row r="157" customFormat="false" ht="15" hidden="false" customHeight="false" outlineLevel="0" collapsed="false">
      <c r="C157" s="107"/>
      <c r="D157" s="68"/>
      <c r="E157" s="69"/>
      <c r="F157" s="69"/>
    </row>
    <row r="158" customFormat="false" ht="15" hidden="false" customHeight="false" outlineLevel="0" collapsed="false">
      <c r="C158" s="107"/>
      <c r="D158" s="68"/>
      <c r="E158" s="69"/>
      <c r="F158" s="69"/>
    </row>
    <row r="159" customFormat="false" ht="15" hidden="false" customHeight="false" outlineLevel="0" collapsed="false">
      <c r="C159" s="107"/>
      <c r="D159" s="68"/>
      <c r="E159" s="69"/>
      <c r="F159" s="69"/>
    </row>
    <row r="160" customFormat="false" ht="15" hidden="false" customHeight="false" outlineLevel="0" collapsed="false">
      <c r="C160" s="107"/>
      <c r="D160" s="68"/>
      <c r="E160" s="69"/>
      <c r="F160" s="69"/>
    </row>
    <row r="161" customFormat="false" ht="15" hidden="false" customHeight="false" outlineLevel="0" collapsed="false">
      <c r="C161" s="107"/>
      <c r="D161" s="68"/>
      <c r="E161" s="69"/>
      <c r="F161" s="69"/>
    </row>
    <row r="162" customFormat="false" ht="15" hidden="false" customHeight="false" outlineLevel="0" collapsed="false">
      <c r="C162" s="107"/>
      <c r="D162" s="68"/>
      <c r="E162" s="69"/>
      <c r="F162" s="69"/>
    </row>
    <row r="163" customFormat="false" ht="15" hidden="false" customHeight="false" outlineLevel="0" collapsed="false">
      <c r="C163" s="107"/>
      <c r="D163" s="68"/>
      <c r="E163" s="69"/>
      <c r="F163" s="69"/>
    </row>
    <row r="164" customFormat="false" ht="15" hidden="false" customHeight="false" outlineLevel="0" collapsed="false">
      <c r="C164" s="107"/>
      <c r="D164" s="68"/>
      <c r="E164" s="69"/>
      <c r="F164" s="69"/>
    </row>
    <row r="165" customFormat="false" ht="15" hidden="false" customHeight="false" outlineLevel="0" collapsed="false">
      <c r="C165" s="107"/>
      <c r="D165" s="68"/>
      <c r="E165" s="69"/>
      <c r="F165" s="69"/>
    </row>
    <row r="166" customFormat="false" ht="15" hidden="false" customHeight="false" outlineLevel="0" collapsed="false">
      <c r="C166" s="107"/>
      <c r="D166" s="68"/>
      <c r="E166" s="69"/>
      <c r="F166" s="69"/>
    </row>
    <row r="167" customFormat="false" ht="15" hidden="false" customHeight="false" outlineLevel="0" collapsed="false">
      <c r="C167" s="107"/>
      <c r="D167" s="68"/>
      <c r="E167" s="69"/>
      <c r="F167" s="69"/>
    </row>
    <row r="168" customFormat="false" ht="15" hidden="false" customHeight="false" outlineLevel="0" collapsed="false">
      <c r="C168" s="107"/>
      <c r="D168" s="68"/>
      <c r="E168" s="69"/>
      <c r="F168" s="69"/>
    </row>
    <row r="169" customFormat="false" ht="15" hidden="false" customHeight="false" outlineLevel="0" collapsed="false">
      <c r="C169" s="107"/>
      <c r="D169" s="68"/>
      <c r="E169" s="69"/>
      <c r="F169" s="69"/>
    </row>
    <row r="170" customFormat="false" ht="15" hidden="false" customHeight="false" outlineLevel="0" collapsed="false">
      <c r="C170" s="107"/>
      <c r="D170" s="68"/>
      <c r="E170" s="69"/>
      <c r="F170" s="69"/>
    </row>
    <row r="171" customFormat="false" ht="15" hidden="false" customHeight="false" outlineLevel="0" collapsed="false">
      <c r="C171" s="107"/>
      <c r="D171" s="68"/>
      <c r="E171" s="69"/>
      <c r="F171" s="69"/>
    </row>
    <row r="172" customFormat="false" ht="15" hidden="false" customHeight="false" outlineLevel="0" collapsed="false">
      <c r="C172" s="107"/>
      <c r="D172" s="68"/>
      <c r="E172" s="69"/>
      <c r="F172" s="69"/>
    </row>
    <row r="173" customFormat="false" ht="15" hidden="false" customHeight="false" outlineLevel="0" collapsed="false">
      <c r="C173" s="107"/>
      <c r="D173" s="68"/>
      <c r="E173" s="69"/>
      <c r="F173" s="69"/>
    </row>
    <row r="174" customFormat="false" ht="15" hidden="false" customHeight="false" outlineLevel="0" collapsed="false">
      <c r="C174" s="107"/>
      <c r="D174" s="68"/>
      <c r="E174" s="69"/>
      <c r="F174" s="69"/>
    </row>
    <row r="175" customFormat="false" ht="15" hidden="false" customHeight="false" outlineLevel="0" collapsed="false">
      <c r="C175" s="107"/>
      <c r="D175" s="68"/>
      <c r="E175" s="69"/>
      <c r="F175" s="69"/>
    </row>
    <row r="176" customFormat="false" ht="15" hidden="false" customHeight="false" outlineLevel="0" collapsed="false">
      <c r="C176" s="107"/>
      <c r="D176" s="68"/>
      <c r="E176" s="69"/>
      <c r="F176" s="69"/>
    </row>
    <row r="177" customFormat="false" ht="15" hidden="false" customHeight="false" outlineLevel="0" collapsed="false">
      <c r="C177" s="107"/>
      <c r="D177" s="68"/>
      <c r="E177" s="69"/>
      <c r="F177" s="69"/>
    </row>
    <row r="178" customFormat="false" ht="15" hidden="false" customHeight="false" outlineLevel="0" collapsed="false">
      <c r="C178" s="107"/>
      <c r="D178" s="68"/>
      <c r="E178" s="69"/>
      <c r="F178" s="69"/>
    </row>
    <row r="179" customFormat="false" ht="15" hidden="false" customHeight="false" outlineLevel="0" collapsed="false">
      <c r="C179" s="107"/>
      <c r="D179" s="68"/>
      <c r="E179" s="69"/>
      <c r="F179" s="69"/>
    </row>
    <row r="180" customFormat="false" ht="15" hidden="false" customHeight="false" outlineLevel="0" collapsed="false">
      <c r="C180" s="107"/>
      <c r="D180" s="68"/>
      <c r="E180" s="69"/>
      <c r="F180" s="69"/>
    </row>
    <row r="181" customFormat="false" ht="15" hidden="false" customHeight="false" outlineLevel="0" collapsed="false">
      <c r="C181" s="107"/>
      <c r="D181" s="68"/>
      <c r="E181" s="69"/>
      <c r="F181" s="69"/>
    </row>
    <row r="182" customFormat="false" ht="15" hidden="false" customHeight="false" outlineLevel="0" collapsed="false">
      <c r="C182" s="107"/>
      <c r="D182" s="68"/>
      <c r="E182" s="69"/>
      <c r="F182" s="69"/>
    </row>
    <row r="183" customFormat="false" ht="15" hidden="false" customHeight="false" outlineLevel="0" collapsed="false">
      <c r="C183" s="107"/>
      <c r="D183" s="68"/>
      <c r="E183" s="69"/>
      <c r="F183" s="69"/>
    </row>
    <row r="184" customFormat="false" ht="15" hidden="false" customHeight="false" outlineLevel="0" collapsed="false">
      <c r="C184" s="107"/>
      <c r="D184" s="68"/>
      <c r="E184" s="69"/>
      <c r="F184" s="69"/>
    </row>
    <row r="185" customFormat="false" ht="15" hidden="false" customHeight="false" outlineLevel="0" collapsed="false">
      <c r="C185" s="107"/>
      <c r="D185" s="68"/>
      <c r="E185" s="69"/>
      <c r="F185" s="69"/>
    </row>
    <row r="186" customFormat="false" ht="15" hidden="false" customHeight="false" outlineLevel="0" collapsed="false">
      <c r="C186" s="107"/>
      <c r="D186" s="68"/>
      <c r="E186" s="69"/>
      <c r="F186" s="69"/>
    </row>
    <row r="187" customFormat="false" ht="15" hidden="false" customHeight="false" outlineLevel="0" collapsed="false">
      <c r="C187" s="107"/>
      <c r="D187" s="68"/>
      <c r="E187" s="69"/>
      <c r="F187" s="69"/>
    </row>
    <row r="188" customFormat="false" ht="15" hidden="false" customHeight="false" outlineLevel="0" collapsed="false">
      <c r="C188" s="107"/>
      <c r="D188" s="68"/>
      <c r="E188" s="69"/>
      <c r="F188" s="69"/>
    </row>
    <row r="189" customFormat="false" ht="15" hidden="false" customHeight="false" outlineLevel="0" collapsed="false">
      <c r="C189" s="107"/>
      <c r="D189" s="68"/>
      <c r="E189" s="69"/>
      <c r="F189" s="69"/>
    </row>
    <row r="190" customFormat="false" ht="15" hidden="false" customHeight="false" outlineLevel="0" collapsed="false">
      <c r="C190" s="107"/>
      <c r="D190" s="68"/>
      <c r="E190" s="69"/>
      <c r="F190" s="69"/>
    </row>
    <row r="191" customFormat="false" ht="15" hidden="false" customHeight="false" outlineLevel="0" collapsed="false">
      <c r="C191" s="107"/>
      <c r="D191" s="68"/>
      <c r="E191" s="69"/>
      <c r="F191" s="69"/>
    </row>
    <row r="192" customFormat="false" ht="15" hidden="false" customHeight="false" outlineLevel="0" collapsed="false">
      <c r="C192" s="107"/>
      <c r="D192" s="68"/>
      <c r="E192" s="69"/>
      <c r="F192" s="69"/>
    </row>
    <row r="193" customFormat="false" ht="15" hidden="false" customHeight="false" outlineLevel="0" collapsed="false">
      <c r="C193" s="107"/>
      <c r="D193" s="68"/>
      <c r="E193" s="69"/>
      <c r="F193" s="69"/>
    </row>
    <row r="194" customFormat="false" ht="15" hidden="false" customHeight="false" outlineLevel="0" collapsed="false">
      <c r="C194" s="107"/>
      <c r="D194" s="68"/>
      <c r="E194" s="69"/>
      <c r="F194" s="69"/>
    </row>
    <row r="195" customFormat="false" ht="15" hidden="false" customHeight="false" outlineLevel="0" collapsed="false">
      <c r="C195" s="107"/>
      <c r="D195" s="68"/>
      <c r="E195" s="69"/>
      <c r="F195" s="69"/>
    </row>
    <row r="196" customFormat="false" ht="15" hidden="false" customHeight="false" outlineLevel="0" collapsed="false">
      <c r="C196" s="107"/>
      <c r="D196" s="68"/>
      <c r="E196" s="69"/>
      <c r="F196" s="69"/>
    </row>
    <row r="197" customFormat="false" ht="15" hidden="false" customHeight="false" outlineLevel="0" collapsed="false">
      <c r="C197" s="107"/>
      <c r="D197" s="68"/>
      <c r="E197" s="69"/>
      <c r="F197" s="69"/>
    </row>
    <row r="198" customFormat="false" ht="15" hidden="false" customHeight="false" outlineLevel="0" collapsed="false">
      <c r="C198" s="107"/>
      <c r="D198" s="68"/>
      <c r="E198" s="69"/>
      <c r="F198" s="69"/>
    </row>
    <row r="199" customFormat="false" ht="15" hidden="false" customHeight="false" outlineLevel="0" collapsed="false">
      <c r="C199" s="107"/>
      <c r="D199" s="68"/>
      <c r="E199" s="69"/>
      <c r="F199" s="69"/>
    </row>
    <row r="200" customFormat="false" ht="15" hidden="false" customHeight="false" outlineLevel="0" collapsed="false">
      <c r="C200" s="107"/>
      <c r="D200" s="68"/>
      <c r="E200" s="69"/>
      <c r="F200" s="69"/>
    </row>
    <row r="201" customFormat="false" ht="15" hidden="false" customHeight="false" outlineLevel="0" collapsed="false">
      <c r="C201" s="107"/>
      <c r="D201" s="68"/>
      <c r="E201" s="69"/>
      <c r="F201" s="69"/>
    </row>
    <row r="202" customFormat="false" ht="15" hidden="false" customHeight="false" outlineLevel="0" collapsed="false">
      <c r="C202" s="107"/>
      <c r="D202" s="68"/>
      <c r="E202" s="69"/>
      <c r="F202" s="69"/>
    </row>
    <row r="203" customFormat="false" ht="15" hidden="false" customHeight="false" outlineLevel="0" collapsed="false">
      <c r="C203" s="107"/>
      <c r="D203" s="68"/>
      <c r="E203" s="69"/>
      <c r="F203" s="69"/>
    </row>
    <row r="204" customFormat="false" ht="15" hidden="false" customHeight="false" outlineLevel="0" collapsed="false">
      <c r="C204" s="107"/>
      <c r="D204" s="68"/>
      <c r="E204" s="69"/>
      <c r="F204" s="69"/>
    </row>
    <row r="205" customFormat="false" ht="15" hidden="false" customHeight="false" outlineLevel="0" collapsed="false">
      <c r="C205" s="107"/>
      <c r="D205" s="68"/>
      <c r="E205" s="69"/>
      <c r="F205" s="69"/>
    </row>
    <row r="206" customFormat="false" ht="15" hidden="false" customHeight="false" outlineLevel="0" collapsed="false">
      <c r="C206" s="107"/>
      <c r="D206" s="68"/>
      <c r="E206" s="69"/>
      <c r="F206" s="69"/>
    </row>
    <row r="207" customFormat="false" ht="15" hidden="false" customHeight="false" outlineLevel="0" collapsed="false">
      <c r="C207" s="107"/>
      <c r="D207" s="68"/>
      <c r="E207" s="69"/>
      <c r="F207" s="69"/>
    </row>
    <row r="208" customFormat="false" ht="15" hidden="false" customHeight="false" outlineLevel="0" collapsed="false">
      <c r="C208" s="107"/>
      <c r="D208" s="68"/>
      <c r="E208" s="69"/>
      <c r="F208" s="69"/>
    </row>
    <row r="209" customFormat="false" ht="15" hidden="false" customHeight="false" outlineLevel="0" collapsed="false">
      <c r="C209" s="107"/>
      <c r="D209" s="68"/>
      <c r="E209" s="69"/>
      <c r="F209" s="69"/>
    </row>
    <row r="210" customFormat="false" ht="15" hidden="false" customHeight="false" outlineLevel="0" collapsed="false">
      <c r="C210" s="107"/>
      <c r="D210" s="68"/>
      <c r="E210" s="69"/>
      <c r="F210" s="69"/>
    </row>
    <row r="211" customFormat="false" ht="15" hidden="false" customHeight="false" outlineLevel="0" collapsed="false">
      <c r="C211" s="107"/>
      <c r="D211" s="68"/>
      <c r="E211" s="69"/>
      <c r="F211" s="69"/>
    </row>
    <row r="212" customFormat="false" ht="15" hidden="false" customHeight="false" outlineLevel="0" collapsed="false">
      <c r="C212" s="107"/>
      <c r="D212" s="68"/>
      <c r="E212" s="69"/>
      <c r="F212" s="69"/>
    </row>
    <row r="213" customFormat="false" ht="15" hidden="false" customHeight="false" outlineLevel="0" collapsed="false">
      <c r="C213" s="107"/>
      <c r="D213" s="68"/>
      <c r="E213" s="69"/>
      <c r="F213" s="69"/>
    </row>
    <row r="214" customFormat="false" ht="15" hidden="false" customHeight="false" outlineLevel="0" collapsed="false">
      <c r="C214" s="107"/>
      <c r="D214" s="68"/>
      <c r="E214" s="69"/>
      <c r="F214" s="69"/>
    </row>
    <row r="215" customFormat="false" ht="15" hidden="false" customHeight="false" outlineLevel="0" collapsed="false">
      <c r="C215" s="107"/>
      <c r="D215" s="68"/>
      <c r="E215" s="69"/>
      <c r="F215" s="69"/>
    </row>
    <row r="216" customFormat="false" ht="15" hidden="false" customHeight="false" outlineLevel="0" collapsed="false">
      <c r="C216" s="107"/>
      <c r="D216" s="68"/>
      <c r="E216" s="69"/>
      <c r="F216" s="69"/>
    </row>
    <row r="217" customFormat="false" ht="15" hidden="false" customHeight="false" outlineLevel="0" collapsed="false">
      <c r="C217" s="107"/>
      <c r="D217" s="68"/>
      <c r="E217" s="69"/>
      <c r="F217" s="69"/>
    </row>
    <row r="218" customFormat="false" ht="15" hidden="false" customHeight="false" outlineLevel="0" collapsed="false">
      <c r="C218" s="107"/>
      <c r="D218" s="68"/>
      <c r="E218" s="69"/>
      <c r="F218" s="69"/>
    </row>
    <row r="219" customFormat="false" ht="15" hidden="false" customHeight="false" outlineLevel="0" collapsed="false">
      <c r="C219" s="107"/>
      <c r="D219" s="68"/>
      <c r="E219" s="69"/>
      <c r="F219" s="69"/>
    </row>
    <row r="220" customFormat="false" ht="15" hidden="false" customHeight="false" outlineLevel="0" collapsed="false">
      <c r="C220" s="107"/>
      <c r="D220" s="68"/>
      <c r="E220" s="69"/>
      <c r="F220" s="69"/>
    </row>
  </sheetData>
  <sheetProtection sheet="true" password="ab39" objects="true" scenarios="true" selectLockedCells="true"/>
  <printOptions headings="false" gridLines="false" gridLinesSet="true" horizontalCentered="false" verticalCentered="false"/>
  <pageMargins left="0.7" right="0.3861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pageBreakPreview" topLeftCell="A38" colorId="64" zoomScale="99" zoomScaleNormal="100" zoomScalePageLayoutView="99" workbookViewId="0">
      <selection pane="topLeft" activeCell="E39" activeCellId="0" sqref="E39"/>
    </sheetView>
  </sheetViews>
  <sheetFormatPr defaultColWidth="8.70703125" defaultRowHeight="14.25" zeroHeight="false" outlineLevelRow="0" outlineLevelCol="0"/>
  <cols>
    <col collapsed="false" customWidth="true" hidden="false" outlineLevel="0" max="1" min="1" style="38" width="5.56"/>
    <col collapsed="false" customWidth="true" hidden="false" outlineLevel="0" max="2" min="2" style="38" width="46.14"/>
    <col collapsed="false" customWidth="true" hidden="false" outlineLevel="0" max="3" min="3" style="38" width="5.56"/>
    <col collapsed="false" customWidth="true" hidden="false" outlineLevel="0" max="4" min="4" style="108" width="7.28"/>
    <col collapsed="false" customWidth="true" hidden="false" outlineLevel="0" max="5" min="5" style="38" width="10.71"/>
    <col collapsed="false" customWidth="true" hidden="false" outlineLevel="0" max="6" min="6" style="38" width="12.85"/>
  </cols>
  <sheetData>
    <row r="1" customFormat="false" ht="15" hidden="false" customHeight="false" outlineLevel="0" collapsed="false">
      <c r="A1" s="62"/>
      <c r="B1" s="63"/>
      <c r="C1" s="64"/>
      <c r="D1" s="68"/>
      <c r="E1" s="69"/>
      <c r="F1" s="67"/>
    </row>
    <row r="2" customFormat="false" ht="15" hidden="false" customHeight="false" outlineLevel="0" collapsed="false">
      <c r="A2" s="70" t="s">
        <v>173</v>
      </c>
      <c r="B2" s="71" t="s">
        <v>174</v>
      </c>
      <c r="C2" s="109"/>
      <c r="D2" s="110"/>
      <c r="E2" s="111"/>
      <c r="F2" s="112"/>
    </row>
    <row r="3" customFormat="false" ht="12.75" hidden="false" customHeight="false" outlineLevel="0" collapsed="false">
      <c r="A3" s="113"/>
      <c r="B3" s="114"/>
      <c r="C3" s="109"/>
      <c r="D3" s="115"/>
      <c r="E3" s="116"/>
      <c r="F3" s="112"/>
    </row>
    <row r="4" customFormat="false" ht="12.75" hidden="false" customHeight="false" outlineLevel="0" collapsed="false">
      <c r="A4" s="117"/>
      <c r="B4" s="118" t="s">
        <v>16</v>
      </c>
      <c r="C4" s="119" t="s">
        <v>17</v>
      </c>
      <c r="D4" s="82" t="s">
        <v>18</v>
      </c>
      <c r="E4" s="83" t="s">
        <v>19</v>
      </c>
      <c r="F4" s="83" t="s">
        <v>20</v>
      </c>
    </row>
    <row r="5" customFormat="false" ht="15" hidden="false" customHeight="false" outlineLevel="0" collapsed="false">
      <c r="A5" s="62"/>
      <c r="B5" s="63"/>
      <c r="C5" s="64"/>
      <c r="D5" s="68"/>
      <c r="E5" s="69"/>
      <c r="F5" s="69"/>
      <c r="G5" s="85"/>
    </row>
    <row r="6" customFormat="false" ht="409.5" hidden="false" customHeight="false" outlineLevel="0" collapsed="false">
      <c r="A6" s="62" t="s">
        <v>22</v>
      </c>
      <c r="B6" s="63" t="s">
        <v>175</v>
      </c>
      <c r="C6" s="92" t="s">
        <v>65</v>
      </c>
      <c r="D6" s="93" t="n">
        <v>1</v>
      </c>
      <c r="E6" s="94"/>
      <c r="F6" s="95" t="n">
        <f aca="false">D6*E6</f>
        <v>0</v>
      </c>
      <c r="G6" s="85"/>
    </row>
    <row r="7" customFormat="false" ht="409.5" hidden="false" customHeight="false" outlineLevel="0" collapsed="false">
      <c r="A7" s="62" t="s">
        <v>25</v>
      </c>
      <c r="B7" s="63" t="s">
        <v>176</v>
      </c>
      <c r="C7" s="92" t="s">
        <v>65</v>
      </c>
      <c r="D7" s="93" t="n">
        <v>1</v>
      </c>
      <c r="E7" s="94"/>
      <c r="F7" s="95" t="n">
        <f aca="false">D7*E7</f>
        <v>0</v>
      </c>
      <c r="G7" s="85"/>
    </row>
    <row r="8" customFormat="false" ht="256.5" hidden="false" customHeight="false" outlineLevel="0" collapsed="false">
      <c r="A8" s="62" t="s">
        <v>27</v>
      </c>
      <c r="B8" s="63" t="s">
        <v>177</v>
      </c>
      <c r="C8" s="92" t="s">
        <v>65</v>
      </c>
      <c r="D8" s="93" t="n">
        <v>1</v>
      </c>
      <c r="E8" s="94"/>
      <c r="F8" s="95" t="n">
        <f aca="false">D8*E8</f>
        <v>0</v>
      </c>
      <c r="G8" s="85"/>
    </row>
    <row r="9" customFormat="false" ht="409.5" hidden="false" customHeight="false" outlineLevel="0" collapsed="false">
      <c r="A9" s="62" t="s">
        <v>29</v>
      </c>
      <c r="B9" s="63" t="s">
        <v>178</v>
      </c>
      <c r="C9" s="92" t="s">
        <v>58</v>
      </c>
      <c r="D9" s="93" t="n">
        <v>2</v>
      </c>
      <c r="E9" s="94"/>
      <c r="F9" s="95" t="n">
        <f aca="false">D9*E9</f>
        <v>0</v>
      </c>
      <c r="G9" s="85"/>
    </row>
    <row r="10" customFormat="false" ht="28.5" hidden="false" customHeight="false" outlineLevel="0" collapsed="false">
      <c r="A10" s="62" t="s">
        <v>32</v>
      </c>
      <c r="B10" s="63" t="s">
        <v>179</v>
      </c>
      <c r="C10" s="92" t="s">
        <v>58</v>
      </c>
      <c r="D10" s="93" t="n">
        <v>1</v>
      </c>
      <c r="E10" s="94"/>
      <c r="F10" s="95" t="n">
        <f aca="false">D10*E10</f>
        <v>0</v>
      </c>
      <c r="G10" s="85"/>
    </row>
    <row r="11" customFormat="false" ht="409.5" hidden="false" customHeight="false" outlineLevel="0" collapsed="false">
      <c r="A11" s="62" t="s">
        <v>34</v>
      </c>
      <c r="B11" s="63" t="s">
        <v>180</v>
      </c>
      <c r="C11" s="92" t="s">
        <v>58</v>
      </c>
      <c r="D11" s="93" t="n">
        <v>1</v>
      </c>
      <c r="E11" s="94"/>
      <c r="F11" s="95" t="n">
        <f aca="false">D11*E11</f>
        <v>0</v>
      </c>
      <c r="G11" s="85"/>
    </row>
    <row r="12" customFormat="false" ht="313.5" hidden="false" customHeight="false" outlineLevel="0" collapsed="false">
      <c r="A12" s="62" t="s">
        <v>36</v>
      </c>
      <c r="B12" s="63" t="s">
        <v>181</v>
      </c>
      <c r="C12" s="92" t="s">
        <v>58</v>
      </c>
      <c r="D12" s="93" t="n">
        <v>1</v>
      </c>
      <c r="E12" s="94"/>
      <c r="F12" s="95" t="n">
        <f aca="false">D12*E12</f>
        <v>0</v>
      </c>
      <c r="G12" s="85"/>
    </row>
    <row r="13" customFormat="false" ht="409.5" hidden="false" customHeight="false" outlineLevel="0" collapsed="false">
      <c r="A13" s="62" t="s">
        <v>39</v>
      </c>
      <c r="B13" s="63" t="s">
        <v>182</v>
      </c>
      <c r="C13" s="92" t="s">
        <v>65</v>
      </c>
      <c r="D13" s="93" t="n">
        <v>1</v>
      </c>
      <c r="E13" s="94"/>
      <c r="F13" s="95" t="n">
        <f aca="false">D13*E13</f>
        <v>0</v>
      </c>
      <c r="G13" s="85"/>
    </row>
    <row r="14" customFormat="false" ht="71.25" hidden="false" customHeight="false" outlineLevel="0" collapsed="false">
      <c r="A14" s="62" t="s">
        <v>42</v>
      </c>
      <c r="B14" s="63" t="s">
        <v>183</v>
      </c>
      <c r="C14" s="92" t="s">
        <v>58</v>
      </c>
      <c r="D14" s="93" t="n">
        <v>1</v>
      </c>
      <c r="E14" s="94"/>
      <c r="F14" s="95" t="n">
        <f aca="false">D14*E14</f>
        <v>0</v>
      </c>
      <c r="G14" s="85"/>
    </row>
    <row r="15" customFormat="false" ht="185.25" hidden="false" customHeight="false" outlineLevel="0" collapsed="false">
      <c r="A15" s="62" t="s">
        <v>44</v>
      </c>
      <c r="B15" s="63" t="s">
        <v>184</v>
      </c>
      <c r="C15" s="92" t="s">
        <v>58</v>
      </c>
      <c r="D15" s="93" t="n">
        <v>1</v>
      </c>
      <c r="E15" s="94"/>
      <c r="F15" s="95" t="n">
        <f aca="false">D15*E15</f>
        <v>0</v>
      </c>
      <c r="G15" s="85"/>
    </row>
    <row r="16" customFormat="false" ht="409.5" hidden="false" customHeight="false" outlineLevel="0" collapsed="false">
      <c r="A16" s="62" t="s">
        <v>46</v>
      </c>
      <c r="B16" s="63" t="s">
        <v>185</v>
      </c>
      <c r="C16" s="92"/>
      <c r="D16" s="93"/>
      <c r="E16" s="94"/>
      <c r="F16" s="95"/>
      <c r="G16" s="85"/>
    </row>
    <row r="17" customFormat="false" ht="15" hidden="false" customHeight="false" outlineLevel="0" collapsed="false">
      <c r="A17" s="62"/>
      <c r="B17" s="63" t="s">
        <v>186</v>
      </c>
      <c r="C17" s="92" t="s">
        <v>58</v>
      </c>
      <c r="D17" s="93" t="n">
        <v>8</v>
      </c>
      <c r="E17" s="94"/>
      <c r="F17" s="95" t="n">
        <f aca="false">D17*E17</f>
        <v>0</v>
      </c>
      <c r="G17" s="85"/>
    </row>
    <row r="18" customFormat="false" ht="15" hidden="false" customHeight="false" outlineLevel="0" collapsed="false">
      <c r="A18" s="62"/>
      <c r="B18" s="63" t="s">
        <v>187</v>
      </c>
      <c r="C18" s="92" t="s">
        <v>58</v>
      </c>
      <c r="D18" s="93" t="n">
        <v>2</v>
      </c>
      <c r="E18" s="94"/>
      <c r="F18" s="95" t="n">
        <f aca="false">D18*E18</f>
        <v>0</v>
      </c>
      <c r="G18" s="85"/>
    </row>
    <row r="19" customFormat="false" ht="409.5" hidden="false" customHeight="false" outlineLevel="0" collapsed="false">
      <c r="A19" s="62" t="s">
        <v>48</v>
      </c>
      <c r="B19" s="63" t="s">
        <v>188</v>
      </c>
      <c r="C19" s="92"/>
      <c r="D19" s="93"/>
      <c r="E19" s="94"/>
      <c r="F19" s="95"/>
      <c r="G19" s="85"/>
    </row>
    <row r="20" customFormat="false" ht="15" hidden="false" customHeight="false" outlineLevel="0" collapsed="false">
      <c r="A20" s="62"/>
      <c r="B20" s="63" t="s">
        <v>189</v>
      </c>
      <c r="C20" s="92" t="s">
        <v>58</v>
      </c>
      <c r="D20" s="93" t="n">
        <v>4</v>
      </c>
      <c r="E20" s="94"/>
      <c r="F20" s="95" t="n">
        <f aca="false">D20*E20</f>
        <v>0</v>
      </c>
      <c r="G20" s="85"/>
    </row>
    <row r="21" customFormat="false" ht="213.75" hidden="false" customHeight="false" outlineLevel="0" collapsed="false">
      <c r="A21" s="62" t="s">
        <v>50</v>
      </c>
      <c r="B21" s="63" t="s">
        <v>190</v>
      </c>
      <c r="C21" s="92" t="s">
        <v>58</v>
      </c>
      <c r="D21" s="93" t="n">
        <v>4</v>
      </c>
      <c r="E21" s="94"/>
      <c r="F21" s="95" t="n">
        <f aca="false">D21*E21</f>
        <v>0</v>
      </c>
      <c r="G21" s="85"/>
    </row>
    <row r="22" customFormat="false" ht="256.5" hidden="false" customHeight="false" outlineLevel="0" collapsed="false">
      <c r="A22" s="62" t="s">
        <v>52</v>
      </c>
      <c r="B22" s="63" t="s">
        <v>191</v>
      </c>
      <c r="C22" s="92" t="s">
        <v>38</v>
      </c>
      <c r="D22" s="93" t="n">
        <v>320</v>
      </c>
      <c r="E22" s="94"/>
      <c r="F22" s="95" t="n">
        <f aca="false">D22*E22</f>
        <v>0</v>
      </c>
      <c r="G22" s="85"/>
    </row>
    <row r="23" customFormat="false" ht="409.5" hidden="false" customHeight="false" outlineLevel="0" collapsed="false">
      <c r="A23" s="62" t="s">
        <v>54</v>
      </c>
      <c r="B23" s="63" t="s">
        <v>192</v>
      </c>
      <c r="C23" s="92" t="s">
        <v>24</v>
      </c>
      <c r="D23" s="93" t="n">
        <v>2900</v>
      </c>
      <c r="E23" s="94"/>
      <c r="F23" s="95" t="n">
        <f aca="false">D23*E23</f>
        <v>0</v>
      </c>
      <c r="G23" s="85"/>
    </row>
    <row r="24" customFormat="false" ht="409.5" hidden="false" customHeight="false" outlineLevel="0" collapsed="false">
      <c r="A24" s="62" t="s">
        <v>56</v>
      </c>
      <c r="B24" s="63" t="s">
        <v>193</v>
      </c>
      <c r="C24" s="92"/>
      <c r="D24" s="93"/>
      <c r="E24" s="94"/>
      <c r="F24" s="95"/>
      <c r="G24" s="85"/>
    </row>
    <row r="25" customFormat="false" ht="15" hidden="false" customHeight="false" outlineLevel="0" collapsed="false">
      <c r="A25" s="62"/>
      <c r="B25" s="63" t="s">
        <v>194</v>
      </c>
      <c r="C25" s="92" t="s">
        <v>65</v>
      </c>
      <c r="D25" s="93" t="n">
        <v>2</v>
      </c>
      <c r="E25" s="94"/>
      <c r="F25" s="95" t="n">
        <f aca="false">D25*E25</f>
        <v>0</v>
      </c>
      <c r="G25" s="85"/>
    </row>
    <row r="26" customFormat="false" ht="15" hidden="false" customHeight="false" outlineLevel="0" collapsed="false">
      <c r="A26" s="62"/>
      <c r="B26" s="63" t="s">
        <v>195</v>
      </c>
      <c r="C26" s="92" t="s">
        <v>65</v>
      </c>
      <c r="D26" s="93" t="n">
        <v>2</v>
      </c>
      <c r="E26" s="94"/>
      <c r="F26" s="95" t="n">
        <f aca="false">D26*E26</f>
        <v>0</v>
      </c>
      <c r="G26" s="85"/>
    </row>
    <row r="27" customFormat="false" ht="85.5" hidden="false" customHeight="false" outlineLevel="0" collapsed="false">
      <c r="A27" s="62" t="s">
        <v>59</v>
      </c>
      <c r="B27" s="63" t="s">
        <v>196</v>
      </c>
      <c r="C27" s="92"/>
      <c r="D27" s="93"/>
      <c r="E27" s="94"/>
      <c r="F27" s="95"/>
      <c r="G27" s="85"/>
    </row>
    <row r="28" customFormat="false" ht="114" hidden="false" customHeight="false" outlineLevel="0" collapsed="false">
      <c r="A28" s="62"/>
      <c r="B28" s="63" t="s">
        <v>197</v>
      </c>
      <c r="C28" s="92" t="s">
        <v>58</v>
      </c>
      <c r="D28" s="93" t="n">
        <v>2</v>
      </c>
      <c r="E28" s="94"/>
      <c r="F28" s="95" t="n">
        <f aca="false">D28*E28</f>
        <v>0</v>
      </c>
      <c r="G28" s="85"/>
    </row>
    <row r="29" customFormat="false" ht="114" hidden="false" customHeight="false" outlineLevel="0" collapsed="false">
      <c r="A29" s="62"/>
      <c r="B29" s="63" t="s">
        <v>198</v>
      </c>
      <c r="C29" s="92" t="s">
        <v>58</v>
      </c>
      <c r="D29" s="93" t="n">
        <v>2</v>
      </c>
      <c r="E29" s="94"/>
      <c r="F29" s="95" t="n">
        <f aca="false">D29*E29</f>
        <v>0</v>
      </c>
      <c r="G29" s="85"/>
    </row>
    <row r="30" customFormat="false" ht="342" hidden="false" customHeight="false" outlineLevel="0" collapsed="false">
      <c r="A30" s="62" t="s">
        <v>61</v>
      </c>
      <c r="B30" s="63" t="s">
        <v>199</v>
      </c>
      <c r="C30" s="92" t="s">
        <v>58</v>
      </c>
      <c r="D30" s="93" t="n">
        <v>10</v>
      </c>
      <c r="E30" s="94"/>
      <c r="F30" s="95" t="n">
        <f aca="false">D30*E30</f>
        <v>0</v>
      </c>
      <c r="G30" s="85"/>
    </row>
    <row r="31" customFormat="false" ht="313.5" hidden="false" customHeight="false" outlineLevel="0" collapsed="false">
      <c r="A31" s="62" t="s">
        <v>63</v>
      </c>
      <c r="B31" s="63" t="s">
        <v>200</v>
      </c>
      <c r="C31" s="92" t="s">
        <v>58</v>
      </c>
      <c r="D31" s="93" t="n">
        <v>22</v>
      </c>
      <c r="E31" s="94"/>
      <c r="F31" s="95" t="n">
        <f aca="false">D31*E31</f>
        <v>0</v>
      </c>
      <c r="G31" s="85"/>
    </row>
    <row r="32" customFormat="false" ht="384.75" hidden="false" customHeight="false" outlineLevel="0" collapsed="false">
      <c r="A32" s="62" t="s">
        <v>66</v>
      </c>
      <c r="B32" s="63" t="s">
        <v>201</v>
      </c>
      <c r="C32" s="92" t="s">
        <v>58</v>
      </c>
      <c r="D32" s="93" t="n">
        <v>4</v>
      </c>
      <c r="E32" s="94"/>
      <c r="F32" s="95" t="n">
        <f aca="false">D32*E32</f>
        <v>0</v>
      </c>
      <c r="G32" s="85"/>
    </row>
    <row r="33" customFormat="false" ht="356.25" hidden="false" customHeight="false" outlineLevel="0" collapsed="false">
      <c r="A33" s="62" t="s">
        <v>92</v>
      </c>
      <c r="B33" s="63" t="s">
        <v>202</v>
      </c>
      <c r="C33" s="92"/>
      <c r="D33" s="93"/>
      <c r="E33" s="94"/>
      <c r="F33" s="95"/>
      <c r="G33" s="85"/>
    </row>
    <row r="34" customFormat="false" ht="270.75" hidden="false" customHeight="false" outlineLevel="0" collapsed="false">
      <c r="A34" s="62"/>
      <c r="B34" s="63" t="s">
        <v>203</v>
      </c>
      <c r="C34" s="92" t="s">
        <v>58</v>
      </c>
      <c r="D34" s="93" t="n">
        <v>2</v>
      </c>
      <c r="E34" s="94"/>
      <c r="F34" s="95" t="n">
        <f aca="false">D34*E34</f>
        <v>0</v>
      </c>
      <c r="G34" s="85"/>
    </row>
    <row r="35" customFormat="false" ht="299.25" hidden="false" customHeight="false" outlineLevel="0" collapsed="false">
      <c r="A35" s="62" t="s">
        <v>107</v>
      </c>
      <c r="B35" s="63" t="s">
        <v>204</v>
      </c>
      <c r="C35" s="92"/>
      <c r="D35" s="93"/>
      <c r="E35" s="94"/>
      <c r="F35" s="95"/>
      <c r="G35" s="85"/>
    </row>
    <row r="36" customFormat="false" ht="15" hidden="false" customHeight="false" outlineLevel="0" collapsed="false">
      <c r="A36" s="62"/>
      <c r="B36" s="63" t="s">
        <v>205</v>
      </c>
      <c r="C36" s="92" t="s">
        <v>58</v>
      </c>
      <c r="D36" s="93" t="n">
        <v>4</v>
      </c>
      <c r="E36" s="94"/>
      <c r="F36" s="95" t="n">
        <f aca="false">D36*E36</f>
        <v>0</v>
      </c>
      <c r="G36" s="85"/>
    </row>
    <row r="37" customFormat="false" ht="409.5" hidden="false" customHeight="false" outlineLevel="0" collapsed="false">
      <c r="A37" s="62" t="s">
        <v>132</v>
      </c>
      <c r="B37" s="63" t="s">
        <v>206</v>
      </c>
      <c r="C37" s="92"/>
      <c r="D37" s="93"/>
      <c r="E37" s="94"/>
      <c r="F37" s="95"/>
      <c r="G37" s="85"/>
    </row>
    <row r="38" customFormat="false" ht="15" hidden="false" customHeight="false" outlineLevel="0" collapsed="false">
      <c r="A38" s="62"/>
      <c r="B38" s="63" t="s">
        <v>136</v>
      </c>
      <c r="C38" s="92" t="s">
        <v>24</v>
      </c>
      <c r="D38" s="93" t="n">
        <v>155</v>
      </c>
      <c r="E38" s="94"/>
      <c r="F38" s="95" t="n">
        <f aca="false">D38*E38</f>
        <v>0</v>
      </c>
      <c r="G38" s="85"/>
    </row>
    <row r="39" customFormat="false" ht="199.5" hidden="false" customHeight="false" outlineLevel="0" collapsed="false">
      <c r="A39" s="62" t="s">
        <v>137</v>
      </c>
      <c r="B39" s="63" t="s">
        <v>207</v>
      </c>
      <c r="C39" s="92"/>
      <c r="D39" s="93"/>
      <c r="E39" s="94"/>
      <c r="F39" s="95"/>
      <c r="G39" s="85"/>
    </row>
    <row r="40" customFormat="false" ht="15" hidden="false" customHeight="false" outlineLevel="0" collapsed="false">
      <c r="A40" s="62"/>
      <c r="B40" s="63" t="s">
        <v>139</v>
      </c>
      <c r="C40" s="92" t="s">
        <v>24</v>
      </c>
      <c r="D40" s="93" t="n">
        <v>100</v>
      </c>
      <c r="E40" s="94"/>
      <c r="F40" s="95" t="n">
        <f aca="false">D40*E40</f>
        <v>0</v>
      </c>
      <c r="G40" s="85"/>
    </row>
    <row r="41" customFormat="false" ht="142.5" hidden="false" customHeight="false" outlineLevel="0" collapsed="false">
      <c r="A41" s="62" t="s">
        <v>140</v>
      </c>
      <c r="B41" s="63" t="s">
        <v>208</v>
      </c>
      <c r="C41" s="92"/>
      <c r="D41" s="93"/>
      <c r="E41" s="94"/>
      <c r="F41" s="95"/>
      <c r="G41" s="85"/>
    </row>
    <row r="42" customFormat="false" ht="15" hidden="false" customHeight="false" outlineLevel="0" collapsed="false">
      <c r="A42" s="62"/>
      <c r="B42" s="63" t="s">
        <v>142</v>
      </c>
      <c r="C42" s="92" t="s">
        <v>24</v>
      </c>
      <c r="D42" s="93" t="n">
        <v>100</v>
      </c>
      <c r="E42" s="94"/>
      <c r="F42" s="95" t="n">
        <f aca="false">D42*E42</f>
        <v>0</v>
      </c>
      <c r="G42" s="85"/>
    </row>
    <row r="43" customFormat="false" ht="85.5" hidden="false" customHeight="false" outlineLevel="0" collapsed="false">
      <c r="A43" s="62" t="s">
        <v>143</v>
      </c>
      <c r="B43" s="63" t="s">
        <v>209</v>
      </c>
      <c r="C43" s="92" t="s">
        <v>58</v>
      </c>
      <c r="D43" s="93" t="n">
        <v>3</v>
      </c>
      <c r="E43" s="94"/>
      <c r="F43" s="95" t="n">
        <f aca="false">D43*E43</f>
        <v>0</v>
      </c>
      <c r="G43" s="85"/>
    </row>
    <row r="44" customFormat="false" ht="114" hidden="false" customHeight="false" outlineLevel="0" collapsed="false">
      <c r="A44" s="62" t="s">
        <v>147</v>
      </c>
      <c r="B44" s="63" t="s">
        <v>210</v>
      </c>
      <c r="C44" s="92" t="s">
        <v>31</v>
      </c>
      <c r="D44" s="93" t="n">
        <v>1</v>
      </c>
      <c r="E44" s="94"/>
      <c r="F44" s="95" t="n">
        <f aca="false">D44*E44</f>
        <v>0</v>
      </c>
      <c r="G44" s="85"/>
    </row>
    <row r="45" customFormat="false" ht="28.5" hidden="false" customHeight="false" outlineLevel="0" collapsed="false">
      <c r="A45" s="62" t="s">
        <v>151</v>
      </c>
      <c r="B45" s="63" t="s">
        <v>211</v>
      </c>
      <c r="C45" s="92" t="s">
        <v>31</v>
      </c>
      <c r="D45" s="93" t="n">
        <v>1</v>
      </c>
      <c r="E45" s="94"/>
      <c r="F45" s="95" t="n">
        <f aca="false">D45*E45</f>
        <v>0</v>
      </c>
      <c r="G45" s="85"/>
    </row>
    <row r="46" customFormat="false" ht="57" hidden="false" customHeight="false" outlineLevel="0" collapsed="false">
      <c r="A46" s="62" t="s">
        <v>153</v>
      </c>
      <c r="B46" s="63" t="s">
        <v>90</v>
      </c>
      <c r="C46" s="92" t="s">
        <v>31</v>
      </c>
      <c r="D46" s="93" t="n">
        <v>1</v>
      </c>
      <c r="E46" s="94"/>
      <c r="F46" s="95" t="n">
        <f aca="false">D46*E46</f>
        <v>0</v>
      </c>
      <c r="G46" s="85"/>
    </row>
    <row r="47" customFormat="false" ht="28.5" hidden="false" customHeight="false" outlineLevel="0" collapsed="false">
      <c r="A47" s="62" t="s">
        <v>155</v>
      </c>
      <c r="B47" s="63" t="s">
        <v>212</v>
      </c>
      <c r="C47" s="92" t="s">
        <v>31</v>
      </c>
      <c r="D47" s="93" t="n">
        <v>1</v>
      </c>
      <c r="E47" s="94"/>
      <c r="F47" s="95" t="n">
        <f aca="false">D47*E47</f>
        <v>0</v>
      </c>
      <c r="G47" s="85"/>
    </row>
    <row r="48" customFormat="false" ht="15" hidden="false" customHeight="false" outlineLevel="0" collapsed="false">
      <c r="A48" s="99"/>
      <c r="B48" s="100"/>
      <c r="C48" s="101"/>
      <c r="D48" s="102"/>
      <c r="E48" s="103"/>
      <c r="F48" s="103"/>
      <c r="G48" s="85"/>
    </row>
    <row r="49" customFormat="false" ht="15" hidden="false" customHeight="false" outlineLevel="0" collapsed="false">
      <c r="A49" s="62"/>
      <c r="B49" s="63"/>
      <c r="C49" s="92"/>
      <c r="D49" s="93"/>
      <c r="E49" s="95"/>
      <c r="F49" s="95"/>
      <c r="G49" s="85"/>
    </row>
    <row r="50" customFormat="false" ht="15" hidden="false" customHeight="false" outlineLevel="0" collapsed="false">
      <c r="A50" s="62"/>
      <c r="B50" s="104" t="s">
        <v>213</v>
      </c>
      <c r="C50" s="92"/>
      <c r="D50" s="93"/>
      <c r="E50" s="95"/>
      <c r="F50" s="105" t="n">
        <f aca="false">SUM(F6:F48)</f>
        <v>0</v>
      </c>
      <c r="G50" s="85"/>
    </row>
    <row r="51" customFormat="false" ht="15" hidden="false" customHeight="false" outlineLevel="0" collapsed="false">
      <c r="A51" s="62"/>
      <c r="B51" s="63"/>
      <c r="C51" s="92"/>
      <c r="D51" s="93"/>
      <c r="E51" s="95"/>
      <c r="F51" s="95"/>
      <c r="G51" s="85"/>
    </row>
  </sheetData>
  <sheetProtection sheet="true" password="ab39" objects="true" scenarios="true"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1" man="true" max="16383" min="0"/>
    <brk id="3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pageBreakPreview" topLeftCell="A37" colorId="64" zoomScale="99" zoomScaleNormal="100" zoomScalePageLayoutView="99" workbookViewId="0">
      <selection pane="topLeft" activeCell="E41" activeCellId="0" sqref="E41"/>
    </sheetView>
  </sheetViews>
  <sheetFormatPr defaultColWidth="8.70703125" defaultRowHeight="14.25" zeroHeight="false" outlineLevelRow="0" outlineLevelCol="0"/>
  <cols>
    <col collapsed="false" customWidth="true" hidden="false" outlineLevel="0" max="1" min="1" style="38" width="5.56"/>
    <col collapsed="false" customWidth="true" hidden="false" outlineLevel="0" max="2" min="2" style="38" width="46.14"/>
    <col collapsed="false" customWidth="true" hidden="false" outlineLevel="0" max="3" min="3" style="38" width="5.56"/>
    <col collapsed="false" customWidth="true" hidden="false" outlineLevel="0" max="4" min="4" style="108" width="7.28"/>
    <col collapsed="false" customWidth="true" hidden="false" outlineLevel="0" max="5" min="5" style="38" width="10.71"/>
    <col collapsed="false" customWidth="true" hidden="false" outlineLevel="0" max="6" min="6" style="38" width="12.85"/>
  </cols>
  <sheetData>
    <row r="1" customFormat="false" ht="15" hidden="false" customHeight="false" outlineLevel="0" collapsed="false">
      <c r="A1" s="62"/>
      <c r="B1" s="63"/>
      <c r="C1" s="64"/>
      <c r="D1" s="68"/>
      <c r="E1" s="69"/>
      <c r="F1" s="67"/>
    </row>
    <row r="2" customFormat="false" ht="15" hidden="false" customHeight="false" outlineLevel="0" collapsed="false">
      <c r="A2" s="70" t="s">
        <v>214</v>
      </c>
      <c r="B2" s="71" t="s">
        <v>215</v>
      </c>
      <c r="C2" s="109"/>
      <c r="D2" s="110"/>
      <c r="E2" s="111"/>
      <c r="F2" s="112"/>
    </row>
    <row r="3" customFormat="false" ht="12.75" hidden="false" customHeight="false" outlineLevel="0" collapsed="false">
      <c r="A3" s="113"/>
      <c r="B3" s="114"/>
      <c r="C3" s="109"/>
      <c r="D3" s="115"/>
      <c r="E3" s="116"/>
      <c r="F3" s="112"/>
    </row>
    <row r="4" customFormat="false" ht="12.75" hidden="false" customHeight="false" outlineLevel="0" collapsed="false">
      <c r="A4" s="117"/>
      <c r="B4" s="118" t="s">
        <v>16</v>
      </c>
      <c r="C4" s="119" t="s">
        <v>17</v>
      </c>
      <c r="D4" s="82" t="s">
        <v>18</v>
      </c>
      <c r="E4" s="83" t="s">
        <v>19</v>
      </c>
      <c r="F4" s="83" t="s">
        <v>20</v>
      </c>
    </row>
    <row r="5" customFormat="false" ht="15" hidden="false" customHeight="false" outlineLevel="0" collapsed="false">
      <c r="A5" s="62"/>
      <c r="B5" s="63"/>
      <c r="C5" s="64"/>
      <c r="D5" s="68"/>
      <c r="E5" s="69"/>
      <c r="F5" s="69"/>
      <c r="G5" s="85"/>
    </row>
    <row r="6" customFormat="false" ht="409.5" hidden="false" customHeight="false" outlineLevel="0" collapsed="false">
      <c r="A6" s="62" t="s">
        <v>22</v>
      </c>
      <c r="B6" s="63" t="s">
        <v>216</v>
      </c>
      <c r="C6" s="92" t="s">
        <v>58</v>
      </c>
      <c r="D6" s="93" t="n">
        <v>1</v>
      </c>
      <c r="E6" s="94"/>
      <c r="F6" s="95" t="n">
        <f aca="false">D6*E6</f>
        <v>0</v>
      </c>
      <c r="G6" s="85"/>
    </row>
    <row r="7" customFormat="false" ht="256.5" hidden="false" customHeight="false" outlineLevel="0" collapsed="false">
      <c r="A7" s="62" t="s">
        <v>25</v>
      </c>
      <c r="B7" s="63" t="s">
        <v>217</v>
      </c>
      <c r="C7" s="92" t="s">
        <v>58</v>
      </c>
      <c r="D7" s="93" t="n">
        <v>2</v>
      </c>
      <c r="E7" s="94"/>
      <c r="F7" s="95" t="n">
        <f aca="false">D7*E7</f>
        <v>0</v>
      </c>
      <c r="G7" s="85"/>
    </row>
    <row r="8" customFormat="false" ht="85.5" hidden="false" customHeight="false" outlineLevel="0" collapsed="false">
      <c r="A8" s="62" t="s">
        <v>27</v>
      </c>
      <c r="B8" s="63" t="s">
        <v>218</v>
      </c>
      <c r="C8" s="92"/>
      <c r="D8" s="93"/>
      <c r="E8" s="94"/>
      <c r="F8" s="95"/>
      <c r="G8" s="85"/>
    </row>
    <row r="9" customFormat="false" ht="270.75" hidden="false" customHeight="false" outlineLevel="0" collapsed="false">
      <c r="A9" s="62"/>
      <c r="B9" s="63" t="s">
        <v>219</v>
      </c>
      <c r="C9" s="92" t="s">
        <v>58</v>
      </c>
      <c r="D9" s="93" t="n">
        <v>2</v>
      </c>
      <c r="E9" s="94"/>
      <c r="F9" s="95" t="n">
        <f aca="false">D9*E9</f>
        <v>0</v>
      </c>
      <c r="G9" s="85"/>
    </row>
    <row r="10" customFormat="false" ht="409.5" hidden="false" customHeight="false" outlineLevel="0" collapsed="false">
      <c r="A10" s="62" t="s">
        <v>29</v>
      </c>
      <c r="B10" s="63" t="s">
        <v>220</v>
      </c>
      <c r="C10" s="92" t="s">
        <v>58</v>
      </c>
      <c r="D10" s="93" t="n">
        <v>1</v>
      </c>
      <c r="E10" s="94"/>
      <c r="F10" s="95" t="n">
        <f aca="false">D10*E10</f>
        <v>0</v>
      </c>
      <c r="G10" s="85"/>
    </row>
    <row r="11" customFormat="false" ht="384.75" hidden="false" customHeight="false" outlineLevel="0" collapsed="false">
      <c r="A11" s="62" t="s">
        <v>32</v>
      </c>
      <c r="B11" s="63" t="s">
        <v>221</v>
      </c>
      <c r="C11" s="92" t="s">
        <v>58</v>
      </c>
      <c r="D11" s="93" t="n">
        <v>1</v>
      </c>
      <c r="E11" s="94"/>
      <c r="F11" s="95" t="n">
        <f aca="false">D11*E11</f>
        <v>0</v>
      </c>
      <c r="G11" s="85"/>
    </row>
    <row r="12" customFormat="false" ht="213.75" hidden="false" customHeight="false" outlineLevel="0" collapsed="false">
      <c r="A12" s="62" t="s">
        <v>34</v>
      </c>
      <c r="B12" s="63" t="s">
        <v>222</v>
      </c>
      <c r="C12" s="92" t="s">
        <v>58</v>
      </c>
      <c r="D12" s="93" t="n">
        <v>8</v>
      </c>
      <c r="E12" s="94"/>
      <c r="F12" s="95" t="n">
        <f aca="false">D12*E12</f>
        <v>0</v>
      </c>
      <c r="G12" s="85"/>
    </row>
    <row r="13" customFormat="false" ht="256.5" hidden="false" customHeight="false" outlineLevel="0" collapsed="false">
      <c r="A13" s="62" t="s">
        <v>36</v>
      </c>
      <c r="B13" s="63" t="s">
        <v>223</v>
      </c>
      <c r="C13" s="92" t="s">
        <v>58</v>
      </c>
      <c r="D13" s="93" t="n">
        <v>22</v>
      </c>
      <c r="E13" s="94"/>
      <c r="F13" s="95" t="n">
        <f aca="false">D13*E13</f>
        <v>0</v>
      </c>
      <c r="G13" s="85"/>
    </row>
    <row r="14" customFormat="false" ht="313.5" hidden="false" customHeight="false" outlineLevel="0" collapsed="false">
      <c r="A14" s="62" t="s">
        <v>39</v>
      </c>
      <c r="B14" s="63" t="s">
        <v>224</v>
      </c>
      <c r="C14" s="92"/>
      <c r="D14" s="93"/>
      <c r="E14" s="94"/>
      <c r="F14" s="95"/>
      <c r="G14" s="85"/>
    </row>
    <row r="15" customFormat="false" ht="15" hidden="false" customHeight="false" outlineLevel="0" collapsed="false">
      <c r="A15" s="62"/>
      <c r="B15" s="63" t="s">
        <v>225</v>
      </c>
      <c r="C15" s="92" t="s">
        <v>58</v>
      </c>
      <c r="D15" s="93" t="n">
        <v>2</v>
      </c>
      <c r="E15" s="94"/>
      <c r="F15" s="95" t="n">
        <f aca="false">D15*E15</f>
        <v>0</v>
      </c>
      <c r="G15" s="85"/>
    </row>
    <row r="16" customFormat="false" ht="15" hidden="false" customHeight="false" outlineLevel="0" collapsed="false">
      <c r="A16" s="62"/>
      <c r="B16" s="63" t="s">
        <v>226</v>
      </c>
      <c r="C16" s="92" t="s">
        <v>58</v>
      </c>
      <c r="D16" s="93" t="n">
        <v>10</v>
      </c>
      <c r="E16" s="94"/>
      <c r="F16" s="95" t="n">
        <f aca="false">D16*E16</f>
        <v>0</v>
      </c>
      <c r="G16" s="85"/>
    </row>
    <row r="17" customFormat="false" ht="15" hidden="false" customHeight="false" outlineLevel="0" collapsed="false">
      <c r="A17" s="62"/>
      <c r="B17" s="63" t="s">
        <v>227</v>
      </c>
      <c r="C17" s="92" t="s">
        <v>58</v>
      </c>
      <c r="D17" s="93" t="n">
        <v>10</v>
      </c>
      <c r="E17" s="94"/>
      <c r="F17" s="95" t="n">
        <f aca="false">D17*E17</f>
        <v>0</v>
      </c>
      <c r="G17" s="85"/>
    </row>
    <row r="18" customFormat="false" ht="313.5" hidden="false" customHeight="false" outlineLevel="0" collapsed="false">
      <c r="A18" s="62" t="s">
        <v>42</v>
      </c>
      <c r="B18" s="63" t="s">
        <v>228</v>
      </c>
      <c r="C18" s="92" t="s">
        <v>24</v>
      </c>
      <c r="D18" s="93" t="n">
        <v>390</v>
      </c>
      <c r="E18" s="94"/>
      <c r="F18" s="95" t="n">
        <f aca="false">D18*E18</f>
        <v>0</v>
      </c>
      <c r="G18" s="85"/>
    </row>
    <row r="19" customFormat="false" ht="409.5" hidden="false" customHeight="false" outlineLevel="0" collapsed="false">
      <c r="A19" s="62" t="s">
        <v>44</v>
      </c>
      <c r="B19" s="63" t="s">
        <v>229</v>
      </c>
      <c r="C19" s="92"/>
      <c r="D19" s="93"/>
      <c r="E19" s="94"/>
      <c r="F19" s="95"/>
      <c r="G19" s="85"/>
    </row>
    <row r="20" customFormat="false" ht="356.25" hidden="false" customHeight="false" outlineLevel="0" collapsed="false">
      <c r="A20" s="62" t="s">
        <v>46</v>
      </c>
      <c r="B20" s="63" t="s">
        <v>230</v>
      </c>
      <c r="C20" s="92" t="s">
        <v>58</v>
      </c>
      <c r="D20" s="93" t="n">
        <v>1</v>
      </c>
      <c r="E20" s="94"/>
      <c r="F20" s="95" t="n">
        <f aca="false">D20*E20</f>
        <v>0</v>
      </c>
      <c r="G20" s="85"/>
    </row>
    <row r="21" customFormat="false" ht="270.75" hidden="false" customHeight="false" outlineLevel="0" collapsed="false">
      <c r="A21" s="62" t="s">
        <v>48</v>
      </c>
      <c r="B21" s="63" t="s">
        <v>231</v>
      </c>
      <c r="C21" s="92" t="s">
        <v>58</v>
      </c>
      <c r="D21" s="93" t="n">
        <v>1</v>
      </c>
      <c r="E21" s="94"/>
      <c r="F21" s="95" t="n">
        <f aca="false">D21*E21</f>
        <v>0</v>
      </c>
      <c r="G21" s="85"/>
    </row>
    <row r="22" customFormat="false" ht="156.75" hidden="false" customHeight="false" outlineLevel="0" collapsed="false">
      <c r="A22" s="62" t="s">
        <v>50</v>
      </c>
      <c r="B22" s="63" t="s">
        <v>232</v>
      </c>
      <c r="C22" s="92"/>
      <c r="D22" s="93"/>
      <c r="E22" s="94"/>
      <c r="F22" s="95"/>
      <c r="G22" s="85"/>
    </row>
    <row r="23" customFormat="false" ht="15" hidden="false" customHeight="false" outlineLevel="0" collapsed="false">
      <c r="A23" s="62"/>
      <c r="B23" s="63" t="s">
        <v>233</v>
      </c>
      <c r="C23" s="92" t="s">
        <v>58</v>
      </c>
      <c r="D23" s="93" t="n">
        <v>3</v>
      </c>
      <c r="E23" s="94"/>
      <c r="F23" s="95" t="n">
        <f aca="false">D23*E23</f>
        <v>0</v>
      </c>
      <c r="G23" s="85"/>
    </row>
    <row r="24" customFormat="false" ht="156.75" hidden="false" customHeight="false" outlineLevel="0" collapsed="false">
      <c r="A24" s="62" t="s">
        <v>52</v>
      </c>
      <c r="B24" s="63" t="s">
        <v>234</v>
      </c>
      <c r="C24" s="92"/>
      <c r="D24" s="93"/>
      <c r="E24" s="94"/>
      <c r="F24" s="95" t="n">
        <f aca="false">D24*E24</f>
        <v>0</v>
      </c>
      <c r="G24" s="85"/>
    </row>
    <row r="25" customFormat="false" ht="15" hidden="false" customHeight="false" outlineLevel="0" collapsed="false">
      <c r="A25" s="62"/>
      <c r="B25" s="63" t="s">
        <v>235</v>
      </c>
      <c r="C25" s="92" t="s">
        <v>58</v>
      </c>
      <c r="D25" s="93" t="n">
        <v>3</v>
      </c>
      <c r="E25" s="94"/>
      <c r="F25" s="95" t="n">
        <f aca="false">D25*E25</f>
        <v>0</v>
      </c>
      <c r="G25" s="85"/>
    </row>
    <row r="26" customFormat="false" ht="15" hidden="false" customHeight="false" outlineLevel="0" collapsed="false">
      <c r="A26" s="62"/>
      <c r="B26" s="63" t="s">
        <v>236</v>
      </c>
      <c r="C26" s="92" t="s">
        <v>58</v>
      </c>
      <c r="D26" s="93" t="n">
        <v>1</v>
      </c>
      <c r="E26" s="94"/>
      <c r="F26" s="95" t="n">
        <f aca="false">D26*E26</f>
        <v>0</v>
      </c>
      <c r="G26" s="85"/>
    </row>
    <row r="27" customFormat="false" ht="356.25" hidden="false" customHeight="false" outlineLevel="0" collapsed="false">
      <c r="A27" s="62" t="s">
        <v>54</v>
      </c>
      <c r="B27" s="63" t="s">
        <v>237</v>
      </c>
      <c r="C27" s="92" t="s">
        <v>58</v>
      </c>
      <c r="D27" s="93" t="n">
        <v>6</v>
      </c>
      <c r="E27" s="94"/>
      <c r="F27" s="95" t="n">
        <f aca="false">D27*E27</f>
        <v>0</v>
      </c>
      <c r="G27" s="85"/>
    </row>
    <row r="28" customFormat="false" ht="285" hidden="false" customHeight="false" outlineLevel="0" collapsed="false">
      <c r="A28" s="62" t="s">
        <v>56</v>
      </c>
      <c r="B28" s="63" t="s">
        <v>238</v>
      </c>
      <c r="C28" s="92"/>
      <c r="D28" s="93"/>
      <c r="E28" s="94"/>
      <c r="F28" s="95"/>
      <c r="G28" s="85"/>
    </row>
    <row r="29" customFormat="false" ht="15" hidden="false" customHeight="false" outlineLevel="0" collapsed="false">
      <c r="A29" s="62"/>
      <c r="B29" s="63" t="s">
        <v>239</v>
      </c>
      <c r="C29" s="92" t="s">
        <v>24</v>
      </c>
      <c r="D29" s="93" t="n">
        <v>6</v>
      </c>
      <c r="E29" s="94"/>
      <c r="F29" s="95" t="n">
        <f aca="false">D29*E29</f>
        <v>0</v>
      </c>
      <c r="G29" s="85"/>
    </row>
    <row r="30" customFormat="false" ht="15" hidden="false" customHeight="false" outlineLevel="0" collapsed="false">
      <c r="A30" s="62"/>
      <c r="B30" s="63" t="s">
        <v>240</v>
      </c>
      <c r="C30" s="92" t="s">
        <v>24</v>
      </c>
      <c r="D30" s="93" t="n">
        <v>30</v>
      </c>
      <c r="E30" s="94"/>
      <c r="F30" s="95" t="n">
        <f aca="false">D30*E30</f>
        <v>0</v>
      </c>
      <c r="G30" s="85"/>
    </row>
    <row r="31" customFormat="false" ht="15" hidden="false" customHeight="false" outlineLevel="0" collapsed="false">
      <c r="A31" s="62"/>
      <c r="B31" s="63" t="s">
        <v>241</v>
      </c>
      <c r="C31" s="92" t="s">
        <v>24</v>
      </c>
      <c r="D31" s="93" t="n">
        <v>2</v>
      </c>
      <c r="E31" s="94"/>
      <c r="F31" s="95" t="n">
        <f aca="false">D31*E31</f>
        <v>0</v>
      </c>
      <c r="G31" s="85"/>
    </row>
    <row r="32" customFormat="false" ht="15" hidden="false" customHeight="false" outlineLevel="0" collapsed="false">
      <c r="A32" s="62"/>
      <c r="B32" s="63" t="s">
        <v>242</v>
      </c>
      <c r="C32" s="92" t="s">
        <v>24</v>
      </c>
      <c r="D32" s="93" t="n">
        <v>20</v>
      </c>
      <c r="E32" s="94"/>
      <c r="F32" s="95" t="n">
        <f aca="false">D32*E32</f>
        <v>0</v>
      </c>
      <c r="G32" s="85"/>
    </row>
    <row r="33" customFormat="false" ht="313.5" hidden="false" customHeight="false" outlineLevel="0" collapsed="false">
      <c r="A33" s="62" t="s">
        <v>59</v>
      </c>
      <c r="B33" s="63" t="s">
        <v>243</v>
      </c>
      <c r="C33" s="92" t="s">
        <v>244</v>
      </c>
      <c r="D33" s="93" t="n">
        <v>180</v>
      </c>
      <c r="E33" s="94"/>
      <c r="F33" s="95" t="n">
        <f aca="false">D33*E33</f>
        <v>0</v>
      </c>
      <c r="G33" s="85"/>
    </row>
    <row r="34" customFormat="false" ht="409.5" hidden="false" customHeight="false" outlineLevel="0" collapsed="false">
      <c r="A34" s="62" t="s">
        <v>61</v>
      </c>
      <c r="B34" s="63" t="s">
        <v>245</v>
      </c>
      <c r="C34" s="92" t="s">
        <v>38</v>
      </c>
      <c r="D34" s="93" t="n">
        <v>18</v>
      </c>
      <c r="E34" s="94"/>
      <c r="F34" s="95" t="n">
        <f aca="false">D34*E34</f>
        <v>0</v>
      </c>
      <c r="G34" s="85"/>
    </row>
    <row r="35" customFormat="false" ht="384.75" hidden="false" customHeight="false" outlineLevel="0" collapsed="false">
      <c r="A35" s="62" t="s">
        <v>63</v>
      </c>
      <c r="B35" s="63" t="s">
        <v>246</v>
      </c>
      <c r="C35" s="92"/>
      <c r="D35" s="93"/>
      <c r="E35" s="94"/>
      <c r="F35" s="95"/>
      <c r="G35" s="85"/>
    </row>
    <row r="36" customFormat="false" ht="42.75" hidden="false" customHeight="false" outlineLevel="0" collapsed="false">
      <c r="A36" s="62"/>
      <c r="B36" s="63" t="s">
        <v>247</v>
      </c>
      <c r="C36" s="92" t="s">
        <v>58</v>
      </c>
      <c r="D36" s="93" t="n">
        <v>12</v>
      </c>
      <c r="E36" s="94"/>
      <c r="F36" s="95" t="n">
        <f aca="false">D36*E36</f>
        <v>0</v>
      </c>
      <c r="G36" s="85"/>
    </row>
    <row r="37" customFormat="false" ht="28.5" hidden="false" customHeight="false" outlineLevel="0" collapsed="false">
      <c r="A37" s="62" t="s">
        <v>66</v>
      </c>
      <c r="B37" s="63" t="s">
        <v>248</v>
      </c>
      <c r="C37" s="92" t="s">
        <v>31</v>
      </c>
      <c r="D37" s="93" t="n">
        <v>1</v>
      </c>
      <c r="E37" s="94"/>
      <c r="F37" s="95" t="n">
        <f aca="false">D37*E37</f>
        <v>0</v>
      </c>
      <c r="G37" s="85"/>
    </row>
    <row r="38" customFormat="false" ht="42.75" hidden="false" customHeight="false" outlineLevel="0" collapsed="false">
      <c r="A38" s="62" t="s">
        <v>92</v>
      </c>
      <c r="B38" s="63" t="s">
        <v>249</v>
      </c>
      <c r="C38" s="92" t="s">
        <v>31</v>
      </c>
      <c r="D38" s="93" t="n">
        <v>1</v>
      </c>
      <c r="E38" s="94"/>
      <c r="F38" s="95" t="n">
        <f aca="false">D38*E38</f>
        <v>0</v>
      </c>
      <c r="G38" s="85"/>
    </row>
    <row r="39" customFormat="false" ht="28.5" hidden="false" customHeight="false" outlineLevel="0" collapsed="false">
      <c r="A39" s="62" t="s">
        <v>107</v>
      </c>
      <c r="B39" s="63" t="s">
        <v>250</v>
      </c>
      <c r="C39" s="92" t="s">
        <v>31</v>
      </c>
      <c r="D39" s="93" t="n">
        <v>1</v>
      </c>
      <c r="E39" s="94"/>
      <c r="F39" s="95" t="n">
        <f aca="false">D39*E39</f>
        <v>0</v>
      </c>
      <c r="G39" s="85"/>
    </row>
    <row r="40" customFormat="false" ht="28.5" hidden="false" customHeight="false" outlineLevel="0" collapsed="false">
      <c r="A40" s="62" t="s">
        <v>132</v>
      </c>
      <c r="B40" s="63" t="s">
        <v>251</v>
      </c>
      <c r="C40" s="92" t="s">
        <v>31</v>
      </c>
      <c r="D40" s="93" t="n">
        <v>1</v>
      </c>
      <c r="E40" s="94"/>
      <c r="F40" s="95" t="n">
        <f aca="false">D40*E40</f>
        <v>0</v>
      </c>
      <c r="G40" s="85"/>
    </row>
    <row r="41" customFormat="false" ht="14.25" hidden="false" customHeight="false" outlineLevel="0" collapsed="false">
      <c r="A41" s="120"/>
      <c r="B41" s="120"/>
      <c r="C41" s="120"/>
      <c r="D41" s="121"/>
      <c r="E41" s="122"/>
      <c r="F41" s="120"/>
    </row>
    <row r="43" customFormat="false" ht="15" hidden="false" customHeight="false" outlineLevel="0" collapsed="false">
      <c r="B43" s="123" t="s">
        <v>252</v>
      </c>
      <c r="F43" s="124" t="n">
        <f aca="false">SUM(F6:F40)</f>
        <v>0</v>
      </c>
    </row>
  </sheetData>
  <sheetProtection sheet="true" password="ab39" objects="true" scenarios="true"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iha</cp:lastModifiedBy>
  <dcterms:modified xsi:type="dcterms:W3CDTF">2015-05-15T20:03:28Z</dcterms:modified>
  <cp:revision>0</cp:revision>
  <dc:subject/>
  <dc:title/>
</cp:coreProperties>
</file>