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4"/>
  </bookViews>
  <sheets>
    <sheet name="REKAPITULACIJA" sheetId="1" state="visible" r:id="rId2"/>
    <sheet name="GRADBENE SPLOŠNO" sheetId="2" state="visible" r:id="rId3"/>
    <sheet name=" STROJNE SPLOŠNO" sheetId="3" state="visible" r:id="rId4"/>
    <sheet name="SANACIJA FASADE" sheetId="4" state="visible" r:id="rId5"/>
    <sheet name="SLIKOPLESKARSKA DELA" sheetId="5" state="visible" r:id="rId6"/>
    <sheet name="GRADBENA DELA" sheetId="6" state="visible" r:id="rId7"/>
    <sheet name="BALKONI" sheetId="7" state="visible" r:id="rId8"/>
    <sheet name="KLJUČAVNIČARSKA DELA" sheetId="8" state="visible" r:id="rId9"/>
    <sheet name="OKNA" sheetId="9" state="visible" r:id="rId10"/>
    <sheet name="STROJNE VIŠJI OBJEKT" sheetId="10" state="visible" r:id="rId11"/>
    <sheet name="STROJNE NIŽJI OBJEKT" sheetId="11" state="visible" r:id="rId12"/>
    <sheet name="ELEKTRO VIŠJI OBJEKT" sheetId="12" state="visible" r:id="rId13"/>
    <sheet name="ELEKTRO NIŽJI OBJEKT" sheetId="13" state="visible" r:id="rId14"/>
    <sheet name="OSTALE OBVEZNOSTI "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2" name="_xlnm.Print_Area" vbProcedure="false">' STROJNE SPLOŠNO'!$A$1:$C$43</definedName>
    <definedName function="false" hidden="false" localSheetId="6" name="_xlnm.Print_Area" vbProcedure="false">BALKONI!$A$1:$H$24</definedName>
    <definedName function="false" hidden="false" localSheetId="6" name="_xlnm.Print_Titles" vbProcedure="false">BALKONI!$1:$3</definedName>
    <definedName function="false" hidden="false" localSheetId="12" name="_xlnm.Print_Area" vbProcedure="false">'ELEKTRO NIŽJI OBJEKT'!$A$1:$H$23</definedName>
    <definedName function="false" hidden="false" localSheetId="12" name="_xlnm.Print_Titles" vbProcedure="false">'ELEKTRO NIŽJI OBJEKT'!$1:$3</definedName>
    <definedName function="false" hidden="false" localSheetId="11" name="_xlnm.Print_Area" vbProcedure="false">'ELEKTRO VIŠJI OBJEKT'!$A$1:$H$26</definedName>
    <definedName function="false" hidden="false" localSheetId="11" name="_xlnm.Print_Titles" vbProcedure="false">'ELEKTRO VIŠJI OBJEKT'!$1:$3</definedName>
    <definedName function="false" hidden="false" localSheetId="5" name="_xlnm.Print_Area" vbProcedure="false">'GRADBENA DELA'!$A$1:$H$48</definedName>
    <definedName function="false" hidden="false" localSheetId="5" name="_xlnm.Print_Titles" vbProcedure="false">'GRADBENA DELA'!$1:$3</definedName>
    <definedName function="false" hidden="false" localSheetId="1" name="_xlnm.Print_Area" vbProcedure="false">'GRADBENE SPLOŠNO'!$A$1:$C$44</definedName>
    <definedName function="false" hidden="false" localSheetId="1" name="_xlnm.Print_Titles" vbProcedure="false">'GRADBENE SPLOŠNO'!$2:$4</definedName>
    <definedName function="false" hidden="false" localSheetId="7" name="_xlnm.Print_Area" vbProcedure="false">'KLJUČAVNIČARSKA DELA'!$A$1:$H$59</definedName>
    <definedName function="false" hidden="false" localSheetId="7" name="_xlnm.Print_Titles" vbProcedure="false">'KLJUČAVNIČARSKA DELA'!$1:$3</definedName>
    <definedName function="false" hidden="false" localSheetId="8" name="_xlnm.Print_Area" vbProcedure="false">OKNA!$A$1:$H$180</definedName>
    <definedName function="false" hidden="false" localSheetId="8" name="_xlnm.Print_Titles" vbProcedure="false">OKNA!$1:$4</definedName>
    <definedName function="false" hidden="false" localSheetId="13" name="_xlnm.Print_Area" vbProcedure="false">'OSTALE OBVEZNOSTI '!$A$1:$H$16</definedName>
    <definedName function="false" hidden="false" localSheetId="13" name="_xlnm.Print_Titles" vbProcedure="false">'OSTALE OBVEZNOSTI '!$1:$4</definedName>
    <definedName function="false" hidden="false" localSheetId="0" name="_xlnm.Print_Area" vbProcedure="false">REKAPITULACIJA!$A$1:$F$35</definedName>
    <definedName function="false" hidden="false" localSheetId="3" name="_xlnm.Print_Area" vbProcedure="false">'SANACIJA FASADE'!$A$1:$H$142</definedName>
    <definedName function="false" hidden="false" localSheetId="3" name="_xlnm.Print_Titles" vbProcedure="false">'SANACIJA FASADE'!$1:$3</definedName>
    <definedName function="false" hidden="false" localSheetId="4" name="_xlnm.Print_Area" vbProcedure="false">'SLIKOPLESKARSKA DELA'!$A$1:$H$16</definedName>
    <definedName function="false" hidden="false" localSheetId="4" name="_xlnm.Print_Titles" vbProcedure="false">'SLIKOPLESKARSKA DELA'!$1:$3</definedName>
    <definedName function="false" hidden="false" localSheetId="10" name="_xlnm.Print_Area" vbProcedure="false">'STROJNE NIŽJI OBJEKT'!$A$1:$H$41</definedName>
    <definedName function="false" hidden="false" localSheetId="10" name="_xlnm.Print_Titles" vbProcedure="false">'STROJNE NIŽJI OBJEKT'!$1:$4</definedName>
    <definedName function="false" hidden="false" localSheetId="9" name="_xlnm.Print_Area" vbProcedure="false">'STROJNE VIŠJI OBJEKT'!$A$1:$H$17</definedName>
    <definedName function="false" hidden="false" localSheetId="9" name="_xlnm.Print_Titles" vbProcedure="false">'STROJNE VIŠJI OBJEKT'!$1:$4</definedName>
    <definedName function="false" hidden="false" name="A" vbProcedure="false">'[2]'!$B$12:$H$996</definedName>
    <definedName function="false" hidden="false" name="aa" vbProcedure="false">'[3]'!$AG$4:$AI$34</definedName>
    <definedName function="false" hidden="false" name="agregat" vbProcedure="false">'[2]'!$F$561</definedName>
    <definedName function="false" hidden="false" name="cc" vbProcedure="false">'[2]'!$Q$4:$V$12</definedName>
    <definedName function="false" hidden="false" name="CEVICU" vbProcedure="false">'[4]'!$J$4:$O$19</definedName>
    <definedName function="false" hidden="false" name="CEVIJE" vbProcedure="false">'[4]'!$B$4:$G$22</definedName>
    <definedName function="false" hidden="false" name="CEVINIRO" vbProcedure="false">'[4]'!$Q$4:$V$12</definedName>
    <definedName function="false" hidden="false" name="DOL" vbProcedure="false">'[4]'!$B$12:$H$996</definedName>
    <definedName function="false" hidden="false" name="dol2" vbProcedure="false">'[5]'!$B$12:$H$997</definedName>
    <definedName function="false" hidden="false" name="DOO" vbProcedure="false">'[6]'!$B$12:$H$39</definedName>
    <definedName function="false" hidden="false" name="ENTALPIJA" vbProcedure="false">'[7]'!$B$79</definedName>
    <definedName function="false" hidden="false" name="Excel_BuiltIn_Database" vbProcedure="false">'[2]'!$A$3:$G$50</definedName>
    <definedName function="false" hidden="false" name="Excel_BuiltIn_Print_Area_1" vbProcedure="false">'[8]'!$A$1:$F$234</definedName>
    <definedName function="false" hidden="false" name="Excel_BuiltIn_Print_Area_1_1" vbProcedure="false">'[8]'!$A$1:$F$234</definedName>
    <definedName function="false" hidden="false" name="Excel_BuiltIn_Print_Area_1_1_1_1" vbProcedure="false">"$#REF!.$A$1:$F$625"</definedName>
    <definedName function="false" hidden="false" name="Excel_BuiltIn_Print_Area_2_1_3" vbProcedure="false">'[8]'!$A$3:$F$140</definedName>
    <definedName function="false" hidden="false" name="Excel_BuiltIn_Print_Area_3_1" vbProcedure="false">'[8]'!$A$3:$F$140</definedName>
    <definedName function="false" hidden="false" name="Excel_BuiltIn_Print_Area_3_1_1" vbProcedure="false">'[8]'!$A$3:$D$140</definedName>
    <definedName function="false" hidden="false" name="Excel_BuiltIn_Print_Area_3_1_1_1" vbProcedure="false">'[8]'!HX64744:HY64745</definedName>
    <definedName function="false" hidden="false" name="Excel_BuiltIn_Print_Area_4_1_1" vbProcedure="false">'[8]'!HX64744:HY64745</definedName>
    <definedName function="false" hidden="false" name="Excel_BuiltIn_Print_Area_4_1_1_1" vbProcedure="false">'[8]'!IM64759</definedName>
    <definedName function="false" hidden="false" name="Excel_BuiltIn_Print_Area_4_1_1_1_1" vbProcedure="false">'[8]'!HX64744:HY64745</definedName>
    <definedName function="false" hidden="false" name="Excel_BuiltIn_Print_Area_4_1_1_1_1_1" vbProcedure="false">"$#REF!.$A$1:$F$65"</definedName>
    <definedName function="false" hidden="false" name="Excel_BuiltIn_Print_Area_5_1" vbProcedure="false">'[8]'!$A$3:$F$160</definedName>
    <definedName function="false" hidden="false" name="Excel_BuiltIn_Print_Area_5_1_1" vbProcedure="false">'[8]'!HX64744:HY64745</definedName>
    <definedName function="false" hidden="false" name="Excel_BuiltIn_Print_Area_5_1_1_1" vbProcedure="false">"$#REF!.$A$1:$F$29"</definedName>
    <definedName function="false" hidden="false" name="Excel_BuiltIn_Print_Area_6_1" vbProcedure="false">'[8]'!HX64744:HY64745</definedName>
    <definedName function="false" hidden="false" name="Excel_BuiltIn_Print_Area_6_1_1" vbProcedure="false">"$#REF!.$A$1:$F$136"</definedName>
    <definedName function="false" hidden="false" name="Excel_BuiltIn_Print_Area_7_1" vbProcedure="false">'[8]'!$A$3:$F$160</definedName>
    <definedName function="false" hidden="false" name="f" vbProcedure="false">[9]VODOVOD!$A$1</definedName>
    <definedName function="false" hidden="false" name="HX" vbProcedure="false">'[4]'!$M$75:$U$153</definedName>
    <definedName function="false" hidden="false" name="investicija" vbProcedure="false">[10]Rekapitulacija_SD!$F$6</definedName>
    <definedName function="false" hidden="false" name="izves" vbProcedure="false">'[2]'!$GI$191</definedName>
    <definedName function="false" hidden="false" name="izvesek" vbProcedure="false">'[2]'!$F$485</definedName>
    <definedName function="false" hidden="false" name="JEKLO_SD" vbProcedure="false">'[11]'!$A$1</definedName>
    <definedName function="false" hidden="false" name="KANALI" vbProcedure="false">'[4]'!$AG$4:$AI$34</definedName>
    <definedName function="false" hidden="false" name="krogelne_pipe" vbProcedure="false">'[12]CENE MATERIALA'!$D$108:$F$122</definedName>
    <definedName function="false" hidden="false" name="KVSV5328A" vbProcedure="false">'[4]'!$X$4:$Z$18</definedName>
    <definedName function="false" hidden="false" name="KVSV5329A" vbProcedure="false">'[4]'!$AB$4:$AD$12</definedName>
    <definedName function="false" hidden="false" name="NAP" vbProcedure="false">'[4]'!$B$45:$O$69</definedName>
    <definedName function="false" hidden="false" name="nep_vent" vbProcedure="false">'[12]CENE MATERIALA'!$D$220:$F$225</definedName>
    <definedName function="false" hidden="false" name="oddusek" vbProcedure="false">'[2]'!$F$585</definedName>
    <definedName function="false" hidden="false" name="oprema" vbProcedure="false">'[2]'!$F$639</definedName>
    <definedName function="false" hidden="false" name="PODATKI" vbProcedure="false">'[7]'!$A$63</definedName>
    <definedName function="false" hidden="false" name="PPENT" vbProcedure="false">'[4]'!$Q$46:$AC$63</definedName>
    <definedName function="false" hidden="false" name="PPVOL" vbProcedure="false">'[4]'!$AE$46:$AQ$63</definedName>
    <definedName function="false" hidden="false" name="Print_Area_MI" vbProcedure="false">'[13]'!$A$1:$S$35</definedName>
    <definedName function="false" hidden="false" name="Print_area_mi2" vbProcedure="false">'[14]'!$A$1:$S$35</definedName>
    <definedName function="false" hidden="false" name="qqqqqqqqqqqqqqqqqqq" vbProcedure="false">'[3]'!$Q$46:$AC$63</definedName>
    <definedName function="false" hidden="false" name="svetilka" vbProcedure="false">'[2]'!$F$545</definedName>
    <definedName function="false" hidden="false" name="totem" vbProcedure="false">'[2]'!$AR$44</definedName>
    <definedName function="false" hidden="false" name="totm" vbProcedure="false">'[2]'!$AR$44</definedName>
    <definedName function="false" hidden="false" name="VISZR" vbProcedure="false">'[4]'!$B$75:$K$96</definedName>
    <definedName function="false" hidden="false" name="xx" vbProcedure="false">'[15]CEHLKL-6-12'!$B$12:$H$997</definedName>
    <definedName function="false" hidden="false" name="Y" vbProcedure="false">'[2]'!$AB$4:$AD$12</definedName>
    <definedName function="false" hidden="false" name="z" vbProcedure="false">[9]VODOVOD!$A$2817</definedName>
    <definedName function="false" hidden="false" name="zastavka" vbProcedure="false">'[2]'!$F$509</definedName>
    <definedName function="false" hidden="false" name="_dol2" vbProcedure="false">'[1]'!AH$30241</definedName>
    <definedName function="false" hidden="false" name="_Toc289939629" vbProcedure="false">#REF!</definedName>
    <definedName function="false" hidden="false" name="_Toc446844328" vbProcedure="false">'[2]'!$A$2</definedName>
    <definedName function="false" hidden="false" localSheetId="0" name="Excel_BuiltIn__FilterDatabase" vbProcedure="false">#REF!</definedName>
    <definedName function="false" hidden="false" localSheetId="1" name="Excel_BuiltIn_Print_Area_3_1_1_1" vbProcedure="false">'[8]'!HX64744:HY64745</definedName>
    <definedName function="false" hidden="false" localSheetId="1" name="Excel_BuiltIn_Print_Area_4_1_1" vbProcedure="false">'[8]'!HX64744:HY64745</definedName>
    <definedName function="false" hidden="false" localSheetId="1" name="Excel_BuiltIn_Print_Area_4_1_1_1" vbProcedure="false">'[8]'!IM64759</definedName>
    <definedName function="false" hidden="false" localSheetId="1" name="Excel_BuiltIn_Print_Area_4_1_1_1_1" vbProcedure="false">'[8]'!HX64744:HY64745</definedName>
    <definedName function="false" hidden="false" localSheetId="1" name="Excel_BuiltIn_Print_Area_5_1_1" vbProcedure="false">'[8]'!HX64744:HY64745</definedName>
    <definedName function="false" hidden="false" localSheetId="1" name="Excel_BuiltIn_Print_Area_6_1" vbProcedure="false">'[8]'!HX64744:HY64745</definedName>
    <definedName function="false" hidden="false" localSheetId="1" name="Excel_BuiltIn__FilterDatabase" vbProcedure="false">#REF!</definedName>
    <definedName function="false" hidden="false" localSheetId="1" name="f" vbProcedure="false">[9]VODOVOD!$A$1</definedName>
    <definedName function="false" hidden="false" localSheetId="1" name="investicija" vbProcedure="false">[10]Rekapitulacija_SD!$F$6</definedName>
    <definedName function="false" hidden="false" localSheetId="1" name="izves" vbProcedure="false">'[2]'!$GI$191</definedName>
    <definedName function="false" hidden="false" localSheetId="1" name="JEKLO_SD" vbProcedure="false">'[11]'!$A$1</definedName>
    <definedName function="false" hidden="false" localSheetId="1" name="OLE_LINK1" vbProcedure="false">#REF!</definedName>
    <definedName function="false" hidden="false" localSheetId="1" name="OLE_LINK3" vbProcedure="false">#REF!</definedName>
    <definedName function="false" hidden="false" localSheetId="1" name="totem" vbProcedure="false">'[2]'!$AR$44</definedName>
    <definedName function="false" hidden="false" localSheetId="1" name="totm" vbProcedure="false">'[2]'!$AR$44</definedName>
    <definedName function="false" hidden="false" localSheetId="1" name="z" vbProcedure="false">[9]VODOVOD!$A$2817</definedName>
    <definedName function="false" hidden="false" localSheetId="1" name="_dol2" vbProcedure="false">'[1]'!AH$30241</definedName>
    <definedName function="false" hidden="false" localSheetId="1" name="_Toc118266906" vbProcedure="false">#REF!</definedName>
    <definedName function="false" hidden="false" localSheetId="1" name="_Toc288064503" vbProcedure="false">#REF!</definedName>
    <definedName function="false" hidden="false" localSheetId="1" name="_Toc36444360" vbProcedure="false">#REF!</definedName>
    <definedName function="false" hidden="false" localSheetId="1" name="_Toc378407465" vbProcedure="false">#REF!</definedName>
    <definedName function="false" hidden="false" localSheetId="1" name="_Toc411039739" vbProcedure="false">#REF!</definedName>
    <definedName function="false" hidden="false" localSheetId="1" name="_Toc500839550" vbProcedure="false">#REF!</definedName>
    <definedName function="false" hidden="false" localSheetId="1" name="_Toc59433016" vbProcedure="false">#REF!</definedName>
    <definedName function="false" hidden="false" localSheetId="1" name="_Toc97625447" vbProcedure="false">#REF!</definedName>
    <definedName function="false" hidden="false" localSheetId="2" name="Excel_BuiltIn__FilterDatabase" vbProcedure="false">' STROJNE SPLOŠNO'!$F$2:$F$4</definedName>
    <definedName function="false" hidden="false" localSheetId="2" name="OLE_LINK1" vbProcedure="false">#REF!</definedName>
    <definedName function="false" hidden="false" localSheetId="2" name="OLE_LINK3" vbProcedure="false">#REF!</definedName>
    <definedName function="false" hidden="false" localSheetId="2" name="_Toc38077199" vbProcedure="false">#REF!</definedName>
    <definedName function="false" hidden="false" localSheetId="3" name="Excel_BuiltIn_Print_Area_3_1_1_1" vbProcedure="false">'[8]'!HX64744:HY64745</definedName>
    <definedName function="false" hidden="false" localSheetId="3" name="Excel_BuiltIn_Print_Area_4_1_1" vbProcedure="false">'[8]'!HX64744:HY64745</definedName>
    <definedName function="false" hidden="false" localSheetId="3" name="Excel_BuiltIn_Print_Area_4_1_1_1" vbProcedure="false">'[8]'!IM64759</definedName>
    <definedName function="false" hidden="false" localSheetId="3" name="Excel_BuiltIn_Print_Area_4_1_1_1_1" vbProcedure="false">'[8]'!HX64744:HY64745</definedName>
    <definedName function="false" hidden="false" localSheetId="3" name="Excel_BuiltIn_Print_Area_5_1_1" vbProcedure="false">'[8]'!HX64744:HY64745</definedName>
    <definedName function="false" hidden="false" localSheetId="3" name="Excel_BuiltIn_Print_Area_6_1" vbProcedure="false">'[8]'!HX64744:HY64745</definedName>
    <definedName function="false" hidden="false" localSheetId="3" name="Excel_BuiltIn__FilterDatabase" vbProcedure="false">'SANACIJA FASADE'!$C$1:$C$3</definedName>
    <definedName function="false" hidden="false" localSheetId="3" name="f" vbProcedure="false">[9]VODOVOD!$A$1</definedName>
    <definedName function="false" hidden="false" localSheetId="3" name="investicija" vbProcedure="false">[10]Rekapitulacija_SD!$F$6</definedName>
    <definedName function="false" hidden="false" localSheetId="3" name="izves" vbProcedure="false">'[2]'!$GI$191</definedName>
    <definedName function="false" hidden="false" localSheetId="3" name="JEKLO_SD" vbProcedure="false">'[11]'!$A$1</definedName>
    <definedName function="false" hidden="false" localSheetId="3" name="OLE_LINK1" vbProcedure="false">#REF!</definedName>
    <definedName function="false" hidden="false" localSheetId="3" name="OLE_LINK3" vbProcedure="false">#REF!</definedName>
    <definedName function="false" hidden="false" localSheetId="3" name="totem" vbProcedure="false">'[2]'!$AR$44</definedName>
    <definedName function="false" hidden="false" localSheetId="3" name="totm" vbProcedure="false">'[2]'!$AR$44</definedName>
    <definedName function="false" hidden="false" localSheetId="3" name="z" vbProcedure="false">[9]VODOVOD!$A$2817</definedName>
    <definedName function="false" hidden="false" localSheetId="3" name="_dol2" vbProcedure="false">'[1]'!AH$30241</definedName>
    <definedName function="false" hidden="false" localSheetId="3" name="_Toc118266906" vbProcedure="false">#REF!</definedName>
    <definedName function="false" hidden="false" localSheetId="3" name="_Toc288064503" vbProcedure="false">#REF!</definedName>
    <definedName function="false" hidden="false" localSheetId="3" name="_Toc36444360" vbProcedure="false">#REF!</definedName>
    <definedName function="false" hidden="false" localSheetId="3" name="_Toc378407465" vbProcedure="false">#REF!</definedName>
    <definedName function="false" hidden="false" localSheetId="3" name="_Toc411039739" vbProcedure="false">#REF!</definedName>
    <definedName function="false" hidden="false" localSheetId="3" name="_Toc500839550" vbProcedure="false">#REF!</definedName>
    <definedName function="false" hidden="false" localSheetId="3" name="_Toc59433016" vbProcedure="false">#REF!</definedName>
    <definedName function="false" hidden="false" localSheetId="3" name="_Toc97625447" vbProcedure="false">#REF!</definedName>
    <definedName function="false" hidden="false" localSheetId="4" name="Excel_BuiltIn_Print_Area_3_1_1_1" vbProcedure="false">'[8]'!HX64744:HY64745</definedName>
    <definedName function="false" hidden="false" localSheetId="4" name="Excel_BuiltIn_Print_Area_4_1_1" vbProcedure="false">'[8]'!HX64744:HY64745</definedName>
    <definedName function="false" hidden="false" localSheetId="4" name="Excel_BuiltIn_Print_Area_4_1_1_1" vbProcedure="false">'[8]'!IM64759</definedName>
    <definedName function="false" hidden="false" localSheetId="4" name="Excel_BuiltIn_Print_Area_4_1_1_1_1" vbProcedure="false">'[8]'!HX64744:HY64745</definedName>
    <definedName function="false" hidden="false" localSheetId="4" name="Excel_BuiltIn_Print_Area_5_1_1" vbProcedure="false">'[8]'!HX64744:HY64745</definedName>
    <definedName function="false" hidden="false" localSheetId="4" name="Excel_BuiltIn_Print_Area_6_1" vbProcedure="false">'[8]'!HX64744:HY64745</definedName>
    <definedName function="false" hidden="false" localSheetId="4" name="Excel_BuiltIn__FilterDatabase" vbProcedure="false">'SLIKOPLESKARSKA DELA'!$C$1:$C$3</definedName>
    <definedName function="false" hidden="false" localSheetId="4" name="f" vbProcedure="false">[9]VODOVOD!$A$1</definedName>
    <definedName function="false" hidden="false" localSheetId="4" name="investicija" vbProcedure="false">[10]Rekapitulacija_SD!$F$6</definedName>
    <definedName function="false" hidden="false" localSheetId="4" name="izves" vbProcedure="false">'[2]'!$GI$191</definedName>
    <definedName function="false" hidden="false" localSheetId="4" name="JEKLO_SD" vbProcedure="false">'[11]'!$A$1</definedName>
    <definedName function="false" hidden="false" localSheetId="4" name="OLE_LINK1" vbProcedure="false">#REF!</definedName>
    <definedName function="false" hidden="false" localSheetId="4" name="OLE_LINK3" vbProcedure="false">#REF!</definedName>
    <definedName function="false" hidden="false" localSheetId="4" name="totem" vbProcedure="false">'[2]'!$AR$44</definedName>
    <definedName function="false" hidden="false" localSheetId="4" name="totm" vbProcedure="false">'[2]'!$AR$44</definedName>
    <definedName function="false" hidden="false" localSheetId="4" name="z" vbProcedure="false">[9]VODOVOD!$A$2817</definedName>
    <definedName function="false" hidden="false" localSheetId="4" name="_dol2" vbProcedure="false">'[1]'!AH$30241</definedName>
    <definedName function="false" hidden="false" localSheetId="4" name="_Toc118266906" vbProcedure="false">#REF!</definedName>
    <definedName function="false" hidden="false" localSheetId="4" name="_Toc288064503" vbProcedure="false">#REF!</definedName>
    <definedName function="false" hidden="false" localSheetId="4" name="_Toc36444360" vbProcedure="false">#REF!</definedName>
    <definedName function="false" hidden="false" localSheetId="4" name="_Toc378407465" vbProcedure="false">#REF!</definedName>
    <definedName function="false" hidden="false" localSheetId="4" name="_Toc411039739" vbProcedure="false">#REF!</definedName>
    <definedName function="false" hidden="false" localSheetId="4" name="_Toc500839550" vbProcedure="false">#REF!</definedName>
    <definedName function="false" hidden="false" localSheetId="4" name="_Toc59433016" vbProcedure="false">#REF!</definedName>
    <definedName function="false" hidden="false" localSheetId="4" name="_Toc97625447" vbProcedure="false">#REF!</definedName>
    <definedName function="false" hidden="false" localSheetId="5" name="Excel_BuiltIn_Print_Area_3_1_1_1" vbProcedure="false">'[8]'!HX64744:HY64745</definedName>
    <definedName function="false" hidden="false" localSheetId="5" name="Excel_BuiltIn_Print_Area_4_1_1" vbProcedure="false">'[8]'!HX64744:HY64745</definedName>
    <definedName function="false" hidden="false" localSheetId="5" name="Excel_BuiltIn_Print_Area_4_1_1_1" vbProcedure="false">'[8]'!IM64759</definedName>
    <definedName function="false" hidden="false" localSheetId="5" name="Excel_BuiltIn_Print_Area_4_1_1_1_1" vbProcedure="false">'[8]'!HX64744:HY64745</definedName>
    <definedName function="false" hidden="false" localSheetId="5" name="Excel_BuiltIn_Print_Area_5_1_1" vbProcedure="false">'[8]'!HX64744:HY64745</definedName>
    <definedName function="false" hidden="false" localSheetId="5" name="Excel_BuiltIn_Print_Area_6_1" vbProcedure="false">'[8]'!HX64744:HY64745</definedName>
    <definedName function="false" hidden="false" localSheetId="5" name="Excel_BuiltIn__FilterDatabase" vbProcedure="false">'GRADBENA DELA'!$C$1:$C$3</definedName>
    <definedName function="false" hidden="false" localSheetId="5" name="f" vbProcedure="false">[9]VODOVOD!$A$1</definedName>
    <definedName function="false" hidden="false" localSheetId="5" name="investicija" vbProcedure="false">[10]Rekapitulacija_SD!$F$6</definedName>
    <definedName function="false" hidden="false" localSheetId="5" name="izves" vbProcedure="false">'[2]'!$GI$191</definedName>
    <definedName function="false" hidden="false" localSheetId="5" name="JEKLO_SD" vbProcedure="false">'[11]'!$A$1</definedName>
    <definedName function="false" hidden="false" localSheetId="5" name="OLE_LINK1" vbProcedure="false">#REF!</definedName>
    <definedName function="false" hidden="false" localSheetId="5" name="OLE_LINK3" vbProcedure="false">#REF!</definedName>
    <definedName function="false" hidden="false" localSheetId="5" name="totem" vbProcedure="false">'[2]'!$AR$44</definedName>
    <definedName function="false" hidden="false" localSheetId="5" name="totm" vbProcedure="false">'[2]'!$AR$44</definedName>
    <definedName function="false" hidden="false" localSheetId="5" name="z" vbProcedure="false">[9]VODOVOD!$A$2817</definedName>
    <definedName function="false" hidden="false" localSheetId="5" name="_dol2" vbProcedure="false">'[1]'!AH$30241</definedName>
    <definedName function="false" hidden="false" localSheetId="5" name="_Toc118266906" vbProcedure="false">#REF!</definedName>
    <definedName function="false" hidden="false" localSheetId="5" name="_Toc288064503" vbProcedure="false">#REF!</definedName>
    <definedName function="false" hidden="false" localSheetId="5" name="_Toc36444360" vbProcedure="false">#REF!</definedName>
    <definedName function="false" hidden="false" localSheetId="5" name="_Toc378407465" vbProcedure="false">#REF!</definedName>
    <definedName function="false" hidden="false" localSheetId="5" name="_Toc411039739" vbProcedure="false">#REF!</definedName>
    <definedName function="false" hidden="false" localSheetId="5" name="_Toc500839550" vbProcedure="false">#REF!</definedName>
    <definedName function="false" hidden="false" localSheetId="5" name="_Toc59433016" vbProcedure="false">#REF!</definedName>
    <definedName function="false" hidden="false" localSheetId="5" name="_Toc97625447" vbProcedure="false">#REF!</definedName>
    <definedName function="false" hidden="false" localSheetId="6" name="Excel_BuiltIn_Print_Area_3_1_1_1" vbProcedure="false">'[8]'!HX64744:HY64745</definedName>
    <definedName function="false" hidden="false" localSheetId="6" name="Excel_BuiltIn_Print_Area_4_1_1" vbProcedure="false">'[8]'!HX64744:HY64745</definedName>
    <definedName function="false" hidden="false" localSheetId="6" name="Excel_BuiltIn_Print_Area_4_1_1_1" vbProcedure="false">'[8]'!IM64759</definedName>
    <definedName function="false" hidden="false" localSheetId="6" name="Excel_BuiltIn_Print_Area_4_1_1_1_1" vbProcedure="false">'[8]'!HX64744:HY64745</definedName>
    <definedName function="false" hidden="false" localSheetId="6" name="Excel_BuiltIn_Print_Area_5_1_1" vbProcedure="false">'[8]'!HX64744:HY64745</definedName>
    <definedName function="false" hidden="false" localSheetId="6" name="Excel_BuiltIn_Print_Area_6_1" vbProcedure="false">'[8]'!HX64744:HY64745</definedName>
    <definedName function="false" hidden="false" localSheetId="6" name="Excel_BuiltIn__FilterDatabase" vbProcedure="false">BALKONI!$C$1:$C$3</definedName>
    <definedName function="false" hidden="false" localSheetId="6" name="f" vbProcedure="false">[9]VODOVOD!$A$1</definedName>
    <definedName function="false" hidden="false" localSheetId="6" name="investicija" vbProcedure="false">[10]Rekapitulacija_SD!$F$6</definedName>
    <definedName function="false" hidden="false" localSheetId="6" name="izves" vbProcedure="false">'[2]'!$GI$191</definedName>
    <definedName function="false" hidden="false" localSheetId="6" name="JEKLO_SD" vbProcedure="false">'[11]'!$A$1</definedName>
    <definedName function="false" hidden="false" localSheetId="6" name="OLE_LINK1" vbProcedure="false">#REF!</definedName>
    <definedName function="false" hidden="false" localSheetId="6" name="OLE_LINK3" vbProcedure="false">#REF!</definedName>
    <definedName function="false" hidden="false" localSheetId="6" name="totem" vbProcedure="false">'[2]'!$AR$44</definedName>
    <definedName function="false" hidden="false" localSheetId="6" name="totm" vbProcedure="false">'[2]'!$AR$44</definedName>
    <definedName function="false" hidden="false" localSheetId="6" name="z" vbProcedure="false">[9]VODOVOD!$A$2817</definedName>
    <definedName function="false" hidden="false" localSheetId="6" name="_dol2" vbProcedure="false">'[1]'!AH$30241</definedName>
    <definedName function="false" hidden="false" localSheetId="6" name="_Toc118266906" vbProcedure="false">#REF!</definedName>
    <definedName function="false" hidden="false" localSheetId="6" name="_Toc288064503" vbProcedure="false">#REF!</definedName>
    <definedName function="false" hidden="false" localSheetId="6" name="_Toc36444360" vbProcedure="false">#REF!</definedName>
    <definedName function="false" hidden="false" localSheetId="6" name="_Toc378407465" vbProcedure="false">#REF!</definedName>
    <definedName function="false" hidden="false" localSheetId="6" name="_Toc411039739" vbProcedure="false">#REF!</definedName>
    <definedName function="false" hidden="false" localSheetId="6" name="_Toc500839550" vbProcedure="false">#REF!</definedName>
    <definedName function="false" hidden="false" localSheetId="6" name="_Toc59433016" vbProcedure="false">#REF!</definedName>
    <definedName function="false" hidden="false" localSheetId="6" name="_Toc97625447" vbProcedure="false">#REF!</definedName>
    <definedName function="false" hidden="false" localSheetId="7" name="Excel_BuiltIn_Print_Area_3_1_1_1" vbProcedure="false">'[8]'!HX64744:HY64745</definedName>
    <definedName function="false" hidden="false" localSheetId="7" name="Excel_BuiltIn_Print_Area_4_1_1" vbProcedure="false">'[8]'!HX64744:HY64745</definedName>
    <definedName function="false" hidden="false" localSheetId="7" name="Excel_BuiltIn_Print_Area_4_1_1_1" vbProcedure="false">'[8]'!IM64759</definedName>
    <definedName function="false" hidden="false" localSheetId="7" name="Excel_BuiltIn_Print_Area_4_1_1_1_1" vbProcedure="false">'[8]'!HX64744:HY64745</definedName>
    <definedName function="false" hidden="false" localSheetId="7" name="Excel_BuiltIn_Print_Area_5_1_1" vbProcedure="false">'[8]'!HX64744:HY64745</definedName>
    <definedName function="false" hidden="false" localSheetId="7" name="Excel_BuiltIn_Print_Area_6_1" vbProcedure="false">'[8]'!HX64744:HY64745</definedName>
    <definedName function="false" hidden="false" localSheetId="7" name="Excel_BuiltIn__FilterDatabase" vbProcedure="false">'KLJUČAVNIČARSKA DELA'!$C$1:$C$3</definedName>
    <definedName function="false" hidden="false" localSheetId="7" name="f" vbProcedure="false">[9]VODOVOD!$A$1</definedName>
    <definedName function="false" hidden="false" localSheetId="7" name="investicija" vbProcedure="false">[10]Rekapitulacija_SD!$F$6</definedName>
    <definedName function="false" hidden="false" localSheetId="7" name="izves" vbProcedure="false">'[2]'!$GI$191</definedName>
    <definedName function="false" hidden="false" localSheetId="7" name="JEKLO_SD" vbProcedure="false">'[11]'!$A$1</definedName>
    <definedName function="false" hidden="false" localSheetId="7" name="OLE_LINK1" vbProcedure="false">#REF!</definedName>
    <definedName function="false" hidden="false" localSheetId="7" name="OLE_LINK3" vbProcedure="false">#REF!</definedName>
    <definedName function="false" hidden="false" localSheetId="7" name="totem" vbProcedure="false">'[2]'!$AR$44</definedName>
    <definedName function="false" hidden="false" localSheetId="7" name="totm" vbProcedure="false">'[2]'!$AR$44</definedName>
    <definedName function="false" hidden="false" localSheetId="7" name="z" vbProcedure="false">[9]VODOVOD!$A$2817</definedName>
    <definedName function="false" hidden="false" localSheetId="7" name="_dol2" vbProcedure="false">'[1]'!AH$30241</definedName>
    <definedName function="false" hidden="false" localSheetId="7" name="_Toc118266906" vbProcedure="false">#REF!</definedName>
    <definedName function="false" hidden="false" localSheetId="7" name="_Toc288064503" vbProcedure="false">#REF!</definedName>
    <definedName function="false" hidden="false" localSheetId="7" name="_Toc36444360" vbProcedure="false">#REF!</definedName>
    <definedName function="false" hidden="false" localSheetId="7" name="_Toc378407465" vbProcedure="false">#REF!</definedName>
    <definedName function="false" hidden="false" localSheetId="7" name="_Toc411039739" vbProcedure="false">#REF!</definedName>
    <definedName function="false" hidden="false" localSheetId="7" name="_Toc500839550" vbProcedure="false">#REF!</definedName>
    <definedName function="false" hidden="false" localSheetId="7" name="_Toc59433016" vbProcedure="false">#REF!</definedName>
    <definedName function="false" hidden="false" localSheetId="7" name="_Toc97625447" vbProcedure="false">#REF!</definedName>
    <definedName function="false" hidden="false" localSheetId="8" name="Excel_BuiltIn_Print_Area_3_1_1_1" vbProcedure="false">'[8]'!HX64744:HY64745</definedName>
    <definedName function="false" hidden="false" localSheetId="8" name="Excel_BuiltIn_Print_Area_4_1_1" vbProcedure="false">'[8]'!HX64744:HY64745</definedName>
    <definedName function="false" hidden="false" localSheetId="8" name="Excel_BuiltIn_Print_Area_4_1_1_1" vbProcedure="false">'[8]'!IM64759</definedName>
    <definedName function="false" hidden="false" localSheetId="8" name="Excel_BuiltIn_Print_Area_4_1_1_1_1" vbProcedure="false">'[8]'!HX64744:HY64745</definedName>
    <definedName function="false" hidden="false" localSheetId="8" name="Excel_BuiltIn_Print_Area_5_1_1" vbProcedure="false">'[8]'!HX64744:HY64745</definedName>
    <definedName function="false" hidden="false" localSheetId="8" name="Excel_BuiltIn_Print_Area_6_1" vbProcedure="false">'[8]'!HX64744:HY64745</definedName>
    <definedName function="false" hidden="false" localSheetId="8" name="Excel_BuiltIn__FilterDatabase" vbProcedure="false">OKNA!$C$1:$C$4</definedName>
    <definedName function="false" hidden="false" localSheetId="8" name="f" vbProcedure="false">[9]VODOVOD!$A$1</definedName>
    <definedName function="false" hidden="false" localSheetId="8" name="investicija" vbProcedure="false">[10]Rekapitulacija_SD!$F$6</definedName>
    <definedName function="false" hidden="false" localSheetId="8" name="izves" vbProcedure="false">'[2]'!$GI$191</definedName>
    <definedName function="false" hidden="false" localSheetId="8" name="JEKLO_SD" vbProcedure="false">'[11]'!$A$1</definedName>
    <definedName function="false" hidden="false" localSheetId="8" name="OLE_LINK1" vbProcedure="false">#REF!</definedName>
    <definedName function="false" hidden="false" localSheetId="8" name="OLE_LINK3" vbProcedure="false">#REF!</definedName>
    <definedName function="false" hidden="false" localSheetId="8" name="totem" vbProcedure="false">'[2]'!$AR$44</definedName>
    <definedName function="false" hidden="false" localSheetId="8" name="totm" vbProcedure="false">'[2]'!$AR$44</definedName>
    <definedName function="false" hidden="false" localSheetId="8" name="z" vbProcedure="false">[9]VODOVOD!$A$2817</definedName>
    <definedName function="false" hidden="false" localSheetId="8" name="_dol2" vbProcedure="false">'[1]'!AH$30241</definedName>
    <definedName function="false" hidden="false" localSheetId="8" name="_Toc118266906" vbProcedure="false">#REF!</definedName>
    <definedName function="false" hidden="false" localSheetId="8" name="_Toc288064503" vbProcedure="false">#REF!</definedName>
    <definedName function="false" hidden="false" localSheetId="8" name="_Toc36444360" vbProcedure="false">#REF!</definedName>
    <definedName function="false" hidden="false" localSheetId="8" name="_Toc378407465" vbProcedure="false">#REF!</definedName>
    <definedName function="false" hidden="false" localSheetId="8" name="_Toc411039739" vbProcedure="false">#REF!</definedName>
    <definedName function="false" hidden="false" localSheetId="8" name="_Toc500839550" vbProcedure="false">#REF!</definedName>
    <definedName function="false" hidden="false" localSheetId="8" name="_Toc59433016" vbProcedure="false">#REF!</definedName>
    <definedName function="false" hidden="false" localSheetId="8" name="_Toc97625447" vbProcedure="false">#REF!</definedName>
    <definedName function="false" hidden="false" localSheetId="9" name="Excel_BuiltIn__FilterDatabase" vbProcedure="false">'STROJNE VIŠJI OBJEKT'!$C$1:$C$4</definedName>
    <definedName function="false" hidden="false" localSheetId="9" name="OLE_LINK1" vbProcedure="false">#REF!</definedName>
    <definedName function="false" hidden="false" localSheetId="9" name="OLE_LINK3" vbProcedure="false">#REF!</definedName>
    <definedName function="false" hidden="false" localSheetId="9" name="_Toc118266906" vbProcedure="false">#REF!</definedName>
    <definedName function="false" hidden="false" localSheetId="9" name="_Toc288064503" vbProcedure="false">#REF!</definedName>
    <definedName function="false" hidden="false" localSheetId="9" name="_Toc36444360" vbProcedure="false">#REF!</definedName>
    <definedName function="false" hidden="false" localSheetId="9" name="_Toc378407465" vbProcedure="false">#REF!</definedName>
    <definedName function="false" hidden="false" localSheetId="9" name="_Toc411039739" vbProcedure="false">#REF!</definedName>
    <definedName function="false" hidden="false" localSheetId="9" name="_Toc500839550" vbProcedure="false">#REF!</definedName>
    <definedName function="false" hidden="false" localSheetId="9" name="_Toc59433016" vbProcedure="false">#REF!</definedName>
    <definedName function="false" hidden="false" localSheetId="9" name="_Toc97625447" vbProcedure="false">#REF!</definedName>
    <definedName function="false" hidden="false" localSheetId="10" name="Excel_BuiltIn_Print_Area_3_1_1_1" vbProcedure="false">'[8]'!HX64744:HY64745</definedName>
    <definedName function="false" hidden="false" localSheetId="10" name="Excel_BuiltIn_Print_Area_4_1_1" vbProcedure="false">'[8]'!HX64744:HY64745</definedName>
    <definedName function="false" hidden="false" localSheetId="10" name="Excel_BuiltIn_Print_Area_4_1_1_1" vbProcedure="false">'[8]'!IM64759</definedName>
    <definedName function="false" hidden="false" localSheetId="10" name="Excel_BuiltIn_Print_Area_4_1_1_1_1" vbProcedure="false">'[8]'!HX64744:HY64745</definedName>
    <definedName function="false" hidden="false" localSheetId="10" name="Excel_BuiltIn_Print_Area_5_1_1" vbProcedure="false">'[8]'!HX64744:HY64745</definedName>
    <definedName function="false" hidden="false" localSheetId="10" name="Excel_BuiltIn_Print_Area_6_1" vbProcedure="false">'[8]'!HX64744:HY64745</definedName>
    <definedName function="false" hidden="false" localSheetId="10" name="Excel_BuiltIn__FilterDatabase" vbProcedure="false">'STROJNE NIŽJI OBJEKT'!$C$1:$C$4</definedName>
    <definedName function="false" hidden="false" localSheetId="10" name="f" vbProcedure="false">[9]VODOVOD!$A$1</definedName>
    <definedName function="false" hidden="false" localSheetId="10" name="investicija" vbProcedure="false">[10]Rekapitulacija_SD!$F$6</definedName>
    <definedName function="false" hidden="false" localSheetId="10" name="izves" vbProcedure="false">'[2]'!$GI$191</definedName>
    <definedName function="false" hidden="false" localSheetId="10" name="JEKLO_SD" vbProcedure="false">'[11]'!$A$1</definedName>
    <definedName function="false" hidden="false" localSheetId="10" name="OLE_LINK1" vbProcedure="false">#REF!</definedName>
    <definedName function="false" hidden="false" localSheetId="10" name="OLE_LINK3" vbProcedure="false">#REF!</definedName>
    <definedName function="false" hidden="false" localSheetId="10" name="totem" vbProcedure="false">'[2]'!$AR$44</definedName>
    <definedName function="false" hidden="false" localSheetId="10" name="totm" vbProcedure="false">'[2]'!$AR$44</definedName>
    <definedName function="false" hidden="false" localSheetId="10" name="z" vbProcedure="false">[9]VODOVOD!$A$2817</definedName>
    <definedName function="false" hidden="false" localSheetId="10" name="_dol2" vbProcedure="false">'[1]'!AH$30241</definedName>
    <definedName function="false" hidden="false" localSheetId="10" name="_Toc118266906" vbProcedure="false">#REF!</definedName>
    <definedName function="false" hidden="false" localSheetId="10" name="_Toc288064503" vbProcedure="false">#REF!</definedName>
    <definedName function="false" hidden="false" localSheetId="10" name="_Toc36444360" vbProcedure="false">#REF!</definedName>
    <definedName function="false" hidden="false" localSheetId="10" name="_Toc378407465" vbProcedure="false">#REF!</definedName>
    <definedName function="false" hidden="false" localSheetId="10" name="_Toc411039739" vbProcedure="false">#REF!</definedName>
    <definedName function="false" hidden="false" localSheetId="10" name="_Toc500839550" vbProcedure="false">#REF!</definedName>
    <definedName function="false" hidden="false" localSheetId="10" name="_Toc59433016" vbProcedure="false">#REF!</definedName>
    <definedName function="false" hidden="false" localSheetId="10" name="_Toc97625447" vbProcedure="false">#REF!</definedName>
    <definedName function="false" hidden="false" localSheetId="11" name="Excel_BuiltIn__FilterDatabase" vbProcedure="false">#REF!</definedName>
    <definedName function="false" hidden="false" localSheetId="11" name="OLE_LINK1" vbProcedure="false">#REF!</definedName>
    <definedName function="false" hidden="false" localSheetId="11" name="OLE_LINK3" vbProcedure="false">#REF!</definedName>
    <definedName function="false" hidden="false" localSheetId="12" name="Excel_BuiltIn__FilterDatabase" vbProcedure="false">#REF!</definedName>
    <definedName function="false" hidden="false" localSheetId="12" name="OLE_LINK1" vbProcedure="false">#REF!</definedName>
    <definedName function="false" hidden="false" localSheetId="12" name="OLE_LINK3" vbProcedure="false">#REF!</definedName>
    <definedName function="false" hidden="false" localSheetId="13" name="Excel_BuiltIn__FilterDatabase" vbProcedure="false">#REF!</definedName>
    <definedName function="false" hidden="false" localSheetId="13" name="OLE_LINK1" vbProcedure="false">#REF!</definedName>
    <definedName function="false" hidden="false" localSheetId="13"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35">
  <si>
    <t xml:space="preserve">SKLOP 1: Energetska sanacija objekta ZD Bežigrad</t>
  </si>
  <si>
    <t xml:space="preserve">REKAPITULACIJA GRADBENIH DEL TER STROJNIH IN ELEKTRO INSTALACIJ</t>
  </si>
  <si>
    <t xml:space="preserve">€ skupaj</t>
  </si>
  <si>
    <t xml:space="preserve">upravičeni stroški</t>
  </si>
  <si>
    <t xml:space="preserve">neupravičeni stroški</t>
  </si>
  <si>
    <t xml:space="preserve">SANACIJA FASADE</t>
  </si>
  <si>
    <t xml:space="preserve">SKUPAJ:</t>
  </si>
  <si>
    <t xml:space="preserve">OPOMBA:</t>
  </si>
  <si>
    <t xml:space="preserve">Navedena oprema oz. material je informativnega značaja, ki odgovarja zahtevani kvaliteti. Če bo ponujena drugačna oprema oz. material, mora biti enake ali boljše kvalitete.
</t>
  </si>
  <si>
    <t xml:space="preserve">Če se ugotovi, da je ponujena oprema oz. materiali slabše kvalitete kot projektirano oziroma ne dosega zahtevane parametre, bo izvajalec vgradil opremo oz. materiale po projektni dokumentaciji.</t>
  </si>
  <si>
    <t xml:space="preserve">Vsebine opisa posameznih postavk,  količin in enot ponudbenega predračuna  ni dovoljeno spreminjati. Velja za vsa poglavja ponudbenega predračuna.</t>
  </si>
  <si>
    <t xml:space="preserve">SPLOŠNI POGOJI ZA IZVAJANJE DEL</t>
  </si>
  <si>
    <t xml:space="preserve">Pri izvajanju vseh gradbenih in zaključnih gradbenih del se morajo upoštevati veljavni tehnični predpisi in standardi.</t>
  </si>
  <si>
    <t xml:space="preserve">Vse materiale za zaključna gradbena dela mora pred vgradnjo na objektu izbrati in potrditi projektant. Kjer je to potrebno, mora izvajalec del dati na izbiro vzorce materialov.</t>
  </si>
  <si>
    <t xml:space="preserve">Tehnološke risbe za proizvodnjo mora izvajalec del izdelati v skladu s projektno dokumentacijo.</t>
  </si>
  <si>
    <t xml:space="preserve">Tehnološke risbe in projektno dokumentacijo z detajli mora pregledati in s podpisom potrditi arhitekt. Izvajanje na objektu se lahko začne, ko arhitekt s podpisom potrdi risbe.</t>
  </si>
  <si>
    <t xml:space="preserve">Tolerance gladkosti in enakomernosti površin morajo ustrezati standardu DIN 18202, tabela 3, povečane zahteve.</t>
  </si>
  <si>
    <t xml:space="preserve">Pri izvajanju del mora izvajalec del upoštevati zahteve uporabnika objekta glede nemotenega obratovanja med izvajanjem del.</t>
  </si>
  <si>
    <t xml:space="preserve">Uporabnik objekta poda zahteve glede uporabe površin na parceli za izvedbo gradbišča in transportnih poti.</t>
  </si>
  <si>
    <t xml:space="preserve">Izvajalec del mora ravnati z odpadki, ki nastanejo pri izvajanju del zaradi gradnje, rekonstrukcije, adaptacije, ali obnove po “Pravilniku o ravnanju z odpadki, ki nastanejo pri gradbenih delih”, Ur. L. št. 3/2003. in L. št. Ur. list št. 50/2004.</t>
  </si>
  <si>
    <t xml:space="preserve">Izvajalec mora investitorju predati vse potrebne ateste, meritve o vgrajenih materialih in izvedenih delih po veljavni zakonodaji.</t>
  </si>
  <si>
    <t xml:space="preserve">Izdelava ograje za zavarovanje območja gradbišča in začasnega delovnega platoja v neposredni bližini stavbe za čas izvajanja del v skladu z načrtom organizacije gradbišča. Upoštevana je postavitev opozorilnih tabel, prometne dnevne in nočne signalizacije, varnostnih trakov ter začasnih fiksnih polnih barier na mestih, kjer je povečana možnost vdora nepooblaščenih oseb. Območje gradbišča je približno 2m širok pas okrog objekta, delovni plato pa približno 75m2 velika površina na bližnjem parkirišču. Velikost varovanega območja je lahko po potrebi tudi večja, če se izvajalec tako pisno dogovori z upravnikom stavbe in investitorjem.</t>
  </si>
  <si>
    <t xml:space="preserve">Enotna cena mora vsebovati:</t>
  </si>
  <si>
    <t xml:space="preserve">- merjenje na objektu</t>
  </si>
  <si>
    <t xml:space="preserve">- izdelava tehnoloških risb za proizvodnjo s potrebnimi detajli</t>
  </si>
  <si>
    <t xml:space="preserve">- vse potrebne izračune vezane na posamezne elemente</t>
  </si>
  <si>
    <t xml:space="preserve">- usklajevanje z osnovnim načrtom in posvetovanje z odgovornim projektantom</t>
  </si>
  <si>
    <t xml:space="preserve">- vsa potrebna pripravljalna in pomožna dela</t>
  </si>
  <si>
    <t xml:space="preserve">- izdelava vseh elementov v delavnici</t>
  </si>
  <si>
    <t xml:space="preserve">- vse potrebno delo do končnega izdelka</t>
  </si>
  <si>
    <t xml:space="preserve">- ves potreben glavni, pomožni, pritrdilni in vezni material</t>
  </si>
  <si>
    <t xml:space="preserve">- finalna površinska obdelava po opisu</t>
  </si>
  <si>
    <t xml:space="preserve">- vse potrebne transporte do mesta vgrajevanja</t>
  </si>
  <si>
    <t xml:space="preserve">- vse stroške skladiščenja na gradbišču</t>
  </si>
  <si>
    <t xml:space="preserve"> -postavitev ograje okoli gradbišča in postavitev  predpisanih označevalnih tabel.</t>
  </si>
  <si>
    <t xml:space="preserve">- popravilo ali zamenjavo nekvalitetno izvedenih del</t>
  </si>
  <si>
    <t xml:space="preserve">- vsa pomožna delovna sredstva kot so odri, lestve, mostovi in slično</t>
  </si>
  <si>
    <t xml:space="preserve">- preizkus materiala predvidenega za vgrajevanje ter dokazovanje kvalitete z atesti</t>
  </si>
  <si>
    <t xml:space="preserve">- koordinacija in časovno usklajevanje del z ostalimi izvajalci del na gradbišču</t>
  </si>
  <si>
    <t xml:space="preserve"> - zaščita komunikacijskih poti v objektu</t>
  </si>
  <si>
    <t xml:space="preserve"> - sprotno čiščenje komunikacijskih poti v objektu</t>
  </si>
  <si>
    <t xml:space="preserve">- čiščenje prostorov po končanih delih in odvoz odpadnega materiala na stalno komunalno deponijo</t>
  </si>
  <si>
    <t xml:space="preserve">- plačilo komunalnega prispevka za stalno komunalno deponijo odpadnega materiala</t>
  </si>
  <si>
    <t xml:space="preserve">- vsa potrebna higijensko tehnična preventivna zaščita delavcev na gradbišču</t>
  </si>
  <si>
    <t xml:space="preserve">- upoštevanje zahtev uporabnika objekta glede nemotene  proizvodnje in uporabe površin na parceli za izvedbo gradbišča</t>
  </si>
  <si>
    <t xml:space="preserve">SPLOŠNO</t>
  </si>
  <si>
    <t xml:space="preserve">Pri izdelavi ponudbe na podlagi predmetnega popisa je potrebno v ceni posamezne enote ali sistema navedenega v popisu upoštevati:</t>
  </si>
  <si>
    <t xml:space="preserve">Dobavo materiala, ustrezno zaščitenega proti poškodbam, z vsemi transportnimi in manipulativnimi stroški, stroški zavarovanj, skladiščenja med transportom ali pred montažo. Pred montažo se vsak kos posebej pregleda in ugotovi ustreznost glede na zahteve. Vsaka naprava mora biti opremljena z navodili za obratovanje v slovenskem jeziku.</t>
  </si>
  <si>
    <t xml:space="preserve">Pripravo dokumentacije skladno s »Pravilnikom o gradbenih proizvodih«, ki jo izvajalec pred montažo preda nadzornemu organu (atesti, izjave o skladnosti, CE certifikati, tehnična soglasja…)</t>
  </si>
  <si>
    <t xml:space="preserve">Montažo materiala, izvedeno s strani strokovno usposobljene osebe, po potrebi osebe, ki je pooblaščena za montažo. Vsa oprema mora biti montirana skladno z navodili proizvajalca. V sklopu montaže je potrebno upoštevati ves drobni montažni in tesnilni material, pripravljalna in zaključna dela, izdelavo morebiti potrebnih prebojev in dolbenj.</t>
  </si>
  <si>
    <t xml:space="preserve">Zaščito vgrajenega materiala na objektu proti poškodbam nastalim zaradi izvajanja gradbenih ali ostalih del po vgradnji materiala.</t>
  </si>
  <si>
    <t xml:space="preserve">Pripravo dokumentacije o ustrezni montaži elementov ali naprav z zapisniki o kontroli električnih in cevnih povezav posamezne naprave ali zagonu naprav s strani za to pooblaščene organizacije ali proizvajalca, če je to potrebno.</t>
  </si>
  <si>
    <t xml:space="preserve">Pregled vseh elementov aktivne in pasivne požarne zaščite s strani pooblaščene organizacije, pridobivanje izjav o ustreznosti izvedenih del in montaže. Vsi elementi sistemov aktivne ali pasivne požarne zaščite morajo biti ustrezno označeni in dokumentirani.</t>
  </si>
  <si>
    <t xml:space="preserve">Izpiranje in čiščenje vseh cevnih instalacij.</t>
  </si>
  <si>
    <t xml:space="preserve">Tlačne, tesnostne in ostale potrebne preizkuse sistemov z zapisniki o izvedbah preizkusov, podpisanimi s strani nadzornega organa. V kolikor je za posamezno instalacijo potrebno pridobiti ustrezno dokumentacijo drugega podjetja (plin, vodovod, vročevod), je potrebno upoštevati stroške nadzora s strani tega podjetja, naročilo preskusov in pridobitev dokumentacije o ustreznosti in uspešno opravljenih preizkusih.</t>
  </si>
  <si>
    <t xml:space="preserve">Preskus hidrantnega omrežja ki je sestavljen iz pregleda dokumentacije in preizkusa hidrantnega omrežja ter pridobitev pisnega poročila o ustreznosti hidrantnega omrežja.</t>
  </si>
  <si>
    <t xml:space="preserve">Dezinfekcijo sistemov pitne vode ter izpiranje, jemanje vzorcev, pregled ustreznosti vode in pridobitev izvida o ustreznosti. V primeru da izvidi niso ustrezni je izvajalec dolžan ponoviti postopke dezinfekcije in po potrebi izvesti dela za odpravo problema.</t>
  </si>
  <si>
    <t xml:space="preserve">Ureguliranje vseh cevnih razvodov z nastavitvijo regulacijskih elementov na posameznem končnem elementu in v sistemu, izvedbo meritev pretokov ter pridobitev zapisnika o uravnovešenju cevnih sistemov.</t>
  </si>
  <si>
    <t xml:space="preserve">Zagon in kontrola posameznega sistema v celoti ter izdelava zapisnika o funkcionalnosti sistema.</t>
  </si>
  <si>
    <t xml:space="preserve">Meritve in nastavitve količin zraka na posameznem končnem elementu s strani pooblaščenega podjetja ter pridobitev zapisnika o opravljenih meritvah in količinah. Če meritve niso ustrezne, je izvajalec dolžan izvesti potrebne nastavitve, dokler meritve ne izkazujejo ustreznih količin.</t>
  </si>
  <si>
    <t xml:space="preserve">Meritve mikroklime za letno in zimsko obratovanje ter izdaja potrdila o izpolnjevanju projektnih zahtev s strani pooblaščene organizacije.</t>
  </si>
  <si>
    <t xml:space="preserve">Vris sprememb, nastalih med gradnjo v PZI načrt ter predaja teh izdelovalcu PID načrta.</t>
  </si>
  <si>
    <t xml:space="preserve">Označevanje cevovodov ter kanalov z označbo medija in smeri toka.</t>
  </si>
  <si>
    <t xml:space="preserve">Izdelava funkcionalnih shem posameznih sistemov v okvirju, nameščena na steno v strojnici, skupaj z navodili za uporabo posameznega sistema.</t>
  </si>
  <si>
    <t xml:space="preserve">Izdelava dokazila o zanesljivosti objekta skladno z veljavnim pravilnikom.</t>
  </si>
  <si>
    <t xml:space="preserve">Priprava podrobnih navodil za obratovanje in vzdrževanje elementov in sistemov v objektu. Uvajanje upravljavca sistemov investitorja, poučevanja, šolanja ter pomoč v prvem letu obratovanja.</t>
  </si>
  <si>
    <t xml:space="preserve">Tripotni in prehodni ventili z motornim pogonom so zajeti v popisu CNS.</t>
  </si>
  <si>
    <t xml:space="preserve">I.</t>
  </si>
  <si>
    <t xml:space="preserve">e.m.</t>
  </si>
  <si>
    <t xml:space="preserve">kol</t>
  </si>
  <si>
    <t xml:space="preserve">€/enoto</t>
  </si>
  <si>
    <t xml:space="preserve">1. </t>
  </si>
  <si>
    <t xml:space="preserve">Splošno:</t>
  </si>
  <si>
    <t xml:space="preserve">V ceni postavk fasade je potrebno upoštevati zahteve navedene v postavki 1. pod splošno</t>
  </si>
  <si>
    <t xml:space="preserve">-</t>
  </si>
  <si>
    <t xml:space="preserve">Priprava in čiščenje gradbišča med in po končanih delih ter nakladanje in odvoz ruševin na trajno deponijo s poplačilom vseh taks in prispevkov deponije.(ocena) </t>
  </si>
  <si>
    <t xml:space="preserve">Izdelava varnostnega načrta za zagotavljanje varnosti in zdravja pri delu na gradbišču</t>
  </si>
  <si>
    <t xml:space="preserve">2.</t>
  </si>
  <si>
    <t xml:space="preserve">Dobava in montaža, amortizacija za čas gradnje in demontaža kvalitetnega fasadnega  odra kompletno z zaščitno tkanino (juto)</t>
  </si>
  <si>
    <t xml:space="preserve"> - oder višine do 16,00 m</t>
  </si>
  <si>
    <t xml:space="preserve">m2</t>
  </si>
  <si>
    <t xml:space="preserve"> - oder višine do 5,00 m</t>
  </si>
  <si>
    <t xml:space="preserve">Dobava in montaža zaščitnega nadstreška nad vhodom v objekt - lovilni oder</t>
  </si>
  <si>
    <t xml:space="preserve">Kvalitetna zaščita stekel in podbojev oken in vrat s PVC folijo.</t>
  </si>
  <si>
    <t xml:space="preserve">Demontaža obstoječih zunanjih senčil na oknih pritličja in 1. nad., dobava in montaža novih senčil, v postavki je upoštevati:</t>
  </si>
  <si>
    <t xml:space="preserve"> -  demontaža obstoječih zunanjih senčil, nakladanje in odvoz v trajno deponijo in plačilo stoškov trajne deponije.</t>
  </si>
  <si>
    <t xml:space="preserve"> - dobava in montaža novih zunanjih senčil, kot npr.: KRPAN z stranskimi vodili. Barva po izbiri projektanta.</t>
  </si>
  <si>
    <t xml:space="preserve"> - izmere na objektu pred izdelavo</t>
  </si>
  <si>
    <t xml:space="preserve">Obračun po kom</t>
  </si>
  <si>
    <t xml:space="preserve">pritličje</t>
  </si>
  <si>
    <t xml:space="preserve"> - dim.okna 105 x 204 cm</t>
  </si>
  <si>
    <t xml:space="preserve">kom</t>
  </si>
  <si>
    <t xml:space="preserve"> - dim.okna 190 x 272 cm( na stopniščnih oknih ni žaluzij)</t>
  </si>
  <si>
    <t xml:space="preserve"> - dim okna 170 x 282 cm</t>
  </si>
  <si>
    <t xml:space="preserve"> - dim.okna 170 x 204 cm</t>
  </si>
  <si>
    <t xml:space="preserve"> - okno dim. 85 x 282 cm</t>
  </si>
  <si>
    <t xml:space="preserve"> - vrata dim. 85 x 204 cm</t>
  </si>
  <si>
    <t xml:space="preserve">1. nad.</t>
  </si>
  <si>
    <t xml:space="preserve">Odstranitev obstoječih elementov na fasadi , hramba,ter ponovna montaža po končanih delih</t>
  </si>
  <si>
    <t xml:space="preserve">številka na hiši</t>
  </si>
  <si>
    <t xml:space="preserve">nastavek za zastavo</t>
  </si>
  <si>
    <t xml:space="preserve">Odstranjevanje zunanjih okenskih polic (pločevina) r.š do 35 cm</t>
  </si>
  <si>
    <t xml:space="preserve">m1</t>
  </si>
  <si>
    <t xml:space="preserve">Odstranjevanje okenskih polic (kamen) širine 25 cm</t>
  </si>
  <si>
    <t xml:space="preserve">Odbijanje starega in dotrajanega ometa, ter izravnava z grobim ometom ( upoštevati 30 % kvadrature fasade - ocena).</t>
  </si>
  <si>
    <t xml:space="preserve">9.a</t>
  </si>
  <si>
    <t xml:space="preserve"> - odbijanje ometa na špaletah. širine cca 10 cm ( 2x vertikalo , 1x zgornjo horizontalo)</t>
  </si>
  <si>
    <t xml:space="preserve">Izklesovanje poškodovanega betona in odpiranje korozijskih žarišč, čiščenje armature, antikorozijska zaščita z epoksi cementnim premazom kot npr.: SIKA Armatec 110 ter reprofilacija poškodovanega betona s sistemom sanacijskih malt kot npr.: SIKA Monotop v debelini 1- 3 cm (špalete  oken, čela balkonov, napušč). Uporabiti Sika material ali enakovredno.</t>
  </si>
  <si>
    <t xml:space="preserve">Struganje in pranje fasade vključno z špaletami, z visoko tlačnim vodnim pritiskom.Špalete so obračunane v kvadraturi. Okna nad 3,0 m3 se odbijajo:</t>
  </si>
  <si>
    <t xml:space="preserve">Premaz obstoječe površine fasade vključno z špaletami ( fasada nad terenom) z emulzijo za razprašitev ometa in boljšo oprijemlivost. Odprtine nad 3,00 m2 so odbite.</t>
  </si>
  <si>
    <t xml:space="preserve">Premaz obstoječe površine fasade( fasada nad terenom)  s sredstvom za uničevanje alg in plesni. Odprtine nad 3,00 m2 so odbite.</t>
  </si>
  <si>
    <t xml:space="preserve">Dobava in montaža U profilne letve, </t>
  </si>
  <si>
    <t xml:space="preserve">Dobava in montaža špaletnih profilov</t>
  </si>
  <si>
    <t xml:space="preserve">Dobava in izvedba kontaktne toplotnoizolacijske fasade </t>
  </si>
  <si>
    <t xml:space="preserve">Izolacija: kot npr.:FKD-S ; d = 16 cm, 
sidranje 6 - 8 sider / m2</t>
  </si>
  <si>
    <t xml:space="preserve">Lepilo:kot npr:. JUBIZOL LEPILNA MALTA (debeline 5-20 mm)</t>
  </si>
  <si>
    <t xml:space="preserve">Osnovni omet:kot npr.: JUBIZOL LEPILNA MALTA (debeline 4-6 mm) </t>
  </si>
  <si>
    <t xml:space="preserve">Armaturna mrežica - dvojno armiranje po celi kvadraturi</t>
  </si>
  <si>
    <t xml:space="preserve">Osnovni premaz:kot npr.: UNIGRUND v odtenku dekorativnega ometa</t>
  </si>
  <si>
    <t xml:space="preserve">Dekorativni omet:kot npr.: SILIKATNI GLAJEN OMET 2,0mm (odtenek V. cenovni razred )</t>
  </si>
  <si>
    <t xml:space="preserve">Obračun po m2 - odprtine so odbite v celoti, špalete so bračunane posebej.</t>
  </si>
  <si>
    <t xml:space="preserve">višji objekt</t>
  </si>
  <si>
    <t xml:space="preserve">16.a</t>
  </si>
  <si>
    <t xml:space="preserve">Dobava in izvedba kontaktne toplotnoizolacijske fasade  na notranji strani atike višjega objekta.</t>
  </si>
  <si>
    <t xml:space="preserve">Izolacija: kot npr.:FKD-S ; d = 10 cm</t>
  </si>
  <si>
    <t xml:space="preserve">Armaturna mrežica - enojno armiranje</t>
  </si>
  <si>
    <r>
      <rPr>
        <sz val="10"/>
        <rFont val="Arial"/>
        <family val="2"/>
        <charset val="238"/>
      </rPr>
      <t xml:space="preserve">Obračun po </t>
    </r>
    <r>
      <rPr>
        <b val="true"/>
        <sz val="10"/>
        <rFont val="Arial"/>
        <family val="2"/>
        <charset val="238"/>
      </rPr>
      <t xml:space="preserve">m1</t>
    </r>
  </si>
  <si>
    <r>
      <rPr>
        <sz val="10"/>
        <rFont val="Arial"/>
        <family val="2"/>
        <charset val="238"/>
      </rPr>
      <t xml:space="preserve">Dobava in izvedba podzidka - cokla toplotnoizolacijske fasade nad terenom, kot npr.: </t>
    </r>
    <r>
      <rPr>
        <b val="true"/>
        <sz val="10"/>
        <rFont val="Arial"/>
        <family val="2"/>
        <charset val="238"/>
      </rPr>
      <t xml:space="preserve">JUBIZOL XPS.</t>
    </r>
  </si>
  <si>
    <t xml:space="preserve">Izolacija: kot npr.:XPS PLOŠČE Knauf insulation ULTRA GRIP-SE ; d = 14 cm</t>
  </si>
  <si>
    <t xml:space="preserve">Lepilo:kot npr.: JUBIZOL LEPILNA MALTA (debeline 5-20 mm)</t>
  </si>
  <si>
    <t xml:space="preserve">Osnovni omet:kot npr.: JUBIZOL LEPILNA MALTA (debeline 3-4 mm) </t>
  </si>
  <si>
    <t xml:space="preserve">Armaturna mrežica: dvojno armiranje</t>
  </si>
  <si>
    <t xml:space="preserve">Osnovni premaz: kot npr.:UNIGRUND v odtenku dekorativnega ometa</t>
  </si>
  <si>
    <t xml:space="preserve">Dekorativni omet:kot npr.: KULIRPLAST 2,0mm</t>
  </si>
  <si>
    <t xml:space="preserve">Obračun po m2 - odprtine so odbite v celoti.</t>
  </si>
  <si>
    <t xml:space="preserve">višji objket</t>
  </si>
  <si>
    <t xml:space="preserve">Dobava in izvedba okenskih in vratnih špalet ( 2x vertikala, 2x horizontala)</t>
  </si>
  <si>
    <t xml:space="preserve">Izolacija: kot npr.:FKD-S ; d = 3 cm</t>
  </si>
  <si>
    <t xml:space="preserve">Armaturna mrežica- dvojno armiranje</t>
  </si>
  <si>
    <t xml:space="preserve">Dekorativni omet:kot npr.: SILIKATNI GLAJEN OMET 2,0mm (odtenek V. cenovni razred ) ali kot npr.: KULIRPLAST</t>
  </si>
  <si>
    <t xml:space="preserve"> - širine do 30 cm , finalna obdelava kot npr.. Silikatni omet kot fasada zgoraj</t>
  </si>
  <si>
    <t xml:space="preserve"> - širine do 65 cm , finalna obdelava kot npr.. Silikatni omet kot fasada zgoraj ( špalte na balkonih)</t>
  </si>
  <si>
    <t xml:space="preserve"> - širine do 28 cm, finalna obdelava kot npr.. Kulirplast  na coklu</t>
  </si>
  <si>
    <t xml:space="preserve">Izdelava, dobava in montaža alu okenskih polic deb. 0,8 mm, širine do 35 cm, vključno z odkapnim robom oz. z vsemi potrebnimi zaključki</t>
  </si>
  <si>
    <t xml:space="preserve">Obračun po m1</t>
  </si>
  <si>
    <t xml:space="preserve">Demontaža obstoječe zaključne kape atike skupaj z podkonstrukcijo in pritrdilnim materijalom na višjem objektu.Nakladanje in odvoz v trajno deponijo in plačilo stroškov trajne deponije. Obračun po m1</t>
  </si>
  <si>
    <t xml:space="preserve">Izdelava, dobava in montaža zgornjega zaključka atike višjega objekta, v postavki je upoštevano:
 - toplotna izolacija, kot npr.: Knauf Insulation deb. 5 cm, v širini zidu 38 cm.
 - lesena podkonstrukcija izdelana v naklonu po projektu ( leseni morali 2x in vezana vlagoodporna plošča deb. 1,0 cm širine 38 cm
 - podloga zaključne obrobe iz lepenke.
 - pritrdilni profili zaključne obrobe iz ploščatega pocinkanega železa dim. 20 x 5 x 900 mm / 50 
</t>
  </si>
  <si>
    <t xml:space="preserve"> - notranja vertikalna odkapna obroba atike iz alu barvane pločevine deb. 0,7 mm, r.š. 20 cm</t>
  </si>
  <si>
    <t xml:space="preserve"> - pokrivna pločevina  atike iz alu barvane pločevine deb. 0,8 mm, r.š. 100 cm</t>
  </si>
  <si>
    <t xml:space="preserve">Obračun po m1 </t>
  </si>
  <si>
    <t xml:space="preserve">Odstranitev kritine in zaključnih obrob na nadstrešku ob južni fasadi višjega objekta skupaj z podkonstrukcijo do AB plošče. Obračun po m2</t>
  </si>
  <si>
    <t xml:space="preserve">Nakladanje in odvoz v trajno deponijo in plačilo stroškov trajne deponije.</t>
  </si>
  <si>
    <t xml:space="preserve">Obračun po m2</t>
  </si>
  <si>
    <t xml:space="preserve">Dobava in izdelava strehe na nadstrešici ( poz.22), v posravki je upoštevano:</t>
  </si>
  <si>
    <t xml:space="preserve"> - lesene letve za izdelavo naklona podkonstrukcije kritine.</t>
  </si>
  <si>
    <t xml:space="preserve"> - podkonstrukcija iz suhih smrekovih desk</t>
  </si>
  <si>
    <t xml:space="preserve"> - lepenka</t>
  </si>
  <si>
    <t xml:space="preserve"> - finalna obloga nadstreškov in obrob iz alu barvane pločevine deb. 0,8 mm.</t>
  </si>
  <si>
    <t xml:space="preserve">Obračun po m2 tlorisa nadstrešice</t>
  </si>
  <si>
    <r>
      <rPr>
        <sz val="10"/>
        <rFont val="Arial"/>
        <family val="2"/>
        <charset val="238"/>
      </rPr>
      <t xml:space="preserve">Dobava in izvedba  toplotnoizolacijske fasade dimnika in jaška dvigala, kot npr.: </t>
    </r>
    <r>
      <rPr>
        <b val="true"/>
        <sz val="10"/>
        <rFont val="Arial"/>
        <family val="2"/>
        <charset val="238"/>
      </rPr>
      <t xml:space="preserve">JUBIZOL XPS.</t>
    </r>
  </si>
  <si>
    <t xml:space="preserve">Izolacija: kot npr.:XPS PLOŠČE Knauf insulation ULTRA GRIP-SE ; d = 6 cm</t>
  </si>
  <si>
    <t xml:space="preserve">Obračun po m2 </t>
  </si>
  <si>
    <t xml:space="preserve">2x barvanje betonske kape dimnika z barvo za beton v tonu po izbiri.</t>
  </si>
  <si>
    <t xml:space="preserve">V ceni je upoštevati odstranitev odstopljenega betona in kitanje poškodb pred barvanjem.</t>
  </si>
  <si>
    <t xml:space="preserve">Razna nepredvidena dela, ki se obračunajo po dejansko opravljenem času in porabljenem materialu</t>
  </si>
  <si>
    <t xml:space="preserve">KV DELAVEC</t>
  </si>
  <si>
    <t xml:space="preserve">ur</t>
  </si>
  <si>
    <t xml:space="preserve">PK DELAVEC</t>
  </si>
  <si>
    <t xml:space="preserve">II.</t>
  </si>
  <si>
    <t xml:space="preserve">SLIKOPLESKARSKA DELA</t>
  </si>
  <si>
    <t xml:space="preserve">Pleskanje ključavničarskih elementov, v postavki je zajeto:</t>
  </si>
  <si>
    <t xml:space="preserve">- čiščenje površine, odstranitev prahu in umazanije</t>
  </si>
  <si>
    <t xml:space="preserve">- brušenje celotne površine in odpraševanje</t>
  </si>
  <si>
    <t xml:space="preserve">- antikorozivni premaz poškodovanih mest na epoksi osnovi</t>
  </si>
  <si>
    <t xml:space="preserve">- 1x osnovni premaz celotne površine</t>
  </si>
  <si>
    <t xml:space="preserve"> -  2x pleskanje z barvo  (kot npr.:TESAROL ali drugo z istimi karakteristikami)</t>
  </si>
  <si>
    <t xml:space="preserve">Ton barve po izbiri projektanta.</t>
  </si>
  <si>
    <t xml:space="preserve">Obračun po kg, po m2 narisne površine ograje, po m1</t>
  </si>
  <si>
    <t xml:space="preserve"> - kovinske ograje balkonov višjega objekta</t>
  </si>
  <si>
    <t xml:space="preserve"> - kovinski ročaji in ograje ramp in stopnišč višine 1,10 m, zunanje ureditve nižjega objekta.</t>
  </si>
  <si>
    <t xml:space="preserve">III.</t>
  </si>
  <si>
    <t xml:space="preserve">GRADBENA DELA</t>
  </si>
  <si>
    <t xml:space="preserve">Zakoličenje talnih inštalacijskih vodov na mestu predvidenih ozkopov okoli objekta.. Obračun v kpl.</t>
  </si>
  <si>
    <t xml:space="preserve">kpl</t>
  </si>
  <si>
    <t xml:space="preserve">Kombinirani strojno ročni izkop terena za izvedbo izolacije kletnih zidov v III.kategorije z odmetom na rob izkopa. </t>
  </si>
  <si>
    <t xml:space="preserve">m3</t>
  </si>
  <si>
    <t xml:space="preserve">Zasip z materialom od izkopa in utrjevanje v plasteh do potrebne zbitosti</t>
  </si>
  <si>
    <t xml:space="preserve">Dobava in vgrajevanje novega tampona pod novimi asfalti in na gramoznih površinah v debelini 30 cm, skupaj z komprimiranjem na 60 Mpa.</t>
  </si>
  <si>
    <t xml:space="preserve">obračun po m3 komprimiranega materiala</t>
  </si>
  <si>
    <t xml:space="preserve">Rušenje vrtnih robnikov, nakladanje in odvoz v trajno deponijo ter plačilo stroškov trajne deponije.</t>
  </si>
  <si>
    <t xml:space="preserve">Dobava in vgradnja novih vrtnih robnikov</t>
  </si>
  <si>
    <t xml:space="preserve">Obdelava kletnih sten pod terenom, v postavki je upoštevati:</t>
  </si>
  <si>
    <t xml:space="preserve"> - čiščenje obstoječih odkopanih kletnih sten</t>
  </si>
  <si>
    <t xml:space="preserve"> - odstranitev obstoječe vertikalne hidroizolacije in priprava stene za polaganje nove hidroizolacije.</t>
  </si>
  <si>
    <t xml:space="preserve"> - izdelava cem. prevleke kot podlaga hidroizolaciji.</t>
  </si>
  <si>
    <t xml:space="preserve"> - hladni bitumenski premaz</t>
  </si>
  <si>
    <t xml:space="preserve"> - hidroizolacija- položena min. 30 cm nad terenom- polimer- bitumenska,dvoslojna aPP</t>
  </si>
  <si>
    <t xml:space="preserve"> - toplotna izolacija, XPS izolacija kot npr.. Knauf insulation kot npr.: ULTRAGRIP - SE v deb. 12 cm, komplet z armiranjem.</t>
  </si>
  <si>
    <t xml:space="preserve"> - zaščita HI s tefond folijo</t>
  </si>
  <si>
    <t xml:space="preserve">Rušenje in odstranitev izzidka pod vencem strehe višjega objekta na severni in južni fasadi, dim, 15 x 15 cm. Obračun po m1</t>
  </si>
  <si>
    <t xml:space="preserve">Rezanje asfalta, rušenje asfalta v deb. do 8,0 cm na mestu izkopov. Nakladanje in odvoz v trajno deponijo in plačilo stroškov trajne deponije.</t>
  </si>
  <si>
    <t xml:space="preserve">Dobava in vgrajevanje novega asfalta na mestu rušenj asfaltnih površin, v postavki je upoštevati:</t>
  </si>
  <si>
    <t xml:space="preserve"> - planiranje in utrjevanje gramozne površine</t>
  </si>
  <si>
    <t xml:space="preserve"> - dobava, polaganje in utrjevanje finega peska v deb. do 5 cm</t>
  </si>
  <si>
    <t xml:space="preserve"> - dobava in polaganje grobega in finega asfalta v deb. 5 + 3 cm skupaj z vsemi pomožnimi deli in premazi.</t>
  </si>
  <si>
    <t xml:space="preserve">Ureditev zelenic na severni strani, v postavki je upoštevati:</t>
  </si>
  <si>
    <t xml:space="preserve"> - dobava in planiranje presejane zemlje v deb.20 cm</t>
  </si>
  <si>
    <t xml:space="preserve">11.a</t>
  </si>
  <si>
    <t xml:space="preserve">Dobava in sejanje trave, skupaj z potrebnimi gnojili.</t>
  </si>
  <si>
    <t xml:space="preserve">Dobava in posaditev grmovnic po izboru, višine do 60 cm</t>
  </si>
  <si>
    <t xml:space="preserve">Nakladanje in odvoz odvečnega materiala od izkopa na trajno deponijo kpl s plačilom komunalne takse.</t>
  </si>
  <si>
    <t xml:space="preserve">Dobava in vgrajevanje savskih krogel ob severni fasadi. Savske krogle dimenzije 5- 10 cm v debelini 20 cm položenih na filc</t>
  </si>
  <si>
    <t xml:space="preserve">IV.</t>
  </si>
  <si>
    <t xml:space="preserve">BALKONI</t>
  </si>
  <si>
    <t xml:space="preserve">Odbijanje naklonskega estriha deb. do 5 cm, morebitno opaževanje z opažem sidranim na rob balkona in betoniranje balkona, sanacija s sanirno maso po navodilih dibavitelja</t>
  </si>
  <si>
    <t xml:space="preserve">Izdelava fasade enako kot v poz.16 fasada, debelina izolacije čelo 2 cm, strop 3 cm</t>
  </si>
  <si>
    <t xml:space="preserve">Izvedba hidroizolacije na pohodni površini balkonov z bitumenskim izolacijskim trakom (npr, izotekt V4 in premaz Ibitol)</t>
  </si>
  <si>
    <t xml:space="preserve">Dobava in leplenje naklonske wedi gradbene plošče Balco deb 20 mm  s cementnim lepilom (naklon 1,5%) kpl z zatesnitvijo stikov</t>
  </si>
  <si>
    <t xml:space="preserve">Dobava in vgradnja balkonskega zaključnega profila wedi Balco iz RF jekla</t>
  </si>
  <si>
    <r>
      <rPr>
        <sz val="10"/>
        <rFont val="Arial"/>
        <family val="2"/>
        <charset val="238"/>
      </rPr>
      <t xml:space="preserve">Priprava površine, dobava  ter polaganje tlaka</t>
    </r>
    <r>
      <rPr>
        <b val="true"/>
        <sz val="10"/>
        <rFont val="Arial"/>
        <family val="2"/>
        <charset val="238"/>
      </rPr>
      <t xml:space="preserve"> iz naravnega poliranega kamna deb. 4 cm, </t>
    </r>
    <r>
      <rPr>
        <sz val="10"/>
        <rFont val="Arial"/>
        <family val="2"/>
        <charset val="238"/>
      </rPr>
      <t xml:space="preserve">na pohodno površino balkonov in cokel v višini 15 cm</t>
    </r>
  </si>
  <si>
    <r>
      <rPr>
        <i val="true"/>
        <sz val="10"/>
        <rFont val="Arial"/>
        <family val="2"/>
        <charset val="238"/>
      </rPr>
      <t xml:space="preserve">Dobava in izvedba toplotnoizolacijske fasade </t>
    </r>
    <r>
      <rPr>
        <b val="true"/>
        <i val="true"/>
        <sz val="10"/>
        <rFont val="Arial"/>
        <family val="2"/>
        <charset val="238"/>
      </rPr>
      <t xml:space="preserve">JUBIZOL XPS-balkon kpl s čelom</t>
    </r>
  </si>
  <si>
    <t xml:space="preserve">Izolacija: XPS PLOŠČE Knauf insulation ULTRA GRIP-SE ; d = 2-3cm</t>
  </si>
  <si>
    <t xml:space="preserve">Lepilo: kot npr.: JUBIZOL LEPILNA MALTA (debeline 5-20 mm)</t>
  </si>
  <si>
    <t xml:space="preserve">Osnovni omet kot npr.: JUBIZOL LEPILNA MALTA (debeline 3-4 mm) </t>
  </si>
  <si>
    <t xml:space="preserve">Armaturna mrežica: 160 g/m2</t>
  </si>
  <si>
    <t xml:space="preserve">Osnovni premaz kot npr.: UNIGRUND v odtenku dekorativnega ometa</t>
  </si>
  <si>
    <t xml:space="preserve">Dekorativni omet kot npr.: SILIKATNI GLAJEN OMET 2,0mm (odtenek V. cenovni razred )</t>
  </si>
  <si>
    <t xml:space="preserve">Izdelava , dobava in montaža zaključne vertikalne pločevine čela balkonov izdelano iz alu barvane pločevine deb. 0,8 mm, r.š. 33 cm.</t>
  </si>
  <si>
    <t xml:space="preserve">V.</t>
  </si>
  <si>
    <t xml:space="preserve">KLJUČAVNIČARSKA DELA</t>
  </si>
  <si>
    <t xml:space="preserve">Demontaža in ponovna montaža penjalne varovalne lestve na dimnik dolžine 11,50 m , v postavki je upoštevano:</t>
  </si>
  <si>
    <t xml:space="preserve"> - demontaža lestve</t>
  </si>
  <si>
    <t xml:space="preserve"> - pregled in popravilo obstoječe lestve in izdelava novih pritrdilnih elementov za dolžino 8 cm ( debelina nove fasadne obloge)</t>
  </si>
  <si>
    <t xml:space="preserve"> - popraviti in dopolniti poškodovane loje in vertikale itd…</t>
  </si>
  <si>
    <t xml:space="preserve"> barvanje lestve:</t>
  </si>
  <si>
    <t xml:space="preserve">- 1x osnovni premaz celotne površine.</t>
  </si>
  <si>
    <t xml:space="preserve"> - ponovna montaža na dimnik</t>
  </si>
  <si>
    <t xml:space="preserve"> - vsi prevozi</t>
  </si>
  <si>
    <t xml:space="preserve">Demontaža in ponovna montaža ograjnega droga iz nerjaveče pločevine na vhodni klančini, v postavki je upoštevati:</t>
  </si>
  <si>
    <t xml:space="preserve"> - demontaža</t>
  </si>
  <si>
    <t xml:space="preserve"> - izdelava novih priključnih elemntov za cca  18 cm zaradi obloge fasade.</t>
  </si>
  <si>
    <t xml:space="preserve"> - ponovna montaža na objektu</t>
  </si>
  <si>
    <r>
      <rPr>
        <sz val="10"/>
        <color rgb="FF000000"/>
        <rFont val="Arial"/>
        <family val="2"/>
        <charset val="238"/>
      </rPr>
      <t xml:space="preserve">Dobava in izdelava</t>
    </r>
    <r>
      <rPr>
        <b val="true"/>
        <sz val="10"/>
        <color rgb="FF000000"/>
        <rFont val="Arial"/>
        <family val="2"/>
        <charset val="238"/>
      </rPr>
      <t xml:space="preserve"> novih mrež</t>
    </r>
    <r>
      <rPr>
        <sz val="10"/>
        <color rgb="FF000000"/>
        <rFont val="Arial"/>
        <family val="2"/>
        <charset val="238"/>
      </rPr>
      <t xml:space="preserve"> na oknih kleti višjega objekta.Oblika in profili kot že obstoječe mreže.Dimenzija 92 x 105 cm.v postavki je upoštevati:</t>
    </r>
  </si>
  <si>
    <t xml:space="preserve"> - kompltena izdelava , dobava in montaža</t>
  </si>
  <si>
    <t xml:space="preserve"> barvanje rešetk:</t>
  </si>
  <si>
    <t xml:space="preserve"> -  2x pleskanje z barvo na osnovi epoksi (kot npr.TESAROL ali drugo z istimi karakteristikami)</t>
  </si>
  <si>
    <t xml:space="preserve">4.</t>
  </si>
  <si>
    <t xml:space="preserve">Izdelava, dobava in montaža zunanjih stopnic za dostop na streho nižjega objekta.</t>
  </si>
  <si>
    <t xml:space="preserve">Pred izdelavo je potrebno preveriti višino dviga na objektu!</t>
  </si>
  <si>
    <t xml:space="preserve">Kompletna konstrukcija je izdelana iz kovinskih profilov in elementov.</t>
  </si>
  <si>
    <t xml:space="preserve">V ceno konstrukcije je upoštevati temeljno in finalno barvanje konstrukcije na 60 mikronov v barvi in tonu po izboru projektanta.</t>
  </si>
  <si>
    <t xml:space="preserve">osnovni podatki za eno stopnišče</t>
  </si>
  <si>
    <t xml:space="preserve"> - višina dviga cca 100 cm</t>
  </si>
  <si>
    <t xml:space="preserve"> - širina stopnic 100 cm</t>
  </si>
  <si>
    <t xml:space="preserve"> - število stopnih ploskev kom =4</t>
  </si>
  <si>
    <t xml:space="preserve">konstrukcija:</t>
  </si>
  <si>
    <t xml:space="preserve"> - nosilni element stopniščne rame in podesta je izdelan iz UNP 120 profila skupaj z priključnimi pločevinami in elementi.</t>
  </si>
  <si>
    <t xml:space="preserve"> - stopne ploskve </t>
  </si>
  <si>
    <t xml:space="preserve">Izdelava, dobava in montaža jeklenih pohodnih rešetk kot tlak, FE vročecinkana pohodna mreža.</t>
  </si>
  <si>
    <t xml:space="preserve">rešetke so vstavljene v okvirje iz kotnikov NPL 50</t>
  </si>
  <si>
    <r>
      <rPr>
        <sz val="10"/>
        <rFont val="Arial"/>
        <family val="2"/>
        <charset val="238"/>
      </rPr>
      <t xml:space="preserve"> - </t>
    </r>
    <r>
      <rPr>
        <b val="true"/>
        <sz val="10"/>
        <rFont val="Arial"/>
        <family val="2"/>
        <charset val="238"/>
      </rPr>
      <t xml:space="preserve">stopne ploskve</t>
    </r>
    <r>
      <rPr>
        <sz val="10"/>
        <rFont val="Arial"/>
        <family val="2"/>
        <charset val="238"/>
      </rPr>
      <t xml:space="preserve"> širine 100 cm, dimenzijo izdelati po izmeri na objkt ( kom = 4)</t>
    </r>
  </si>
  <si>
    <t xml:space="preserve">podest dim. 100 x 204 xm</t>
  </si>
  <si>
    <r>
      <rPr>
        <b val="true"/>
        <sz val="10"/>
        <rFont val="Arial"/>
        <family val="2"/>
        <charset val="238"/>
      </rPr>
      <t xml:space="preserve"> - ograja</t>
    </r>
    <r>
      <rPr>
        <sz val="10"/>
        <rFont val="Arial"/>
        <family val="2"/>
        <charset val="238"/>
      </rPr>
      <t xml:space="preserve"> - ročaj na višini 1,10 m na dveh vertikalah.</t>
    </r>
  </si>
  <si>
    <t xml:space="preserve">Obračun po kom v celoti</t>
  </si>
  <si>
    <t xml:space="preserve">VI.</t>
  </si>
  <si>
    <t xml:space="preserve">ZAMENJAVA OBSTOJEČIH OKEN</t>
  </si>
  <si>
    <t xml:space="preserve">TER OKENSKIH POLIC, 2. NADSTROPJE</t>
  </si>
  <si>
    <t xml:space="preserve">V postavkah je potrebno upoštevati potrebne delovne odre za izvedbo del.</t>
  </si>
  <si>
    <t xml:space="preserve">Upoštevati zahteve iz splošnih pogojev !</t>
  </si>
  <si>
    <t xml:space="preserve">Pred izdelavo mora izvajalec mere preveriti na objektu.</t>
  </si>
  <si>
    <t xml:space="preserve">Razna dela:</t>
  </si>
  <si>
    <t xml:space="preserve">Rušenje obstoječega okenskega parapeta v 1. nad. pozidanega z opeko n.f deb. 38 cm ,skupne debeline zidu cca 45 cm, skupaj z ometom, oblogo iz keramike, in fasadno oblogo.Nakladanje in odvoz v trajno deponijo.Plačilo takse trajne deponije.</t>
  </si>
  <si>
    <t xml:space="preserve">Obračun po m3</t>
  </si>
  <si>
    <t xml:space="preserve">Rušenje obstoječih notranjih okenskih polic iz lesa v postavki je upoštevati:</t>
  </si>
  <si>
    <t xml:space="preserve"> - zaščito tlaka na mestu rušenja</t>
  </si>
  <si>
    <t xml:space="preserve"> - odstranitev polic</t>
  </si>
  <si>
    <t xml:space="preserve"> - nakladanje in odvoz v trajno deponijo in plačilo takse trajne deponije.</t>
  </si>
  <si>
    <t xml:space="preserve">Dobava in vgrajevanje notranjih okenskih polic pri oknih O1, kot npr.: FUNDERMAX - tipska izvedba z zaokroženimi zaključki, deb. 2,5 - 3,00 cm.</t>
  </si>
  <si>
    <t xml:space="preserve">V postavki je upoštevati:</t>
  </si>
  <si>
    <t xml:space="preserve"> - dobavo in vgrajevanje polic po izboru arhitekta.</t>
  </si>
  <si>
    <t xml:space="preserve"> - izdelava ležišča pred vgradnjo nove police na mestu odstranitve stare police.</t>
  </si>
  <si>
    <t xml:space="preserve"> - obdelava odprtine okoli vzidanih polic z fino malto, kitanjem in brušenjem.</t>
  </si>
  <si>
    <t xml:space="preserve">Dobava in vgrajevanje police iz teraca, deb. 3,00 cm (neko kot obstoječe) pri oknu O2.</t>
  </si>
  <si>
    <t xml:space="preserve"> - dobava in vgrajevanje polic</t>
  </si>
  <si>
    <t xml:space="preserve"> - notranja polica , okno O2.</t>
  </si>
  <si>
    <t xml:space="preserve"> - zunanja polica z odkapom, okno O1b-1</t>
  </si>
  <si>
    <t xml:space="preserve">OKNA</t>
  </si>
  <si>
    <t xml:space="preserve">Demontaža obstoječih lesenih oken kompletno z okenskimi okvirji, okenskimi krili, notranjimi žaluzijami ter roloji, nakladanje in odvoz na trajno deponijo, vključno s plačilom trajne deponije</t>
  </si>
  <si>
    <t xml:space="preserve"> - velikost od 2,00 - 4,00 m2</t>
  </si>
  <si>
    <t xml:space="preserve"> - velikost 4,00 - 6 ,00 m2, 2. nadstropje</t>
  </si>
  <si>
    <t xml:space="preserve"> - velikost 4,00 - 6 ,00 m2, 1. nadstropje</t>
  </si>
  <si>
    <t xml:space="preserve"> - velikosti do 2,00 m2 v kleti na mestu izolacije strehe</t>
  </si>
  <si>
    <t xml:space="preserve">Dobava in vgrajevanje novih oken, v postavki je zajeto:</t>
  </si>
  <si>
    <t xml:space="preserve">Splošni opis:</t>
  </si>
  <si>
    <r>
      <rPr>
        <sz val="10"/>
        <color rgb="FF000000"/>
        <rFont val="Arial"/>
        <family val="2"/>
        <charset val="238"/>
      </rPr>
      <t xml:space="preserve"> -  Okna so izdelana iz samonosnih tipskih</t>
    </r>
    <r>
      <rPr>
        <b val="true"/>
        <sz val="10"/>
        <rFont val="Arial"/>
        <family val="2"/>
        <charset val="238"/>
      </rPr>
      <t xml:space="preserve"> PVC</t>
    </r>
    <r>
      <rPr>
        <sz val="10"/>
        <color rgb="FF000000"/>
        <rFont val="Arial"/>
        <family val="2"/>
        <charset val="238"/>
      </rPr>
      <t xml:space="preserve"> profilov v beli barvi ( RAL kot že obstoječa zamenjana okna na objektu), s prekinjenim termičnim mostom v barvani obdelavi ,opremljena so z okovjem za odpiranje in zasteklena kot prikazano v post., pri vseh postavkah je upoštevati dobavo, montažo na objektu, tesnjenje s purpenom, pritrdilni material, potrebne slepe okvirje, snemanje izmer  pred začetkom del, prekritje stikov in reg z PVC letvami -okna je izdelati PO SHEMAH, ki so sestavni del ponudbe, pred pričetkom del( po odstranitvi obstoječih oken) je potrebna izmera odprtin na objektu</t>
    </r>
  </si>
  <si>
    <t xml:space="preserve"> - odprtino med okenskim okvirjem in konstrukcijo stropa je zapreti z slepim okvirjem.</t>
  </si>
  <si>
    <t xml:space="preserve"> - PVC profili morajo ustrezati velikosti oken,zaradi nosilnosti je  po potrebi je potrebno upoštevati dodatno nosilno nerjavečo kovinsko konstrukcjo.</t>
  </si>
  <si>
    <t xml:space="preserve"> - Skupni faktor prevodnosti stavbnega pohištva s izolacijskim steklom Uw = 0,9W/m²K</t>
  </si>
  <si>
    <t xml:space="preserve">Trpežnost stavbnega pohištva pri obremenitvah z vetrom vsaj kategorije 3C, vodotesnost vsaj razred 7A, propustnost zraka na pripirah vsaj 3 kategorije.</t>
  </si>
  <si>
    <t xml:space="preserve"> - Vgradnja stavbnega pohištva po principih RAL.</t>
  </si>
  <si>
    <t xml:space="preserve"> - Vse stike je kitati in slikonizirati.</t>
  </si>
  <si>
    <t xml:space="preserve"> - Vse okovje nerjaveče ( RF ali galvansko obdelano) mora ustrezati DIN EN 13126-8 (K- 130 kg ) kot npr. okovje Winkhaus Activ Pilot.</t>
  </si>
  <si>
    <t xml:space="preserve">Stekla so izolativna, toplotna prevodnost največ Ug = 0,6W/m²K, s PVC distančniki, zvočna izolativnost najmanj Rw=32dB, polnjeno z Argonom, termični vložek z vloženim sušilnim sredstvom in notranjim emisijskim Low- E nanosom.</t>
  </si>
  <si>
    <t xml:space="preserve">V primeru poškodb špalet, jih je potrebno po končani montaži ustrezno popraviti in pobeliti.</t>
  </si>
  <si>
    <t xml:space="preserve">V ceno je potrebno vkalkulirati zaščito tlaka in prostora pred poškodbami in prahom, finalno čiščenje uporabljenih prostorov po končanih delih, z odstranitvijo vseh zaščitnih folij in s čiščenjem zunanjih ter notranjih okenskih polic, senčil, okenskih okvirov in stekel.</t>
  </si>
  <si>
    <t xml:space="preserve"> - Izvajalec mora izdelati delavniške načrte in jih pred izdelavo dati v potrditev projektantu.</t>
  </si>
  <si>
    <t xml:space="preserve"> - Izvajalec mora investitorju predati vse potrebne ateste.</t>
  </si>
  <si>
    <t xml:space="preserve"> - Na zunaji strani so vgrajene zunanje žaluzije kot. npr.: KRPAN ali enakovredno po izboru projektanta. Barva kot že obstoječe nove žaluzije.Dvostranska vodila,monokomandni drog in alu pokrivna maska.</t>
  </si>
  <si>
    <t xml:space="preserve"> - Na notranji strani so montirani screen roloji v gostoti in barvi po izbiri projektanta.</t>
  </si>
  <si>
    <t xml:space="preserve"> - Okna je izdelati po shemah, ki so sestavni del ponudbe.</t>
  </si>
  <si>
    <t xml:space="preserve">Dobava in vgrajevanje okna O 1</t>
  </si>
  <si>
    <t xml:space="preserve">dimenzija: </t>
  </si>
  <si>
    <t xml:space="preserve"> - svetla mera 105 x 204 cm + slepi okvirji (16 cm)</t>
  </si>
  <si>
    <t xml:space="preserve">delitev po horizontali-(točno dimenzijo razdelitve izdelati po shemi oken)</t>
  </si>
  <si>
    <t xml:space="preserve">105 x 50 cm + 105 x 104 cm + 105 x 50 cm</t>
  </si>
  <si>
    <t xml:space="preserve">odpiranje:</t>
  </si>
  <si>
    <t xml:space="preserve"> - spodnji del dim.105 x 50 cm - odpiranje na ventus ročno</t>
  </si>
  <si>
    <t xml:space="preserve"> - srednji del,dim.105 x 104 cm - odpiranje ročno po  vertikalni osi ( smer odpiranja določiti na objektu)</t>
  </si>
  <si>
    <t xml:space="preserve"> - zgornji del dim.105 x 50 cm - odpiranje na ventus ročno preko palice ob robu okna</t>
  </si>
  <si>
    <t xml:space="preserve">ostalo po splošnem opisu</t>
  </si>
  <si>
    <t xml:space="preserve">skupaj kom</t>
  </si>
  <si>
    <r>
      <rPr>
        <sz val="10"/>
        <rFont val="Arial"/>
        <family val="2"/>
        <charset val="238"/>
      </rPr>
      <t xml:space="preserve">Dobava in montaža zunanjih ALU žaluzij za okno </t>
    </r>
    <r>
      <rPr>
        <b val="true"/>
        <sz val="10"/>
        <rFont val="Arial"/>
        <family val="2"/>
        <charset val="238"/>
      </rPr>
      <t xml:space="preserve">O1</t>
    </r>
    <r>
      <rPr>
        <sz val="10"/>
        <color rgb="FF000000"/>
        <rFont val="Arial"/>
        <family val="2"/>
        <charset val="238"/>
      </rPr>
      <t xml:space="preserve"> </t>
    </r>
  </si>
  <si>
    <t xml:space="preserve">dimenzija okna ( 105 x 204cm ) po splošnem opisu.Obračun po kom.</t>
  </si>
  <si>
    <r>
      <rPr>
        <sz val="10"/>
        <color rgb="FF000000"/>
        <rFont val="Arial"/>
        <family val="2"/>
        <charset val="238"/>
      </rPr>
      <t xml:space="preserve">Dobava in montaža notranjih screen rolojev, po splošnem opisu za okno </t>
    </r>
    <r>
      <rPr>
        <b val="true"/>
        <sz val="10"/>
        <rFont val="Arial"/>
        <family val="2"/>
        <charset val="238"/>
      </rPr>
      <t xml:space="preserve">O1, </t>
    </r>
    <r>
      <rPr>
        <sz val="10"/>
        <color rgb="FF000000"/>
        <rFont val="Arial"/>
        <family val="2"/>
        <charset val="238"/>
      </rPr>
      <t xml:space="preserve">dimenzije 105 x 204 cm. Obračun po kom.</t>
    </r>
  </si>
  <si>
    <t xml:space="preserve">Dobava in vgrajevanje okna O 2</t>
  </si>
  <si>
    <t xml:space="preserve"> - svetla mera 190 x 282 cm + slepi okvirji (16 cm)</t>
  </si>
  <si>
    <t xml:space="preserve">190 x 60 cm + 190 x 152 cm + 190 x 60 cm</t>
  </si>
  <si>
    <t xml:space="preserve"> - spodnji del dim.190 x 60 cm - odpiranje na ventus ročno</t>
  </si>
  <si>
    <t xml:space="preserve"> - srednji del,dim.190x 152 cm - fiksna zasteklitev</t>
  </si>
  <si>
    <t xml:space="preserve"> - zgornji del dim.190 x 60 cm - odpiranje na ventus ročno preko palice ob robu okna</t>
  </si>
  <si>
    <r>
      <rPr>
        <sz val="10"/>
        <color rgb="FF000000"/>
        <rFont val="Arial"/>
        <family val="2"/>
        <charset val="238"/>
      </rPr>
      <t xml:space="preserve">Dobava in montaža zunanjih ALU žaluzij za okno </t>
    </r>
    <r>
      <rPr>
        <b val="true"/>
        <sz val="10"/>
        <rFont val="Arial"/>
        <family val="2"/>
        <charset val="238"/>
      </rPr>
      <t xml:space="preserve">O2</t>
    </r>
  </si>
  <si>
    <t xml:space="preserve">dimenzija okna ( 190 x 282 cm ) po splošnem opisu.Obračun po kom.</t>
  </si>
  <si>
    <r>
      <rPr>
        <sz val="10"/>
        <color rgb="FF000000"/>
        <rFont val="Arial"/>
        <family val="2"/>
        <charset val="238"/>
      </rPr>
      <t xml:space="preserve">Dobava in montaža notranjih screen rolojev, po splošnem opisu za okno </t>
    </r>
    <r>
      <rPr>
        <b val="true"/>
        <sz val="10"/>
        <rFont val="Arial"/>
        <family val="2"/>
        <charset val="238"/>
      </rPr>
      <t xml:space="preserve">O2, </t>
    </r>
    <r>
      <rPr>
        <sz val="10"/>
        <color rgb="FF000000"/>
        <rFont val="Arial"/>
        <family val="2"/>
        <charset val="238"/>
      </rPr>
      <t xml:space="preserve">dimenzije 190 x 282 cm. Obračun po kom.</t>
    </r>
  </si>
  <si>
    <t xml:space="preserve">Dobava in vgrajevanje okna O 3</t>
  </si>
  <si>
    <t xml:space="preserve"> - svetla mera 170 x 282 cm + slepi okvirji (16 cm)</t>
  </si>
  <si>
    <t xml:space="preserve">170 x 206 cm + 170 x 76 cm </t>
  </si>
  <si>
    <t xml:space="preserve"> - spodnji del dim.170 x 206 cm - dvokrilna vrata</t>
  </si>
  <si>
    <t xml:space="preserve"> - zgornji del dim.170 x 76 cm - odpiranje na ventus ročno preko palice ob robu okna</t>
  </si>
  <si>
    <t xml:space="preserve"> - ključavnica po izboru arhitekta</t>
  </si>
  <si>
    <r>
      <rPr>
        <sz val="10"/>
        <color rgb="FF000000"/>
        <rFont val="Arial"/>
        <family val="2"/>
        <charset val="238"/>
      </rPr>
      <t xml:space="preserve">Dobava in montaža zunanjih ALU žaluzij za okno </t>
    </r>
    <r>
      <rPr>
        <b val="true"/>
        <sz val="10"/>
        <rFont val="Arial"/>
        <family val="2"/>
        <charset val="238"/>
      </rPr>
      <t xml:space="preserve">O3</t>
    </r>
  </si>
  <si>
    <t xml:space="preserve">dimenzija okna ( 170 x 282 cm ) po splošnem opisu.Obračun po kom.</t>
  </si>
  <si>
    <r>
      <rPr>
        <sz val="10"/>
        <rFont val="Arial"/>
        <family val="2"/>
        <charset val="238"/>
      </rPr>
      <t xml:space="preserve">Dobava in montaža notranjih screen rolojev </t>
    </r>
    <r>
      <rPr>
        <b val="true"/>
        <sz val="10"/>
        <rFont val="Arial"/>
        <family val="2"/>
        <charset val="238"/>
      </rPr>
      <t xml:space="preserve">(za zatemnitev v sejni sobi)</t>
    </r>
    <r>
      <rPr>
        <sz val="10"/>
        <color rgb="FF000000"/>
        <rFont val="Arial"/>
        <family val="2"/>
        <charset val="238"/>
      </rPr>
      <t xml:space="preserve">, po splošnem opisu za okno </t>
    </r>
    <r>
      <rPr>
        <b val="true"/>
        <sz val="10"/>
        <rFont val="Arial"/>
        <family val="2"/>
        <charset val="238"/>
      </rPr>
      <t xml:space="preserve">O3, </t>
    </r>
    <r>
      <rPr>
        <sz val="10"/>
        <color rgb="FF000000"/>
        <rFont val="Arial"/>
        <family val="2"/>
        <charset val="238"/>
      </rPr>
      <t xml:space="preserve">dimenzije 170 x 282 cm. Obračun po kom.</t>
    </r>
  </si>
  <si>
    <t xml:space="preserve">Dobava in vgrajevanje okna O 4</t>
  </si>
  <si>
    <t xml:space="preserve"> - svetla mera 170 x 204 cm + slepi okvirji (16 cm)</t>
  </si>
  <si>
    <t xml:space="preserve">170 x 129 cm + 170 x 75 cm </t>
  </si>
  <si>
    <t xml:space="preserve"> - spodnji del dim.170 x 129 cm - dvokrilno okno</t>
  </si>
  <si>
    <r>
      <rPr>
        <sz val="10"/>
        <color rgb="FF000000"/>
        <rFont val="Arial"/>
        <family val="2"/>
        <charset val="238"/>
      </rPr>
      <t xml:space="preserve">Dobava in montaža zunanjih ALU žaluzij za okno </t>
    </r>
    <r>
      <rPr>
        <b val="true"/>
        <sz val="10"/>
        <rFont val="Arial"/>
        <family val="2"/>
        <charset val="238"/>
      </rPr>
      <t xml:space="preserve">O4</t>
    </r>
  </si>
  <si>
    <t xml:space="preserve">dimenzija okna ( 170 x 204 cm ) po splošnem opisu.Obračun po kom.</t>
  </si>
  <si>
    <r>
      <rPr>
        <sz val="10"/>
        <color rgb="FF000000"/>
        <rFont val="Arial"/>
        <family val="2"/>
        <charset val="238"/>
      </rPr>
      <t xml:space="preserve">Dobava in montaža notranjih screen rolojev, po splošnem opisu za okno </t>
    </r>
    <r>
      <rPr>
        <b val="true"/>
        <sz val="10"/>
        <rFont val="Arial"/>
        <family val="2"/>
        <charset val="238"/>
      </rPr>
      <t xml:space="preserve">O4, </t>
    </r>
    <r>
      <rPr>
        <sz val="10"/>
        <color rgb="FF000000"/>
        <rFont val="Arial"/>
        <family val="2"/>
        <charset val="238"/>
      </rPr>
      <t xml:space="preserve">dimenzije 170 x 204 cm. Obračun po kom.</t>
    </r>
  </si>
  <si>
    <t xml:space="preserve">Dobava in vgrajevanje okna O 1a ( okno deljeno z vertikalo)</t>
  </si>
  <si>
    <t xml:space="preserve"> - svetla mera 105 x 282 cm + slepi okvirji (16 cm)</t>
  </si>
  <si>
    <t xml:space="preserve">delitev po horizontali 3x, po vertikali 1x-(točno dimenzijo razdelitve izdelati po shemi oken)</t>
  </si>
  <si>
    <t xml:space="preserve">49 x 50 cm ( kom =2) + 49 x 104 cm( kom =2) + 49 x 50 cm ( kom =2)</t>
  </si>
  <si>
    <t xml:space="preserve"> - spodnji del dim.49 x 50 cm - odpiranje na ventus ročno ( kom =2)</t>
  </si>
  <si>
    <t xml:space="preserve"> - srednji del,dim.49 x 104 cm ( kom =2) - odpiranje ročno po  vertikalni osi ( smer odpiranja določiti na objektu)</t>
  </si>
  <si>
    <t xml:space="preserve"> - zgornji del dim.49 x 50 cm ( kom 02) - odpiranje na ventus ročno preko palice ob robu okna</t>
  </si>
  <si>
    <r>
      <rPr>
        <sz val="10"/>
        <color rgb="FF000000"/>
        <rFont val="Arial"/>
        <family val="2"/>
        <charset val="238"/>
      </rPr>
      <t xml:space="preserve">Dobava in montaža zunanjih ALU žaluzij za                           okno </t>
    </r>
    <r>
      <rPr>
        <b val="true"/>
        <sz val="10"/>
        <rFont val="Arial"/>
        <family val="2"/>
        <charset val="238"/>
      </rPr>
      <t xml:space="preserve">O1</t>
    </r>
    <r>
      <rPr>
        <sz val="10"/>
        <color rgb="FF000000"/>
        <rFont val="Arial"/>
        <family val="2"/>
        <charset val="238"/>
      </rPr>
      <t xml:space="preserve"> a</t>
    </r>
  </si>
  <si>
    <t xml:space="preserve">dimenzija okna ( 49 x 204cm ) po splošnem opisu.Obračun po kom.</t>
  </si>
  <si>
    <r>
      <rPr>
        <sz val="10"/>
        <color rgb="FF000000"/>
        <rFont val="Arial"/>
        <family val="2"/>
        <charset val="238"/>
      </rPr>
      <t xml:space="preserve">Dobava in montaža notranjih screen rolojev, po splošnem opisu za okno </t>
    </r>
    <r>
      <rPr>
        <b val="true"/>
        <sz val="10"/>
        <rFont val="Arial"/>
        <family val="2"/>
        <charset val="238"/>
      </rPr>
      <t xml:space="preserve">O1a, </t>
    </r>
    <r>
      <rPr>
        <sz val="10"/>
        <color rgb="FF000000"/>
        <rFont val="Arial"/>
        <family val="2"/>
        <charset val="238"/>
      </rPr>
      <t xml:space="preserve">dimenzije 49 x 204 cm. Obračun po kom.</t>
    </r>
  </si>
  <si>
    <t xml:space="preserve">Dobava in vgrajevanje okna O 1b -1.nadstropje</t>
  </si>
  <si>
    <t xml:space="preserve">Okvirji ALU kot obstoječa okna.</t>
  </si>
  <si>
    <t xml:space="preserve"> - svetla mera 105 x 282 cm + slepi okvirji</t>
  </si>
  <si>
    <t xml:space="preserve">105 x 210 cm + 105 x 72 cm </t>
  </si>
  <si>
    <t xml:space="preserve"> - spodnji del- vrata za dostop do klimatov dim.105 x 210 cm - odpiranje okoli vertikalne osi. Horizontalna prečka v višini parapeta obstoječih oken.Smer odpiranja  vrat določiti na objektu!</t>
  </si>
  <si>
    <t xml:space="preserve"> - zgornji del dim.105 x 72 cm - odpiranje na ventus ročno preko palice ob robu okna</t>
  </si>
  <si>
    <t xml:space="preserve"> - ključavnica cilindrična</t>
  </si>
  <si>
    <r>
      <rPr>
        <sz val="10"/>
        <color rgb="FF000000"/>
        <rFont val="Arial"/>
        <family val="2"/>
        <charset val="238"/>
      </rPr>
      <t xml:space="preserve">Dobava in montaža zunanjih ALU žaluzij za okno </t>
    </r>
    <r>
      <rPr>
        <b val="true"/>
        <sz val="10"/>
        <rFont val="Arial"/>
        <family val="2"/>
        <charset val="238"/>
      </rPr>
      <t xml:space="preserve">O1b- 1</t>
    </r>
    <r>
      <rPr>
        <sz val="10"/>
        <color rgb="FF000000"/>
        <rFont val="Arial"/>
        <family val="2"/>
        <charset val="238"/>
      </rPr>
      <t xml:space="preserve"> </t>
    </r>
  </si>
  <si>
    <t xml:space="preserve">dimenzija okna ( 105 x 282cm ) po splošnem opisu.Obračun po kom.</t>
  </si>
  <si>
    <t xml:space="preserve">Nepredvidena dela</t>
  </si>
  <si>
    <t xml:space="preserve">10%</t>
  </si>
  <si>
    <t xml:space="preserve">VIII.</t>
  </si>
  <si>
    <t xml:space="preserve">STROJNE VIŠJI OBJEKT</t>
  </si>
  <si>
    <t xml:space="preserve">Opis postavke</t>
  </si>
  <si>
    <t xml:space="preserve">Demontaža obstoječih zračnih rešetk</t>
  </si>
  <si>
    <t xml:space="preserve">500 x 500</t>
  </si>
  <si>
    <t xml:space="preserve">kos</t>
  </si>
  <si>
    <t xml:space="preserve">Dobava in montaža novih zračnih rešetk</t>
  </si>
  <si>
    <t xml:space="preserve">300 x 500</t>
  </si>
  <si>
    <t xml:space="preserve">Projektirana rešitev:</t>
  </si>
  <si>
    <t xml:space="preserve">Hidria IMP Klima, d.o.o. tip:</t>
  </si>
  <si>
    <t xml:space="preserve">JZR-6</t>
  </si>
  <si>
    <t xml:space="preserve">ali enakovredni.</t>
  </si>
  <si>
    <t xml:space="preserve">Demontaža in ponovna montaža obstoječega radiatorja na novo lokacijo (prestavitev), skupaj z novimi konzolami, cevnim razvodom DN10 dolžine ca. 4m (črna jeklena šivna (varjena) cev izdelana po EN 10255 ter DIN 2440, iz materiala St33-2 z varilnim in obešalnim materialom ter dvakratnim popleskom z antikorozijsko barvo po predhodnem čiščenju ter odstranitvi korozije), vključno ves montažni in tesnilni material</t>
  </si>
  <si>
    <t xml:space="preserve">IX.</t>
  </si>
  <si>
    <t xml:space="preserve">STROJNE NIŽJI OBJEKT</t>
  </si>
  <si>
    <t xml:space="preserve">Demontaža obstoječih kanalov in ponovna montaža po izvedbi fasade</t>
  </si>
  <si>
    <t xml:space="preserve">600/300 - 4m</t>
  </si>
  <si>
    <t xml:space="preserve">400/250 - 10m</t>
  </si>
  <si>
    <t xml:space="preserve">Demontaža obstoječe izolacije cevi tople in hladne vode</t>
  </si>
  <si>
    <r>
      <rPr>
        <sz val="10"/>
        <color rgb="FF000000"/>
        <rFont val="Arial"/>
        <family val="2"/>
        <charset val="238"/>
      </rPr>
      <t xml:space="preserve">Rezanje obstoječih črnih cevi dimenzije </t>
    </r>
    <r>
      <rPr>
        <sz val="10"/>
        <color rgb="FF000000"/>
        <rFont val="Calibri"/>
        <family val="2"/>
        <charset val="238"/>
      </rPr>
      <t xml:space="preserve">Ø</t>
    </r>
    <r>
      <rPr>
        <sz val="10"/>
        <color rgb="FF000000"/>
        <rFont val="Arial"/>
        <family val="2"/>
        <charset val="238"/>
      </rPr>
      <t xml:space="preserve">100, varjenje novih, miniziranje in tlačni preizkus na 6 barov pred izolacijo</t>
    </r>
  </si>
  <si>
    <t xml:space="preserve">Zračni kanali pravokotnega in okroglega preseka, izdelani iz pocinkane pločevine po standardih SIST EN 1505 ter SIST EN 1506, spojeni s prirobničnimi spoji, kompletno z loputami, fazonskimi in oblikovnimi kosi, pritrdilnim in montažnim materialom ter dodatkom na odrez za nazivne velikosti daljše stranice. Standardno so vsi kanali in fazonski kosi izdelani z pritrjenim prirobničnim profilom na vsakem koncu kanala oziroma fazonskega kosa. Podporne razdalje kanalov in pripadajočih delov ne smejo nikoli preseči 2400mm pri katerikoli dimenziji kanala. Prav tako ne sme biti pri montaži izveden več kot en kanalski spoj med dvema podporama. Podpora mora biti oddaljena od prirobničnega spoja maksimalno 500 mm. Sistem izdelave kanalov mora ustrezati tesnostnem razredu C in tlačnemu razredu II po standardu SIST EN 1507:2006.</t>
  </si>
  <si>
    <t xml:space="preserve">V ponudbi zajeti tudi obešala za vodoravno, poševno in navpično pritrditev kanalov na gradbeno ali drugo vrsto konstrukcije. Izvedba predfabriciranih obešal je iz pocinkanega jekla in obsega objemke s podlogo iz sintetične gume, navojne palice s temeljno ploščo ali temeljnim profilom, kovinske vložke, vijake z maticami, drsne in fiksne podpore. Vsa obešala se izvede po smernicah za montažo in preprečevanje prenosa hrupa na gradbeno konstrukcijo.</t>
  </si>
  <si>
    <t xml:space="preserve">kg</t>
  </si>
  <si>
    <t xml:space="preserve">Toplotna izolacija kanalov vtočnega in odtočnega zraka, vodenih po strehi objekta z materialom iz kamene volne debeline 50 mm ter kaširano s parozaporno mikroarmirano Al folijo;</t>
  </si>
  <si>
    <r>
      <rPr>
        <sz val="10"/>
        <color rgb="FF000000"/>
        <rFont val="Arial"/>
        <family val="2"/>
        <charset val="238"/>
      </rPr>
      <t xml:space="preserve">m</t>
    </r>
    <r>
      <rPr>
        <vertAlign val="superscript"/>
        <sz val="10"/>
        <color rgb="FF000000"/>
        <rFont val="Arial"/>
        <family val="2"/>
        <charset val="238"/>
      </rPr>
      <t xml:space="preserve">2</t>
    </r>
  </si>
  <si>
    <t xml:space="preserve">Rockwool-Klimarock</t>
  </si>
  <si>
    <t xml:space="preserve">Črna jeklena šivna (varjena) cev izdelana po EN 10255 ter</t>
  </si>
  <si>
    <t xml:space="preserve">DIN 2440, iz materiala St33-2, atestirana po EN 10204,</t>
  </si>
  <si>
    <t xml:space="preserve">skupaj s fitingi (T kosi, kolena, spojke, redukcije…),</t>
  </si>
  <si>
    <t xml:space="preserve">fazonskimi kosi, varilnim in obešalnim materialom ter</t>
  </si>
  <si>
    <t xml:space="preserve">dvakratnim popleskom z antikorozijsko barvo po</t>
  </si>
  <si>
    <t xml:space="preserve">predhodnem čiščenju ter odstranitvi korozije</t>
  </si>
  <si>
    <t xml:space="preserve">Ø 40</t>
  </si>
  <si>
    <t xml:space="preserve">m</t>
  </si>
  <si>
    <t xml:space="preserve">Ø 50</t>
  </si>
  <si>
    <t xml:space="preserve">Ø 100</t>
  </si>
  <si>
    <t xml:space="preserve">Toplotna izolacija cevi tople vode z materialom iz kamene volne debeline 50 mm ter kaširano s parozaporno mikroarmirano Al folijo;</t>
  </si>
  <si>
    <t xml:space="preserve">Nepredvidena dela.</t>
  </si>
  <si>
    <t xml:space="preserve">Transportni, zavarovalni in ostali splošni stroški do gradbišča.</t>
  </si>
  <si>
    <t xml:space="preserve">X.</t>
  </si>
  <si>
    <t xml:space="preserve">ELEKTRO VIŠJI OBJEKT</t>
  </si>
  <si>
    <t xml:space="preserve">Demontaža obstoječih odvodov FeZn 25x4 mm na že postavljenih odrih, odvoz valjanca</t>
  </si>
  <si>
    <t xml:space="preserve">Rf žica fi 8mm </t>
  </si>
  <si>
    <t xml:space="preserve">Križne sponke za RF žico fi 8 mm </t>
  </si>
  <si>
    <r>
      <rPr>
        <sz val="10"/>
        <rFont val="Arial"/>
        <family val="2"/>
        <charset val="238"/>
      </rPr>
      <t xml:space="preserve">Dobava in montaža križne sponke za pocinkani valjanec FeZn 20x3mm in Rf fi 8 mm.
</t>
    </r>
    <r>
      <rPr>
        <b val="true"/>
        <sz val="10"/>
        <rFont val="Arial"/>
        <family val="2"/>
        <charset val="238"/>
      </rPr>
      <t xml:space="preserve">Na vsakem spoju valjanca in žice se namstita dve sponki!</t>
    </r>
  </si>
  <si>
    <t xml:space="preserve">Dobva in montaža Al lovilne palice SON 34, s podporami in betonskimi podstavki skupne dolžine 3 m</t>
  </si>
  <si>
    <t xml:space="preserve">Merilni stik izveden na strehi</t>
  </si>
  <si>
    <t xml:space="preserve">Razni spoji s kovinsko maso (strehe, vrata, ograje, nadstreški, strešno okno)</t>
  </si>
  <si>
    <t xml:space="preserve">Podometna samogasna cev fi 16 mm položena pod izolacijo fasade  objekta</t>
  </si>
  <si>
    <t xml:space="preserve">Meritve strelovodne instalacije</t>
  </si>
  <si>
    <t xml:space="preserve">Drobni material</t>
  </si>
  <si>
    <t xml:space="preserve">%</t>
  </si>
  <si>
    <t xml:space="preserve">Transportni stroški</t>
  </si>
  <si>
    <t xml:space="preserve">XI.</t>
  </si>
  <si>
    <t xml:space="preserve">ELEKTRO NIŽJI OBJEKT</t>
  </si>
  <si>
    <r>
      <rPr>
        <sz val="10"/>
        <rFont val="Arial"/>
        <family val="2"/>
        <charset val="238"/>
      </rPr>
      <t xml:space="preserve">Dobava in montaža križne sponke za pocinkani valjanec FeZn 25x4mm in Rf fi 8 mm.
</t>
    </r>
    <r>
      <rPr>
        <b val="true"/>
        <sz val="10"/>
        <rFont val="Arial"/>
        <family val="2"/>
        <charset val="238"/>
      </rPr>
      <t xml:space="preserve">Na vsakem spoju valjanca in žice se namstita dve sponki!</t>
    </r>
  </si>
  <si>
    <t xml:space="preserve">XII.</t>
  </si>
  <si>
    <t xml:space="preserve">OSTALE OBVEZNOSTI</t>
  </si>
  <si>
    <t xml:space="preserve">Projektantski nadzor gradbenih del</t>
  </si>
  <si>
    <t xml:space="preserve">Projektantski nadzor strojnih del</t>
  </si>
  <si>
    <t xml:space="preserve">Projektantski nadzor elektro del</t>
  </si>
  <si>
    <t xml:space="preserve">Izdelava PID projekta gradbenih del</t>
  </si>
  <si>
    <t xml:space="preserve">kpl.</t>
  </si>
  <si>
    <t xml:space="preserve">Izdelava PID projekta strojnih del</t>
  </si>
  <si>
    <t xml:space="preserve">Izdelava PID projekta elektro del</t>
  </si>
</sst>
</file>

<file path=xl/styles.xml><?xml version="1.0" encoding="utf-8"?>
<styleSheet xmlns="http://schemas.openxmlformats.org/spreadsheetml/2006/main">
  <numFmts count="27">
    <numFmt numFmtId="164" formatCode="General"/>
    <numFmt numFmtId="165" formatCode="#,##0"/>
    <numFmt numFmtId="166" formatCode="\$#,##0\ ;&quot;($&quot;#,##0\)"/>
    <numFmt numFmtId="167" formatCode="m&quot;ont&quot;h\ d&quot;, &quot;yyyy"/>
    <numFmt numFmtId="168" formatCode="_(* #,##0_);_(* \(#,##0\);_(* \-_);_(@_)"/>
    <numFmt numFmtId="169" formatCode="_(* #,##0.00_);_(* \(#,##0.00\);_(* \-??_);_(@_)"/>
    <numFmt numFmtId="170" formatCode="_-&quot;€ &quot;* #,##0.00_-;&quot;-€ &quot;* #,##0.00_-;_-&quot;€ &quot;* \-??_-;_-@_-"/>
    <numFmt numFmtId="171" formatCode="_-&quot;€ &quot;* #,##0.00_-;&quot;-€ &quot;* #,##0.00_-;_-&quot;€ &quot;* \-??_-;_-@_-"/>
    <numFmt numFmtId="172" formatCode="#,#00"/>
    <numFmt numFmtId="173" formatCode="#,"/>
    <numFmt numFmtId="174" formatCode="#,##0.00&quot; €&quot;;\-#,##0.00&quot; €&quot;"/>
    <numFmt numFmtId="175" formatCode="&quot;SIT &quot;#,##0_);&quot;(SIT &quot;#,##0\)"/>
    <numFmt numFmtId="176" formatCode="0%"/>
    <numFmt numFmtId="177" formatCode="_-* #,##0.00&quot; €&quot;_-;\-* #,##0.00&quot; €&quot;_-;_-* \-??&quot; €&quot;_-;_-@_-"/>
    <numFmt numFmtId="178" formatCode="_-* #,##0.00&quot; SIT&quot;_-;\-* #,##0.00&quot; SIT&quot;_-;_-* \-??&quot; SIT&quot;_-;_-@_-"/>
    <numFmt numFmtId="179" formatCode="_-* #,##0.00\ _S_I_T_-;\-* #,##0.00\ _S_I_T_-;_-* \-??\ _S_I_T_-;_-@_-"/>
    <numFmt numFmtId="180" formatCode="_-* #,##0.00\ _€_-;\-* #,##0.00\ _€_-;_-* \-??\ _€_-;_-@_-"/>
    <numFmt numFmtId="181" formatCode="_-* #,##0.00_-;\-* #,##0.00_-;_-* \-??_-;_-@_-"/>
    <numFmt numFmtId="182" formatCode="_(\$* #,##0_);_(\$* \(#,##0\);_(\$* \-_);_(@_)"/>
    <numFmt numFmtId="183" formatCode="_(\$* #,##0.00_);_(\$* \(#,##0.00\);_(\$* \-??_);_(@_)"/>
    <numFmt numFmtId="184" formatCode="#,##0.00&quot; €&quot;"/>
    <numFmt numFmtId="185" formatCode="@"/>
    <numFmt numFmtId="186" formatCode="#,##0.00"/>
    <numFmt numFmtId="187" formatCode="#\."/>
    <numFmt numFmtId="188" formatCode="#,##0.00&quot; SIT&quot;"/>
    <numFmt numFmtId="189" formatCode="0.00"/>
    <numFmt numFmtId="190" formatCode="0"/>
  </numFmts>
  <fonts count="58">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charset val="238"/>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
      <color rgb="FF000000"/>
      <name val="Courier New"/>
      <family val="1"/>
      <charset val="238"/>
    </font>
    <font>
      <sz val="11"/>
      <color rgb="FF008000"/>
      <name val="Calibri"/>
      <family val="2"/>
      <charset val="238"/>
    </font>
    <font>
      <sz val="10"/>
      <name val="Arial"/>
      <family val="2"/>
    </font>
    <font>
      <sz val="10"/>
      <name val="Arial"/>
      <family val="2"/>
      <charset val="238"/>
    </font>
    <font>
      <b val="true"/>
      <sz val="1"/>
      <color rgb="FF000000"/>
      <name val="Courier New"/>
      <family val="1"/>
      <charset val="238"/>
    </font>
    <font>
      <b val="true"/>
      <sz val="11"/>
      <color rgb="FF333333"/>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b val="true"/>
      <sz val="18"/>
      <color rgb="FF333399"/>
      <name val="Cambria"/>
      <family val="2"/>
      <charset val="238"/>
    </font>
    <font>
      <sz val="10"/>
      <name val="Arial CE"/>
      <family val="0"/>
      <charset val="238"/>
    </font>
    <font>
      <sz val="10"/>
      <name val="Arial Narrow"/>
      <family val="2"/>
      <charset val="238"/>
    </font>
    <font>
      <sz val="11"/>
      <color rgb="FF993300"/>
      <name val="Calibri"/>
      <family val="2"/>
    </font>
    <font>
      <sz val="11"/>
      <color rgb="FF808000"/>
      <name val="Calibri"/>
      <family val="2"/>
      <charset val="238"/>
    </font>
    <font>
      <sz val="12"/>
      <name val="Courier New"/>
      <family val="1"/>
      <charset val="238"/>
    </font>
    <font>
      <sz val="10"/>
      <name val="Arial CE"/>
      <family val="0"/>
    </font>
    <font>
      <sz val="10"/>
      <color rgb="FF000000"/>
      <name val="Arial"/>
      <family val="2"/>
    </font>
    <font>
      <sz val="10"/>
      <color rgb="FF000000"/>
      <name val="Arial"/>
      <family val="2"/>
      <charset val="238"/>
    </font>
    <font>
      <sz val="11"/>
      <color rgb="FFFF0000"/>
      <name val="Calibri"/>
      <family val="2"/>
      <charset val="238"/>
    </font>
    <font>
      <i val="true"/>
      <sz val="11"/>
      <color rgb="FF808080"/>
      <name val="Calibri"/>
      <family val="2"/>
      <charset val="238"/>
    </font>
    <font>
      <b val="true"/>
      <sz val="11"/>
      <color rgb="FFFFFFFF"/>
      <name val="Calibri"/>
      <family val="2"/>
      <charset val="238"/>
    </font>
    <font>
      <b val="true"/>
      <sz val="11"/>
      <color rgb="FFFF0000"/>
      <name val="Calibri"/>
      <family val="2"/>
      <charset val="238"/>
    </font>
    <font>
      <sz val="11"/>
      <color rgb="FF800080"/>
      <name val="Calibri"/>
      <family val="2"/>
      <charset val="238"/>
    </font>
    <font>
      <sz val="10"/>
      <name val="Arial CE"/>
      <family val="2"/>
      <charset val="238"/>
    </font>
    <font>
      <sz val="10"/>
      <color rgb="FF000000"/>
      <name val="MS Sans Serif"/>
      <family val="2"/>
      <charset val="238"/>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sz val="11"/>
      <color rgb="FF333399"/>
      <name val="Calibri"/>
      <family val="2"/>
      <charset val="238"/>
    </font>
    <font>
      <b val="true"/>
      <sz val="11"/>
      <color rgb="FF000000"/>
      <name val="Calibri"/>
      <family val="2"/>
      <charset val="238"/>
    </font>
    <font>
      <b val="true"/>
      <sz val="10"/>
      <name val="Arial"/>
      <family val="2"/>
      <charset val="238"/>
    </font>
    <font>
      <b val="true"/>
      <sz val="14"/>
      <name val="Arial"/>
      <family val="2"/>
      <charset val="238"/>
    </font>
    <font>
      <b val="true"/>
      <sz val="12"/>
      <name val="Arial"/>
      <family val="2"/>
      <charset val="238"/>
    </font>
    <font>
      <sz val="10"/>
      <color rgb="FFFF0000"/>
      <name val="Arial"/>
      <family val="2"/>
      <charset val="238"/>
    </font>
    <font>
      <i val="true"/>
      <sz val="10"/>
      <name val="Arial"/>
      <family val="2"/>
      <charset val="238"/>
    </font>
    <font>
      <b val="true"/>
      <i val="true"/>
      <sz val="10"/>
      <name val="Arial"/>
      <family val="2"/>
      <charset val="238"/>
    </font>
    <font>
      <b val="true"/>
      <sz val="10"/>
      <color rgb="FF000000"/>
      <name val="Arial"/>
      <family val="2"/>
      <charset val="238"/>
    </font>
    <font>
      <sz val="10"/>
      <color rgb="FF000000"/>
      <name val="Arial"/>
      <family val="0"/>
    </font>
    <font>
      <b val="true"/>
      <sz val="10"/>
      <color rgb="FFFF0000"/>
      <name val="Arial"/>
      <family val="2"/>
      <charset val="238"/>
    </font>
    <font>
      <sz val="10"/>
      <color rgb="FF000000"/>
      <name val="Calibri"/>
      <family val="2"/>
      <charset val="238"/>
    </font>
    <font>
      <vertAlign val="superscript"/>
      <sz val="10"/>
      <color rgb="FF000000"/>
      <name val="Arial"/>
      <family val="2"/>
      <charset val="238"/>
    </font>
    <font>
      <sz val="10"/>
      <color rgb="FF333399"/>
      <name val="Arial"/>
      <family val="2"/>
      <charset val="238"/>
    </font>
  </fonts>
  <fills count="20">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CCFF"/>
        <bgColor rgb="FFC0C0C0"/>
      </patternFill>
    </fill>
    <fill>
      <patternFill patternType="solid">
        <fgColor rgb="FFFFFF99"/>
        <bgColor rgb="FFFFFFCC"/>
      </patternFill>
    </fill>
    <fill>
      <patternFill patternType="solid">
        <fgColor rgb="FFFF99CC"/>
        <bgColor rgb="FFFF8080"/>
      </patternFill>
    </fill>
    <fill>
      <patternFill patternType="solid">
        <fgColor rgb="FFC0C0C0"/>
        <bgColor rgb="FFCCCCFF"/>
      </patternFill>
    </fill>
    <fill>
      <patternFill patternType="solid">
        <fgColor rgb="FFFF6600"/>
        <bgColor rgb="FFFF9900"/>
      </patternFill>
    </fill>
    <fill>
      <patternFill patternType="solid">
        <fgColor rgb="FFFFCC00"/>
        <bgColor rgb="FFFFFF00"/>
      </patternFill>
    </fill>
    <fill>
      <patternFill patternType="solid">
        <fgColor rgb="FF33CCCC"/>
        <bgColor rgb="FF00CCFF"/>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bottom style="thin"/>
      <diagonal/>
    </border>
    <border diagonalUp="false" diagonalDown="false">
      <left/>
      <right/>
      <top style="double"/>
      <bottom/>
      <diagonal/>
    </border>
    <border diagonalUp="false" diagonalDown="false">
      <left style="hair"/>
      <right style="hair"/>
      <top style="hair"/>
      <bottom style="hair"/>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right/>
      <top/>
      <bottom/>
      <diagonal/>
    </border>
    <border diagonalUp="false" diagonalDown="false">
      <left style="hair"/>
      <right/>
      <top/>
      <bottom/>
      <diagonal/>
    </border>
    <border diagonalUp="false" diagonalDown="false">
      <left style="thin"/>
      <right style="hair"/>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14"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5" borderId="0" applyFont="true" applyBorder="false" applyAlignment="false" applyProtection="false"/>
    <xf numFmtId="164" fontId="7" fillId="7" borderId="1" applyFont="true" applyBorder="true" applyAlignment="false" applyProtection="false"/>
    <xf numFmtId="164" fontId="8" fillId="0" borderId="2" applyFont="true" applyBorder="true" applyAlignment="false" applyProtection="false"/>
    <xf numFmtId="164" fontId="9" fillId="15" borderId="3" applyFont="true" applyBorder="true" applyAlignment="false" applyProtection="false"/>
    <xf numFmtId="164" fontId="6" fillId="14"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10"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9" fontId="0" fillId="0"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xf numFmtId="164" fontId="11" fillId="6" borderId="0" applyFont="true" applyBorder="false" applyAlignment="false" applyProtection="false"/>
    <xf numFmtId="170" fontId="0" fillId="0" borderId="0" applyFont="true" applyBorder="false" applyAlignment="false" applyProtection="false"/>
    <xf numFmtId="171" fontId="12" fillId="0" borderId="0" applyFont="true" applyBorder="false" applyAlignment="false" applyProtection="false"/>
    <xf numFmtId="170" fontId="0" fillId="0" borderId="0" applyFont="true" applyBorder="false" applyAlignment="false" applyProtection="false"/>
    <xf numFmtId="172" fontId="10"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true" hidden="false"/>
    </xf>
    <xf numFmtId="173" fontId="14" fillId="0" borderId="0" applyFont="true" applyBorder="true" applyAlignment="true" applyProtection="true">
      <alignment horizontal="general" vertical="bottom" textRotation="0" wrapText="false" indent="0" shrinkToFit="false"/>
      <protection locked="false" hidden="false"/>
    </xf>
    <xf numFmtId="173" fontId="14" fillId="0" borderId="0" applyFont="true" applyBorder="true" applyAlignment="true" applyProtection="true">
      <alignment horizontal="general" vertical="bottom" textRotation="0" wrapText="false" indent="0" shrinkToFit="false"/>
      <protection locked="false" hidden="false"/>
    </xf>
    <xf numFmtId="164" fontId="15" fillId="7" borderId="4" applyFont="true" applyBorder="true" applyAlignment="false" applyProtection="false"/>
    <xf numFmtId="164" fontId="15" fillId="7" borderId="4" applyFont="true" applyBorder="true" applyAlignment="false" applyProtection="false"/>
    <xf numFmtId="164" fontId="15" fillId="7" borderId="4" applyFont="true" applyBorder="true" applyAlignment="false" applyProtection="false"/>
    <xf numFmtId="164" fontId="15" fillId="7" borderId="4" applyFont="true" applyBorder="true" applyAlignment="false" applyProtection="false"/>
    <xf numFmtId="164" fontId="15" fillId="7" borderId="4" applyFont="true" applyBorder="true" applyAlignment="false" applyProtection="false"/>
    <xf numFmtId="164" fontId="15" fillId="7" borderId="4" applyFont="true" applyBorder="true" applyAlignment="false" applyProtection="false"/>
    <xf numFmtId="164" fontId="15" fillId="7" borderId="4" applyFont="true" applyBorder="true" applyAlignment="false" applyProtection="false"/>
    <xf numFmtId="164" fontId="15" fillId="7" borderId="4" applyFont="true" applyBorder="true" applyAlignment="false" applyProtection="false"/>
    <xf numFmtId="164" fontId="15" fillId="7" borderId="4" applyFont="true" applyBorder="true" applyAlignment="false" applyProtection="false"/>
    <xf numFmtId="164" fontId="15" fillId="7" borderId="4" applyFont="true" applyBorder="true" applyAlignment="false" applyProtection="false"/>
    <xf numFmtId="164" fontId="15" fillId="7" borderId="4" applyFont="true" applyBorder="true" applyAlignment="false" applyProtection="false"/>
    <xf numFmtId="164" fontId="15" fillId="7" borderId="4"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true" applyProtection="false">
      <alignment horizontal="right" vertical="top" textRotation="0" wrapText="false" indent="0" shrinkToFit="false"/>
      <protection locked="true" hidden="false"/>
    </xf>
    <xf numFmtId="164" fontId="13"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false" applyBorder="false" applyAlignment="true" applyProtection="false">
      <alignment horizontal="general" vertical="bottom" textRotation="0" wrapText="false" indent="0" shrinkToFit="false"/>
      <protection locked="true" hidden="false"/>
    </xf>
    <xf numFmtId="184" fontId="13"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top"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8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64" fontId="46"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false" applyBorder="false" applyAlignment="true" applyProtection="false">
      <alignment horizontal="right" vertical="bottom" textRotation="0" wrapText="false" indent="0" shrinkToFit="false"/>
      <protection locked="true" hidden="false"/>
    </xf>
    <xf numFmtId="164" fontId="48" fillId="0" borderId="8" xfId="0" applyFont="true" applyBorder="true" applyAlignment="true" applyProtection="false">
      <alignment horizontal="general" vertical="bottom" textRotation="0" wrapText="true" indent="0" shrinkToFit="false"/>
      <protection locked="true" hidden="false"/>
    </xf>
    <xf numFmtId="164" fontId="46" fillId="0" borderId="8" xfId="0" applyFont="true" applyBorder="true" applyAlignment="true" applyProtection="false">
      <alignment horizontal="left" vertical="bottom" textRotation="0" wrapText="false" indent="0" shrinkToFit="false"/>
      <protection locked="true" hidden="false"/>
    </xf>
    <xf numFmtId="184" fontId="46" fillId="0" borderId="8" xfId="0" applyFont="true" applyBorder="true" applyAlignment="true" applyProtection="false">
      <alignment horizontal="right" vertical="bottom" textRotation="0" wrapText="false" indent="0" shrinkToFit="false"/>
      <protection locked="true" hidden="false"/>
    </xf>
    <xf numFmtId="164" fontId="46" fillId="0" borderId="8" xfId="0" applyFont="true" applyBorder="true" applyAlignment="true" applyProtection="false">
      <alignment horizontal="general" vertical="bottom" textRotation="0" wrapText="false" indent="0" shrinkToFit="false"/>
      <protection locked="true" hidden="false"/>
    </xf>
    <xf numFmtId="164" fontId="13" fillId="0" borderId="8" xfId="0" applyFont="fals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fals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84" fontId="46" fillId="0" borderId="0"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84" fontId="13"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false" applyBorder="true" applyAlignment="true" applyProtection="false">
      <alignment horizontal="right" vertical="top" textRotation="0" wrapText="false" indent="0" shrinkToFit="false"/>
      <protection locked="true" hidden="false"/>
    </xf>
    <xf numFmtId="164" fontId="48" fillId="0" borderId="9" xfId="0" applyFont="true" applyBorder="true" applyAlignment="true" applyProtection="false">
      <alignment horizontal="left" vertical="bottom" textRotation="0" wrapText="false" indent="0" shrinkToFit="false"/>
      <protection locked="true" hidden="false"/>
    </xf>
    <xf numFmtId="186" fontId="46" fillId="0" borderId="9" xfId="0" applyFont="true" applyBorder="true" applyAlignment="false" applyProtection="false">
      <alignment horizontal="general" vertical="bottom" textRotation="0" wrapText="false" indent="0" shrinkToFit="false"/>
      <protection locked="true" hidden="false"/>
    </xf>
    <xf numFmtId="184" fontId="48"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5" fontId="27" fillId="0" borderId="0" xfId="0" applyFont="true" applyBorder="false" applyAlignment="true" applyProtection="false">
      <alignment horizontal="general" vertical="top" textRotation="0" wrapText="tru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6" fillId="0" borderId="0" xfId="938" applyFont="true" applyBorder="true" applyAlignment="true" applyProtection="true">
      <alignment horizontal="right" vertical="top" textRotation="0" wrapText="false" indent="0" shrinkToFit="false"/>
      <protection locked="true" hidden="false"/>
    </xf>
    <xf numFmtId="185" fontId="46" fillId="0" borderId="0" xfId="0" applyFont="true" applyBorder="true" applyAlignment="true" applyProtection="false">
      <alignment horizontal="left" vertical="top" textRotation="0" wrapText="true" indent="0" shrinkToFit="false"/>
      <protection locked="false" hidden="false"/>
    </xf>
    <xf numFmtId="186" fontId="13" fillId="0" borderId="0" xfId="938" applyFont="true" applyBorder="true" applyAlignment="false" applyProtection="true">
      <alignment horizontal="general" vertical="bottom" textRotation="0" wrapText="false" indent="0" shrinkToFit="false"/>
      <protection locked="true" hidden="false"/>
    </xf>
    <xf numFmtId="186" fontId="13" fillId="0" borderId="0" xfId="938" applyFont="true" applyBorder="false" applyAlignment="false" applyProtection="true">
      <alignment horizontal="general" vertical="bottom" textRotation="0" wrapText="false" indent="0" shrinkToFit="false"/>
      <protection locked="true" hidden="false"/>
    </xf>
    <xf numFmtId="164" fontId="13" fillId="0" borderId="0" xfId="938" applyFont="true" applyBorder="false" applyAlignment="false" applyProtection="true">
      <alignment horizontal="general" vertical="bottom" textRotation="0" wrapText="false" indent="0" shrinkToFit="false"/>
      <protection locked="true" hidden="false"/>
    </xf>
    <xf numFmtId="164" fontId="46" fillId="0" borderId="0" xfId="938" applyFont="true" applyBorder="false" applyAlignment="true" applyProtection="true">
      <alignment horizontal="right" vertical="top" textRotation="0" wrapText="false" indent="0" shrinkToFit="false"/>
      <protection locked="true" hidden="false"/>
    </xf>
    <xf numFmtId="185" fontId="13" fillId="0" borderId="0" xfId="0" applyFont="true" applyBorder="true" applyAlignment="true" applyProtection="false">
      <alignment horizontal="center" vertical="top" textRotation="0" wrapText="true" indent="0" shrinkToFit="false"/>
      <protection locked="false" hidden="false"/>
    </xf>
    <xf numFmtId="186" fontId="13" fillId="0" borderId="0" xfId="938" applyFont="true" applyBorder="false" applyAlignment="true" applyProtection="true">
      <alignment horizontal="right" vertical="bottom" textRotation="0" wrapText="false" indent="0" shrinkToFit="false"/>
      <protection locked="true" hidden="false"/>
    </xf>
    <xf numFmtId="164" fontId="13" fillId="0" borderId="0" xfId="938"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85" fontId="13" fillId="0" borderId="0" xfId="0" applyFont="true" applyBorder="true" applyAlignment="true" applyProtection="false">
      <alignment horizontal="left" vertical="top" textRotation="0" wrapText="true" indent="0" shrinkToFit="false"/>
      <protection locked="false" hidden="false"/>
    </xf>
    <xf numFmtId="187" fontId="13" fillId="0" borderId="0" xfId="938"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85" fontId="27" fillId="0" borderId="0" xfId="0" applyFont="true" applyBorder="true" applyAlignment="true" applyProtection="false">
      <alignment horizontal="left" vertical="top" textRotation="0" wrapText="tru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6" fillId="0" borderId="0" xfId="938" applyFont="true" applyBorder="false" applyAlignment="true" applyProtection="true">
      <alignment horizontal="left" vertical="top" textRotation="0" wrapText="true" indent="0" shrinkToFit="false"/>
      <protection locked="true" hidden="false"/>
    </xf>
    <xf numFmtId="164" fontId="46" fillId="0" borderId="0" xfId="938" applyFont="true" applyBorder="true" applyAlignment="true" applyProtection="true">
      <alignment horizontal="center" vertical="bottom" textRotation="0" wrapText="false" indent="0" shrinkToFit="false"/>
      <protection locked="true" hidden="false"/>
    </xf>
    <xf numFmtId="184" fontId="46" fillId="0" borderId="0" xfId="938" applyFont="true" applyBorder="true" applyAlignment="true" applyProtection="true">
      <alignment horizontal="right" vertical="bottom" textRotation="0" wrapText="false" indent="0" shrinkToFit="false"/>
      <protection locked="true" hidden="false"/>
    </xf>
    <xf numFmtId="164" fontId="46" fillId="0" borderId="0" xfId="938"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6" fillId="0" borderId="0" xfId="938" applyFont="true" applyBorder="true" applyAlignment="true" applyProtection="false">
      <alignment horizontal="right" vertical="top" textRotation="0" wrapText="false" indent="0" shrinkToFit="false"/>
      <protection locked="true" hidden="false"/>
    </xf>
    <xf numFmtId="164" fontId="46" fillId="0" borderId="0" xfId="938" applyFont="true" applyBorder="true" applyAlignment="true" applyProtection="false">
      <alignment horizontal="left" vertical="top" textRotation="0" wrapText="true" indent="0" shrinkToFit="false"/>
      <protection locked="true" hidden="false"/>
    </xf>
    <xf numFmtId="164" fontId="46" fillId="0" borderId="0" xfId="938" applyFont="true" applyBorder="true" applyAlignment="true" applyProtection="false">
      <alignment horizontal="center" vertical="bottom" textRotation="0" wrapText="false" indent="0" shrinkToFit="false"/>
      <protection locked="true" hidden="false"/>
    </xf>
    <xf numFmtId="186" fontId="13" fillId="0" borderId="0" xfId="938" applyFont="true" applyBorder="true" applyAlignment="true" applyProtection="false">
      <alignment horizontal="center" vertical="bottom" textRotation="0" wrapText="false" indent="0" shrinkToFit="false"/>
      <protection locked="true" hidden="false"/>
    </xf>
    <xf numFmtId="184" fontId="46" fillId="0" borderId="0" xfId="938" applyFont="true" applyBorder="true" applyAlignment="true" applyProtection="true">
      <alignment horizontal="right" vertical="bottom" textRotation="0" wrapText="false" indent="0" shrinkToFit="false"/>
      <protection locked="false" hidden="false"/>
    </xf>
    <xf numFmtId="184" fontId="46" fillId="9" borderId="10" xfId="938" applyFont="true" applyBorder="true" applyAlignment="false" applyProtection="false">
      <alignment horizontal="general" vertical="bottom" textRotation="0" wrapText="false" indent="0" shrinkToFit="false"/>
      <protection locked="true" hidden="false"/>
    </xf>
    <xf numFmtId="164" fontId="46" fillId="0" borderId="0" xfId="938" applyFont="true" applyBorder="true" applyAlignment="true" applyProtection="true">
      <alignment horizontal="left" vertical="top" textRotation="0" wrapText="true" indent="0" shrinkToFit="false"/>
      <protection locked="true" hidden="false"/>
    </xf>
    <xf numFmtId="164" fontId="46" fillId="0" borderId="0" xfId="938" applyFont="true" applyBorder="true" applyAlignment="true" applyProtection="true">
      <alignment horizontal="center" vertical="bottom" textRotation="0" wrapText="false" indent="0" shrinkToFit="false"/>
      <protection locked="true" hidden="false"/>
    </xf>
    <xf numFmtId="184" fontId="46" fillId="0" borderId="0" xfId="938" applyFont="true" applyBorder="true" applyAlignment="true" applyProtection="true">
      <alignment horizontal="right" vertical="bottom" textRotation="0" wrapText="false" indent="0" shrinkToFit="false"/>
      <protection locked="false" hidden="false"/>
    </xf>
    <xf numFmtId="184" fontId="46" fillId="0" borderId="0" xfId="938" applyFont="true" applyBorder="true" applyAlignment="false" applyProtection="true">
      <alignment horizontal="general" vertical="bottom" textRotation="0" wrapText="false" indent="0" shrinkToFit="false"/>
      <protection locked="true" hidden="false"/>
    </xf>
    <xf numFmtId="184" fontId="46" fillId="0" borderId="0" xfId="938" applyFont="true" applyBorder="true" applyAlignment="true" applyProtection="true">
      <alignment horizontal="general" vertical="bottom" textRotation="0" wrapText="true" indent="0" shrinkToFit="false"/>
      <protection locked="true" hidden="false"/>
    </xf>
    <xf numFmtId="164" fontId="46" fillId="0" borderId="11" xfId="938" applyFont="true" applyBorder="true" applyAlignment="true" applyProtection="true">
      <alignment horizontal="left" vertical="top" textRotation="0" wrapText="true" indent="0" shrinkToFit="false"/>
      <protection locked="true" hidden="false"/>
    </xf>
    <xf numFmtId="164" fontId="46" fillId="0" borderId="11" xfId="938" applyFont="true" applyBorder="true" applyAlignment="true" applyProtection="true">
      <alignment horizontal="center" vertical="bottom" textRotation="0" wrapText="false" indent="0" shrinkToFit="false"/>
      <protection locked="true" hidden="false"/>
    </xf>
    <xf numFmtId="164" fontId="46" fillId="0" borderId="11" xfId="938" applyFont="true" applyBorder="true" applyAlignment="true" applyProtection="true">
      <alignment horizontal="center" vertical="bottom" textRotation="0" wrapText="false" indent="0" shrinkToFit="false"/>
      <protection locked="true" hidden="false"/>
    </xf>
    <xf numFmtId="184" fontId="46" fillId="0" borderId="11" xfId="938" applyFont="true" applyBorder="true" applyAlignment="true" applyProtection="true">
      <alignment horizontal="right" vertical="bottom" textRotation="0" wrapText="false" indent="0" shrinkToFit="false"/>
      <protection locked="false" hidden="false"/>
    </xf>
    <xf numFmtId="184" fontId="46" fillId="0" borderId="11" xfId="938" applyFont="true" applyBorder="true" applyAlignment="true" applyProtection="true">
      <alignment horizontal="right" vertical="bottom" textRotation="0" wrapText="false" indent="0" shrinkToFit="false"/>
      <protection locked="true" hidden="false"/>
    </xf>
    <xf numFmtId="184" fontId="46" fillId="0" borderId="11" xfId="938" applyFont="true" applyBorder="true" applyAlignment="true" applyProtection="true">
      <alignment horizontal="right" vertical="bottom" textRotation="0" wrapText="false" indent="0" shrinkToFit="false"/>
      <protection locked="true" hidden="false"/>
    </xf>
    <xf numFmtId="164" fontId="13" fillId="0" borderId="0" xfId="938" applyFont="true" applyBorder="false" applyAlignment="true" applyProtection="true">
      <alignment horizontal="right" vertical="top" textRotation="0" wrapText="false" indent="0" shrinkToFit="false"/>
      <protection locked="true" hidden="false"/>
    </xf>
    <xf numFmtId="164" fontId="13" fillId="0" borderId="0" xfId="938" applyFont="true" applyBorder="true" applyAlignment="true" applyProtection="true">
      <alignment horizontal="left" vertical="top" textRotation="0" wrapText="true" indent="0" shrinkToFit="false"/>
      <protection locked="true" hidden="false"/>
    </xf>
    <xf numFmtId="164" fontId="13" fillId="0" borderId="0" xfId="938" applyFont="true" applyBorder="true" applyAlignment="true" applyProtection="true">
      <alignment horizontal="center" vertical="bottom" textRotation="0" wrapText="false" indent="0" shrinkToFit="false"/>
      <protection locked="true" hidden="false"/>
    </xf>
    <xf numFmtId="164" fontId="13" fillId="0" borderId="0" xfId="938" applyFont="true" applyBorder="true" applyAlignment="true" applyProtection="true">
      <alignment horizontal="center" vertical="bottom" textRotation="0" wrapText="false" indent="0" shrinkToFit="false"/>
      <protection locked="true" hidden="false"/>
    </xf>
    <xf numFmtId="184" fontId="13" fillId="0" borderId="11" xfId="938" applyFont="true" applyBorder="true" applyAlignment="true" applyProtection="true">
      <alignment horizontal="right" vertical="bottom" textRotation="0" wrapText="false" indent="0" shrinkToFit="false"/>
      <protection locked="false" hidden="false"/>
    </xf>
    <xf numFmtId="184" fontId="13" fillId="0" borderId="0" xfId="938" applyFont="true" applyBorder="true" applyAlignment="true" applyProtection="true">
      <alignment horizontal="right" vertical="bottom" textRotation="0" wrapText="false" indent="0" shrinkToFit="false"/>
      <protection locked="true" hidden="false"/>
    </xf>
    <xf numFmtId="184" fontId="13" fillId="0" borderId="0" xfId="938" applyFont="true" applyBorder="true" applyAlignment="true" applyProtection="true">
      <alignment horizontal="right" vertical="bottom" textRotation="0" wrapText="false" indent="0" shrinkToFit="false"/>
      <protection locked="true" hidden="false"/>
    </xf>
    <xf numFmtId="164" fontId="13" fillId="0" borderId="0" xfId="938" applyFont="true" applyBorder="false" applyAlignment="true" applyProtection="true">
      <alignment horizontal="right" vertical="top" textRotation="0" wrapText="false" indent="0" shrinkToFit="false"/>
      <protection locked="true" hidden="false"/>
    </xf>
    <xf numFmtId="164" fontId="13" fillId="0" borderId="12" xfId="938" applyFont="true" applyBorder="true" applyAlignment="true" applyProtection="true">
      <alignment horizontal="left" vertical="top" textRotation="0" wrapText="true" indent="0" shrinkToFit="false"/>
      <protection locked="true" hidden="false"/>
    </xf>
    <xf numFmtId="184" fontId="13" fillId="0" borderId="0" xfId="938" applyFont="true" applyBorder="true" applyAlignment="true" applyProtection="true">
      <alignment horizontal="right" vertical="bottom" textRotation="0" wrapText="false" indent="0" shrinkToFit="false"/>
      <protection locked="false" hidden="false"/>
    </xf>
    <xf numFmtId="185" fontId="13" fillId="0" borderId="0" xfId="0" applyFont="true" applyBorder="true" applyAlignment="true" applyProtection="false">
      <alignment horizontal="left" vertical="top" textRotation="0" wrapText="true" indent="0" shrinkToFit="true"/>
      <protection locked="true" hidden="false"/>
    </xf>
    <xf numFmtId="186" fontId="13" fillId="0" borderId="0" xfId="0" applyFont="true" applyBorder="true" applyAlignment="true" applyProtection="false">
      <alignment horizontal="center" vertical="bottom" textRotation="0" wrapText="false" indent="0" shrinkToFit="false"/>
      <protection locked="true" hidden="false"/>
    </xf>
    <xf numFmtId="186" fontId="13" fillId="0" borderId="0" xfId="0" applyFont="true" applyBorder="true" applyAlignment="true" applyProtection="false">
      <alignment horizontal="general" vertical="bottom" textRotation="0" wrapText="false" indent="0" shrinkToFit="false"/>
      <protection locked="true" hidden="false"/>
    </xf>
    <xf numFmtId="184" fontId="13" fillId="0" borderId="0" xfId="938" applyFont="true" applyBorder="true" applyAlignment="true" applyProtection="true">
      <alignment horizontal="right" vertical="bottom" textRotation="0" wrapText="false" indent="0" shrinkToFit="false"/>
      <protection locked="false" hidden="false"/>
    </xf>
    <xf numFmtId="184" fontId="13" fillId="0" borderId="0" xfId="0" applyFont="true" applyBorder="true" applyAlignment="true" applyProtection="false">
      <alignment horizontal="right" vertical="bottom" textRotation="0" wrapText="false" indent="0" shrinkToFit="false"/>
      <protection locked="true" hidden="false"/>
    </xf>
    <xf numFmtId="184" fontId="46" fillId="0" borderId="0" xfId="938" applyFont="true" applyBorder="true" applyAlignment="true" applyProtection="true">
      <alignment horizontal="right" vertical="bottom" textRotation="0" wrapText="false" indent="0" shrinkToFit="false"/>
      <protection locked="true" hidden="false"/>
    </xf>
    <xf numFmtId="187" fontId="13" fillId="0" borderId="0" xfId="938"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5" fontId="27" fillId="0" borderId="13" xfId="0" applyFont="true" applyBorder="true" applyAlignment="true" applyProtection="false">
      <alignment horizontal="center" vertical="top" textRotation="0" wrapText="false" indent="0" shrinkToFit="false"/>
      <protection locked="false" hidden="false"/>
    </xf>
    <xf numFmtId="164" fontId="13" fillId="0" borderId="0" xfId="0" applyFont="true" applyBorder="true" applyAlignment="true" applyProtection="false">
      <alignment horizontal="center" vertical="bottom" textRotation="0" wrapText="true" indent="0" shrinkToFit="false"/>
      <protection locked="true" hidden="false"/>
    </xf>
    <xf numFmtId="186" fontId="13" fillId="0" borderId="0" xfId="0" applyFont="true" applyBorder="true" applyAlignment="true" applyProtection="false">
      <alignment horizontal="general" vertical="bottom" textRotation="0" wrapText="true" indent="0" shrinkToFit="false"/>
      <protection locked="true" hidden="false"/>
    </xf>
    <xf numFmtId="186" fontId="13"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false">
      <alignment horizontal="center" vertical="top" textRotation="0" wrapText="false" indent="0" shrinkToFit="false"/>
      <protection locked="true" hidden="false"/>
    </xf>
    <xf numFmtId="184" fontId="13" fillId="4" borderId="10" xfId="938" applyFont="true" applyBorder="tru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88" fontId="13"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84" fontId="27" fillId="0" borderId="0" xfId="0" applyFont="true" applyBorder="true" applyAlignment="true" applyProtection="false">
      <alignment horizontal="right" vertical="bottom" textRotation="0" wrapText="false" indent="0" shrinkToFit="false"/>
      <protection locked="true" hidden="false"/>
    </xf>
    <xf numFmtId="187" fontId="13" fillId="0" borderId="0" xfId="938"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84" fontId="13" fillId="0" borderId="11" xfId="938"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86" fontId="27"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false">
      <alignment horizontal="right" vertical="top" textRotation="0" wrapText="true" indent="0" shrinkToFit="false"/>
      <protection locked="true" hidden="false"/>
    </xf>
    <xf numFmtId="185" fontId="13" fillId="0" borderId="0" xfId="0" applyFont="true" applyBorder="true" applyAlignment="true" applyProtection="false">
      <alignment horizontal="left" vertical="top" textRotation="0" wrapText="true" indent="0" shrinkToFit="false"/>
      <protection locked="false" hidden="false"/>
    </xf>
    <xf numFmtId="185" fontId="13" fillId="0" borderId="0" xfId="938" applyFont="true" applyBorder="true" applyAlignment="true" applyProtection="false">
      <alignment horizontal="general" vertical="top" textRotation="0" wrapText="tru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false" hidden="false"/>
    </xf>
    <xf numFmtId="186" fontId="27" fillId="19" borderId="0" xfId="0" applyFont="true" applyBorder="false" applyAlignment="false" applyProtection="false">
      <alignment horizontal="general" vertical="bottom" textRotation="0" wrapText="false" indent="0" shrinkToFit="false"/>
      <protection locked="true" hidden="false"/>
    </xf>
    <xf numFmtId="164" fontId="27" fillId="19"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85" fontId="13" fillId="0" borderId="0" xfId="0" applyFont="true" applyBorder="true" applyAlignment="true" applyProtection="false">
      <alignment horizontal="left" vertical="top" textRotation="0" wrapText="true" indent="0" shrinkToFit="false"/>
      <protection locked="false" hidden="false"/>
    </xf>
    <xf numFmtId="165" fontId="13" fillId="0" borderId="0" xfId="0" applyFont="true" applyBorder="true" applyAlignment="true" applyProtection="false">
      <alignment horizontal="general" vertical="bottom" textRotation="0" wrapText="false" indent="0" shrinkToFit="false"/>
      <protection locked="false" hidden="false"/>
    </xf>
    <xf numFmtId="186" fontId="13" fillId="0" borderId="0" xfId="0" applyFont="true" applyBorder="true" applyAlignment="true" applyProtection="false">
      <alignment horizontal="right" vertical="bottom" textRotation="0" wrapText="false" indent="0" shrinkToFit="false"/>
      <protection locked="false" hidden="false"/>
    </xf>
    <xf numFmtId="185" fontId="13" fillId="0" borderId="0" xfId="0" applyFont="true" applyBorder="true" applyAlignment="true" applyProtection="false">
      <alignment horizontal="left" vertical="top" textRotation="0" wrapText="true" indent="0" shrinkToFit="false"/>
      <protection locked="false" hidden="false"/>
    </xf>
    <xf numFmtId="186" fontId="13" fillId="0" borderId="0" xfId="0" applyFont="true" applyBorder="true" applyAlignment="true" applyProtection="true">
      <alignment horizontal="general" vertical="bottom" textRotation="0" wrapText="false" indent="0" shrinkToFit="false"/>
      <protection locked="false" hidden="false"/>
    </xf>
    <xf numFmtId="184" fontId="13" fillId="0" borderId="0" xfId="0" applyFont="true" applyBorder="true" applyAlignment="true" applyProtection="false">
      <alignment horizontal="right" vertical="bottom" textRotation="0" wrapText="true" indent="0" shrinkToFit="false"/>
      <protection locked="true" hidden="false"/>
    </xf>
    <xf numFmtId="188" fontId="13"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false">
      <alignment horizontal="general" vertical="distributed" textRotation="0" wrapText="true" indent="0" shrinkToFit="false"/>
      <protection locked="true" hidden="false"/>
    </xf>
    <xf numFmtId="164" fontId="49" fillId="0" borderId="0" xfId="0" applyFont="true" applyBorder="true" applyAlignment="true" applyProtection="false">
      <alignment horizontal="general" vertical="distributed"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true" indent="0" shrinkToFit="false"/>
      <protection locked="true" hidden="false"/>
    </xf>
    <xf numFmtId="186" fontId="13" fillId="0" borderId="0" xfId="0" applyFont="true" applyBorder="true" applyAlignment="true" applyProtection="false">
      <alignment horizontal="center" vertical="bottom" textRotation="0" wrapText="false" indent="0" shrinkToFit="false"/>
      <protection locked="true" hidden="false"/>
    </xf>
    <xf numFmtId="186"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89" fontId="13" fillId="0" borderId="0" xfId="0" applyFont="true" applyBorder="true" applyAlignment="true" applyProtection="false">
      <alignment horizontal="center" vertical="top" textRotation="0" wrapText="false" indent="0" shrinkToFit="false"/>
      <protection locked="true" hidden="false"/>
    </xf>
    <xf numFmtId="189" fontId="13" fillId="0" borderId="0" xfId="0" applyFont="true" applyBorder="true" applyAlignment="true" applyProtection="true">
      <alignment horizontal="center" vertical="top" textRotation="0" wrapText="false" indent="0" shrinkToFit="false"/>
      <protection locked="false" hidden="false"/>
    </xf>
    <xf numFmtId="18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88" fontId="13"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86" fontId="27" fillId="0" borderId="0"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86"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false" hidden="false"/>
    </xf>
    <xf numFmtId="18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86" fontId="27" fillId="0" borderId="0" xfId="0" applyFont="true" applyBorder="true" applyAlignment="false" applyProtection="false">
      <alignment horizontal="general" vertical="bottom" textRotation="0" wrapText="false" indent="0" shrinkToFit="false"/>
      <protection locked="true" hidden="false"/>
    </xf>
    <xf numFmtId="186" fontId="27"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4" fontId="13" fillId="4" borderId="0" xfId="938"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false" hidden="false"/>
    </xf>
    <xf numFmtId="186" fontId="13" fillId="0" borderId="0" xfId="0" applyFont="true" applyBorder="true" applyAlignment="true" applyProtection="false">
      <alignment horizontal="right" vertical="bottom" textRotation="0" wrapText="false" indent="0" shrinkToFit="false"/>
      <protection locked="false" hidden="false"/>
    </xf>
    <xf numFmtId="165" fontId="13" fillId="0" borderId="15" xfId="0" applyFont="true" applyBorder="true" applyAlignment="true" applyProtection="false">
      <alignment horizontal="center" vertical="top" textRotation="0" wrapText="false" indent="0" shrinkToFit="false"/>
      <protection locked="false" hidden="false"/>
    </xf>
    <xf numFmtId="164" fontId="46" fillId="0" borderId="0" xfId="0" applyFont="true" applyBorder="false" applyAlignment="true" applyProtection="false">
      <alignment horizontal="general" vertical="top" textRotation="0" wrapText="true" indent="0" shrinkToFit="false"/>
      <protection locked="true" hidden="false"/>
    </xf>
    <xf numFmtId="185" fontId="13" fillId="0" borderId="0" xfId="0" applyFont="true" applyBorder="true" applyAlignment="true" applyProtection="false">
      <alignment horizontal="left" vertical="top" textRotation="0" wrapText="true" indent="0" shrinkToFit="false"/>
      <protection locked="true" hidden="false"/>
    </xf>
    <xf numFmtId="185" fontId="52" fillId="0" borderId="14" xfId="0" applyFont="true" applyBorder="true" applyAlignment="true" applyProtection="false">
      <alignment horizontal="left" vertical="top" textRotation="0" wrapText="true" indent="0" shrinkToFit="false"/>
      <protection locked="fals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85" fontId="27" fillId="0" borderId="14" xfId="0" applyFont="true" applyBorder="true" applyAlignment="true" applyProtection="false">
      <alignment horizontal="left" vertical="top" textRotation="0" wrapText="true" indent="0" shrinkToFit="false"/>
      <protection locked="false" hidden="false"/>
    </xf>
    <xf numFmtId="184" fontId="13" fillId="0" borderId="0" xfId="938" applyFont="true" applyBorder="true" applyAlignment="false" applyProtection="true">
      <alignment horizontal="general" vertical="bottom" textRotation="0" wrapText="false" indent="0" shrinkToFit="false"/>
      <protection locked="true" hidden="false"/>
    </xf>
    <xf numFmtId="185" fontId="13" fillId="0" borderId="14" xfId="0" applyFont="true" applyBorder="true" applyAlignment="true" applyProtection="false">
      <alignment horizontal="left" vertical="top" textRotation="0" wrapText="true" indent="0" shrinkToFit="false"/>
      <protection locked="false" hidden="false"/>
    </xf>
    <xf numFmtId="185" fontId="27" fillId="0" borderId="14" xfId="0" applyFont="true" applyBorder="true" applyAlignment="true" applyProtection="false">
      <alignment horizontal="left" vertical="top" textRotation="0" wrapText="tru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84" fontId="13" fillId="0" borderId="0" xfId="938" applyFont="true" applyBorder="true" applyAlignment="false" applyProtection="true">
      <alignment horizontal="general" vertical="bottom" textRotation="0" wrapText="false" indent="0" shrinkToFit="false"/>
      <protection locked="true" hidden="false"/>
    </xf>
    <xf numFmtId="187" fontId="46" fillId="0" borderId="0" xfId="938" applyFont="true" applyBorder="false" applyAlignment="true" applyProtection="false">
      <alignment horizontal="general" vertical="top" textRotation="0" wrapText="false" indent="0" shrinkToFit="false"/>
      <protection locked="true" hidden="false"/>
    </xf>
    <xf numFmtId="185" fontId="46" fillId="0" borderId="14" xfId="0" applyFont="true" applyBorder="true" applyAlignment="true" applyProtection="false">
      <alignment horizontal="left" vertical="top" textRotation="0" wrapText="false" indent="0" shrinkToFit="false"/>
      <protection locked="false" hidden="false"/>
    </xf>
    <xf numFmtId="165" fontId="13" fillId="0" borderId="0" xfId="0" applyFont="true" applyBorder="true" applyAlignment="true" applyProtection="false">
      <alignment horizontal="general" vertical="bottom" textRotation="0" wrapText="false" indent="0" shrinkToFit="false"/>
      <protection locked="false" hidden="false"/>
    </xf>
    <xf numFmtId="186" fontId="13" fillId="0" borderId="0" xfId="0" applyFont="true" applyBorder="true" applyAlignment="true" applyProtection="true">
      <alignment horizontal="right" vertical="bottom" textRotation="0" wrapText="false" indent="0" shrinkToFit="false"/>
      <protection locked="false" hidden="false"/>
    </xf>
    <xf numFmtId="184" fontId="27" fillId="0" borderId="0" xfId="0" applyFont="true" applyBorder="true" applyAlignment="true" applyProtection="false">
      <alignment horizontal="general" vertical="bottom" textRotation="0" wrapText="false" indent="0" shrinkToFit="false"/>
      <protection locked="false" hidden="false"/>
    </xf>
    <xf numFmtId="185" fontId="54" fillId="0" borderId="14" xfId="0" applyFont="true" applyBorder="true" applyAlignment="true" applyProtection="false">
      <alignment horizontal="general" vertical="top" textRotation="0" wrapText="true" indent="0" shrinkToFit="false"/>
      <protection locked="true" hidden="false"/>
    </xf>
    <xf numFmtId="185" fontId="27" fillId="0" borderId="14" xfId="0" applyFont="true" applyBorder="true" applyAlignment="true" applyProtection="false">
      <alignment horizontal="general" vertical="top" textRotation="0" wrapText="true" indent="0" shrinkToFit="false"/>
      <protection locked="true" hidden="false"/>
    </xf>
    <xf numFmtId="184" fontId="27" fillId="0" borderId="0" xfId="0" applyFont="true" applyBorder="false" applyAlignment="true" applyProtection="false">
      <alignment horizontal="general" vertical="bottom" textRotation="0" wrapText="true" indent="0" shrinkToFit="false"/>
      <protection locked="true" hidden="false"/>
    </xf>
    <xf numFmtId="165" fontId="13" fillId="0" borderId="13" xfId="0" applyFont="true" applyBorder="true" applyAlignment="true" applyProtection="false">
      <alignment horizontal="center" vertical="top" textRotation="0" wrapText="false" indent="0" shrinkToFit="false"/>
      <protection locked="false" hidden="false"/>
    </xf>
    <xf numFmtId="164" fontId="27" fillId="0" borderId="14" xfId="0" applyFont="true" applyBorder="true" applyAlignment="true" applyProtection="false">
      <alignment horizontal="general" vertical="top" textRotation="0" wrapText="tru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65" fontId="46" fillId="0" borderId="13" xfId="0" applyFont="true" applyBorder="true" applyAlignment="true" applyProtection="false">
      <alignment horizontal="center" vertical="top" textRotation="0" wrapText="false" indent="0" shrinkToFit="false"/>
      <protection locked="false" hidden="false"/>
    </xf>
    <xf numFmtId="165" fontId="46" fillId="0" borderId="0" xfId="0" applyFont="true" applyBorder="true" applyAlignment="true" applyProtection="false">
      <alignment horizontal="general" vertical="bottom" textRotation="0" wrapText="false" indent="0" shrinkToFit="false"/>
      <protection locked="false" hidden="false"/>
    </xf>
    <xf numFmtId="186" fontId="46" fillId="0" borderId="0" xfId="0" applyFont="true" applyBorder="true" applyAlignment="true" applyProtection="false">
      <alignment horizontal="right" vertical="bottom" textRotation="0" wrapText="false" indent="0" shrinkToFit="false"/>
      <protection locked="false" hidden="false"/>
    </xf>
    <xf numFmtId="185" fontId="13" fillId="0" borderId="14" xfId="0" applyFont="true" applyBorder="true" applyAlignment="true" applyProtection="false">
      <alignment horizontal="left" vertical="top" textRotation="0" wrapText="false" indent="0" shrinkToFit="false"/>
      <protection locked="false" hidden="false"/>
    </xf>
    <xf numFmtId="185" fontId="27" fillId="0" borderId="14" xfId="0" applyFont="true" applyBorder="true" applyAlignment="true" applyProtection="false">
      <alignment horizontal="left" vertical="top" textRotation="0" wrapText="false" indent="0" shrinkToFit="false"/>
      <protection locked="false" hidden="false"/>
    </xf>
    <xf numFmtId="185" fontId="13" fillId="0" borderId="14" xfId="0" applyFont="true" applyBorder="true" applyAlignment="true" applyProtection="false">
      <alignment horizontal="left" vertical="top" textRotation="0" wrapText="true" indent="0" shrinkToFit="false"/>
      <protection locked="false" hidden="false"/>
    </xf>
    <xf numFmtId="164" fontId="27" fillId="0" borderId="14" xfId="0" applyFont="true" applyBorder="true" applyAlignment="true" applyProtection="false">
      <alignment horizontal="justify" vertical="top"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general" vertical="top" textRotation="0" wrapText="false" indent="0" shrinkToFit="false"/>
      <protection locked="true" hidden="false"/>
    </xf>
    <xf numFmtId="164" fontId="27" fillId="0" borderId="14" xfId="0" applyFont="true" applyBorder="true" applyAlignment="true" applyProtection="false">
      <alignment horizontal="general" vertical="top" textRotation="0" wrapText="false" indent="0" shrinkToFit="false"/>
      <protection locked="true" hidden="false"/>
    </xf>
    <xf numFmtId="165" fontId="49" fillId="0" borderId="0" xfId="0" applyFont="true" applyBorder="true" applyAlignment="true" applyProtection="false">
      <alignment horizontal="general" vertical="bottom" textRotation="0" wrapText="false" indent="0" shrinkToFit="false"/>
      <protection locked="false" hidden="false"/>
    </xf>
    <xf numFmtId="186" fontId="49" fillId="0" borderId="0" xfId="0" applyFont="true" applyBorder="true" applyAlignment="true" applyProtection="false">
      <alignment horizontal="right" vertical="bottom" textRotation="0" wrapText="false" indent="0" shrinkToFit="false"/>
      <protection locked="false" hidden="false"/>
    </xf>
    <xf numFmtId="185" fontId="49" fillId="0" borderId="14" xfId="0" applyFont="true" applyBorder="true" applyAlignment="true" applyProtection="false">
      <alignment horizontal="left" vertical="top" textRotation="0" wrapText="true" indent="0" shrinkToFit="false"/>
      <protection locked="false" hidden="false"/>
    </xf>
    <xf numFmtId="185" fontId="13" fillId="0" borderId="15" xfId="0" applyFont="true" applyBorder="true" applyAlignment="true" applyProtection="false">
      <alignment horizontal="center" vertical="top" textRotation="0" wrapText="false" indent="0" shrinkToFit="false"/>
      <protection locked="true" hidden="false"/>
    </xf>
    <xf numFmtId="184" fontId="13" fillId="0" borderId="0" xfId="0" applyFont="true" applyBorder="true" applyAlignment="true" applyProtection="false">
      <alignment horizontal="right" vertical="bottom" textRotation="0" wrapText="false" indent="0" shrinkToFit="false"/>
      <protection locked="false" hidden="false"/>
    </xf>
    <xf numFmtId="165" fontId="27" fillId="0" borderId="15" xfId="0" applyFont="true" applyBorder="true" applyAlignment="true" applyProtection="false">
      <alignment horizontal="center" vertical="top" textRotation="0" wrapText="false" indent="0" shrinkToFit="false"/>
      <protection locked="fals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false" hidden="false"/>
    </xf>
    <xf numFmtId="185" fontId="13" fillId="0" borderId="0" xfId="0" applyFont="true" applyBorder="tru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top" textRotation="0" wrapText="tru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76" fontId="27" fillId="0" borderId="0" xfId="0" applyFont="true" applyBorder="false" applyAlignment="true" applyProtection="false">
      <alignment horizontal="center" vertical="bottom" textRotation="0" wrapText="true" indent="0" shrinkToFit="false"/>
      <protection locked="true" hidden="false"/>
    </xf>
    <xf numFmtId="184" fontId="13" fillId="4" borderId="10" xfId="938" applyFont="tru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right" vertical="bottom" textRotation="0" wrapText="false" indent="0" shrinkToFit="false"/>
      <protection locked="true" hidden="false"/>
    </xf>
    <xf numFmtId="185" fontId="46" fillId="0" borderId="0" xfId="938"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938" applyFont="true" applyBorder="true" applyAlignment="true" applyProtection="false">
      <alignment horizontal="center" vertical="bottom" textRotation="0" wrapText="false" indent="0" shrinkToFit="false"/>
      <protection locked="true" hidden="false"/>
    </xf>
    <xf numFmtId="184" fontId="46" fillId="0" borderId="0" xfId="938" applyFont="true" applyBorder="true" applyAlignment="false" applyProtection="true">
      <alignment horizontal="general" vertical="bottom" textRotation="0" wrapText="false" indent="0" shrinkToFit="false"/>
      <protection locked="false" hidden="false"/>
    </xf>
    <xf numFmtId="164" fontId="46" fillId="0" borderId="0" xfId="938" applyFont="true" applyBorder="true" applyAlignment="true" applyProtection="true">
      <alignment horizontal="right" vertical="top" textRotation="0" wrapText="false" indent="0" shrinkToFit="false"/>
      <protection locked="true" hidden="false"/>
    </xf>
    <xf numFmtId="184" fontId="46" fillId="0" borderId="0" xfId="938" applyFont="true" applyBorder="true" applyAlignment="false" applyProtection="true">
      <alignment horizontal="general" vertical="bottom" textRotation="0" wrapText="false" indent="0" shrinkToFit="false"/>
      <protection locked="true" hidden="false"/>
    </xf>
    <xf numFmtId="164" fontId="46" fillId="0" borderId="0" xfId="938" applyFont="true" applyBorder="false" applyAlignment="true" applyProtection="true">
      <alignment horizontal="right" vertical="top" textRotation="0" wrapText="false" indent="0" shrinkToFit="false"/>
      <protection locked="true" hidden="false"/>
    </xf>
    <xf numFmtId="164" fontId="46" fillId="0" borderId="11" xfId="938" applyFont="true" applyBorder="true" applyAlignment="true" applyProtection="true">
      <alignment horizontal="left" vertical="top" textRotation="0" wrapText="true" indent="0" shrinkToFit="false"/>
      <protection locked="true" hidden="false"/>
    </xf>
    <xf numFmtId="184" fontId="46" fillId="0" borderId="11" xfId="938" applyFont="true" applyBorder="true" applyAlignment="true" applyProtection="true">
      <alignment horizontal="right" vertical="bottom" textRotation="0" wrapText="false" indent="0" shrinkToFit="false"/>
      <protection locked="false" hidden="false"/>
    </xf>
    <xf numFmtId="164" fontId="46" fillId="0" borderId="0" xfId="0" applyFont="true" applyBorder="true" applyAlignment="true" applyProtection="false">
      <alignment horizontal="right" vertical="top" textRotation="0" wrapText="false" indent="0" shrinkToFit="false"/>
      <protection locked="true" hidden="false"/>
    </xf>
    <xf numFmtId="185"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90" fontId="13" fillId="0" borderId="0" xfId="0" applyFont="true" applyBorder="true" applyAlignment="tru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89" fontId="13" fillId="0" borderId="0" xfId="0" applyFont="true" applyBorder="true" applyAlignment="true" applyProtection="false">
      <alignment horizontal="right" vertical="bottom" textRotation="0" wrapText="false" indent="0" shrinkToFit="false"/>
      <protection locked="true" hidden="false"/>
    </xf>
    <xf numFmtId="184" fontId="13" fillId="0" borderId="0" xfId="938" applyFont="true" applyBorder="true" applyAlignment="false" applyProtection="true">
      <alignment horizontal="general" vertical="bottom" textRotation="0" wrapText="false" indent="0" shrinkToFit="false"/>
      <protection locked="false" hidden="false"/>
    </xf>
    <xf numFmtId="190" fontId="13" fillId="0" borderId="0" xfId="0" applyFont="true" applyBorder="true" applyAlignment="true" applyProtection="false">
      <alignment horizontal="center" vertical="bottom" textRotation="0" wrapText="false" indent="0" shrinkToFit="false"/>
      <protection locked="true" hidden="false"/>
    </xf>
    <xf numFmtId="189" fontId="13" fillId="0" borderId="0" xfId="0" applyFont="true" applyBorder="true" applyAlignment="true" applyProtection="true">
      <alignment horizontal="center" vertical="bottom" textRotation="0" wrapText="true" indent="0" shrinkToFit="false"/>
      <protection locked="false" hidden="false"/>
    </xf>
    <xf numFmtId="184" fontId="13" fillId="0" borderId="0" xfId="938"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top" textRotation="0" wrapText="true" indent="0" shrinkToFit="false"/>
      <protection locked="false" hidden="false"/>
    </xf>
    <xf numFmtId="164" fontId="27" fillId="0" borderId="0" xfId="0" applyFont="true" applyBorder="true" applyAlignment="true" applyProtection="true">
      <alignment horizontal="general" vertical="bottom" textRotation="0" wrapText="true" indent="0" shrinkToFit="false"/>
      <protection locked="false" hidden="false"/>
    </xf>
    <xf numFmtId="164" fontId="27" fillId="0" borderId="0" xfId="0" applyFont="true" applyBorder="false" applyAlignment="true" applyProtection="false">
      <alignment horizontal="center" vertical="bottom" textRotation="0" wrapText="true" indent="0" shrinkToFit="false"/>
      <protection locked="true" hidden="false"/>
    </xf>
    <xf numFmtId="187" fontId="13" fillId="0" borderId="0" xfId="938"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52"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84" fontId="46" fillId="0" borderId="0" xfId="938" applyFont="true" applyBorder="true" applyAlignment="true" applyProtection="true">
      <alignment horizontal="center" vertical="bottom" textRotation="0" wrapText="false" indent="0" shrinkToFit="false"/>
      <protection locked="false" hidden="false"/>
    </xf>
    <xf numFmtId="184" fontId="46" fillId="9" borderId="10" xfId="938" applyFont="true" applyBorder="true" applyAlignment="true" applyProtection="false">
      <alignment horizontal="center" vertical="bottom" textRotation="0" wrapText="false" indent="0" shrinkToFit="false"/>
      <protection locked="true" hidden="false"/>
    </xf>
    <xf numFmtId="184" fontId="46" fillId="0" borderId="0" xfId="938" applyFont="true" applyBorder="true" applyAlignment="true" applyProtection="true">
      <alignment horizontal="center" vertical="bottom" textRotation="0" wrapText="false" indent="0" shrinkToFit="false"/>
      <protection locked="true" hidden="false"/>
    </xf>
    <xf numFmtId="184" fontId="46" fillId="0" borderId="11" xfId="938" applyFont="true" applyBorder="true" applyAlignment="true" applyProtection="true">
      <alignment horizontal="center" vertical="bottom" textRotation="0" wrapText="false" indent="0" shrinkToFit="false"/>
      <protection locked="false" hidden="false"/>
    </xf>
    <xf numFmtId="184" fontId="46" fillId="0" borderId="11" xfId="938" applyFont="true" applyBorder="true" applyAlignment="true" applyProtection="true">
      <alignment horizontal="center" vertical="bottom" textRotation="0" wrapText="false" indent="0" shrinkToFit="false"/>
      <protection locked="true" hidden="false"/>
    </xf>
    <xf numFmtId="164" fontId="46" fillId="0" borderId="0" xfId="938" applyFont="true" applyBorder="true" applyAlignment="true" applyProtection="true">
      <alignment horizontal="left" vertical="top" textRotation="0" wrapText="true" indent="0" shrinkToFit="false"/>
      <protection locked="true" hidden="false"/>
    </xf>
    <xf numFmtId="187" fontId="13"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6" fontId="13"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left" vertical="top" textRotation="0" wrapText="true" indent="0" shrinkToFit="false"/>
      <protection locked="true" hidden="false"/>
    </xf>
    <xf numFmtId="186" fontId="13"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false" hidden="false"/>
    </xf>
    <xf numFmtId="184" fontId="13" fillId="0" borderId="0" xfId="938" applyFont="true" applyBorder="true" applyAlignment="true" applyProtection="true">
      <alignment horizontal="center" vertical="bottom" textRotation="0" wrapText="false" indent="0" shrinkToFit="false"/>
      <protection locked="false" hidden="false"/>
    </xf>
    <xf numFmtId="184" fontId="13" fillId="0" borderId="0" xfId="938" applyFont="true" applyBorder="true" applyAlignment="true" applyProtection="true">
      <alignment horizontal="center" vertical="bottom" textRotation="0" wrapText="false" indent="0" shrinkToFit="false"/>
      <protection locked="true" hidden="false"/>
    </xf>
  </cellXfs>
  <cellStyles count="2594">
    <cellStyle name="Normal" xfId="0" builtinId="0"/>
    <cellStyle name="Comma" xfId="15" builtinId="3"/>
    <cellStyle name="Comma [0]" xfId="16" builtinId="6"/>
    <cellStyle name="Currency" xfId="17" builtinId="4"/>
    <cellStyle name="Currency [0]" xfId="18" builtinId="7"/>
    <cellStyle name="Percent" xfId="19" builtinId="5"/>
    <cellStyle name="20 % – Poudarek1 2" xfId="20"/>
    <cellStyle name="20 % – Poudarek1 2 2" xfId="21"/>
    <cellStyle name="20 % – Poudarek1 2 3" xfId="22"/>
    <cellStyle name="20 % – Poudarek1 3" xfId="23"/>
    <cellStyle name="20 % – Poudarek1 3 2" xfId="24"/>
    <cellStyle name="20 % – Poudarek1 3 3" xfId="25"/>
    <cellStyle name="20 % – Poudarek1 4" xfId="26"/>
    <cellStyle name="20 % – Poudarek1 4 2" xfId="27"/>
    <cellStyle name="20 % – Poudarek1 4 3" xfId="28"/>
    <cellStyle name="20 % – Poudarek1 5" xfId="29"/>
    <cellStyle name="20 % – Poudarek1 5 2" xfId="30"/>
    <cellStyle name="20 % – Poudarek1 5 3" xfId="31"/>
    <cellStyle name="20 % – Poudarek2 2" xfId="32"/>
    <cellStyle name="20 % – Poudarek2 2 2" xfId="33"/>
    <cellStyle name="20 % – Poudarek2 2 3" xfId="34"/>
    <cellStyle name="20 % – Poudarek2 3" xfId="35"/>
    <cellStyle name="20 % – Poudarek2 3 2" xfId="36"/>
    <cellStyle name="20 % – Poudarek2 3 3" xfId="37"/>
    <cellStyle name="20 % – Poudarek2 4" xfId="38"/>
    <cellStyle name="20 % – Poudarek2 4 2" xfId="39"/>
    <cellStyle name="20 % – Poudarek2 4 3" xfId="40"/>
    <cellStyle name="20 % – Poudarek2 5" xfId="41"/>
    <cellStyle name="20 % – Poudarek2 5 2" xfId="42"/>
    <cellStyle name="20 % – Poudarek2 5 3" xfId="43"/>
    <cellStyle name="20 % – Poudarek3 2" xfId="44"/>
    <cellStyle name="20 % – Poudarek3 2 2" xfId="45"/>
    <cellStyle name="20 % – Poudarek3 2 3" xfId="46"/>
    <cellStyle name="20 % – Poudarek3 3" xfId="47"/>
    <cellStyle name="20 % – Poudarek3 3 2" xfId="48"/>
    <cellStyle name="20 % – Poudarek3 3 3" xfId="49"/>
    <cellStyle name="20 % – Poudarek3 4" xfId="50"/>
    <cellStyle name="20 % – Poudarek3 4 2" xfId="51"/>
    <cellStyle name="20 % – Poudarek3 4 3" xfId="52"/>
    <cellStyle name="20 % – Poudarek3 5" xfId="53"/>
    <cellStyle name="20 % – Poudarek3 5 2" xfId="54"/>
    <cellStyle name="20 % – Poudarek3 5 3" xfId="55"/>
    <cellStyle name="20 % – Poudarek4 2" xfId="56"/>
    <cellStyle name="20 % – Poudarek4 2 2" xfId="57"/>
    <cellStyle name="20 % – Poudarek4 2 3" xfId="58"/>
    <cellStyle name="20 % – Poudarek4 3" xfId="59"/>
    <cellStyle name="20 % – Poudarek4 3 2" xfId="60"/>
    <cellStyle name="20 % – Poudarek4 3 3" xfId="61"/>
    <cellStyle name="20 % – Poudarek4 4" xfId="62"/>
    <cellStyle name="20 % – Poudarek4 4 2" xfId="63"/>
    <cellStyle name="20 % – Poudarek4 4 3" xfId="64"/>
    <cellStyle name="20 % – Poudarek4 5" xfId="65"/>
    <cellStyle name="20 % – Poudarek4 5 2" xfId="66"/>
    <cellStyle name="20 % – Poudarek4 5 3" xfId="67"/>
    <cellStyle name="20 % – Poudarek5 2" xfId="68"/>
    <cellStyle name="20 % – Poudarek5 2 2" xfId="69"/>
    <cellStyle name="20 % – Poudarek5 2 3" xfId="70"/>
    <cellStyle name="20 % – Poudarek5 3" xfId="71"/>
    <cellStyle name="20 % – Poudarek5 3 2" xfId="72"/>
    <cellStyle name="20 % – Poudarek5 3 3" xfId="73"/>
    <cellStyle name="20 % – Poudarek5 4" xfId="74"/>
    <cellStyle name="20 % – Poudarek5 4 2" xfId="75"/>
    <cellStyle name="20 % – Poudarek5 4 3" xfId="76"/>
    <cellStyle name="20 % – Poudarek5 5" xfId="77"/>
    <cellStyle name="20 % – Poudarek5 5 2" xfId="78"/>
    <cellStyle name="20 % – Poudarek5 5 3" xfId="79"/>
    <cellStyle name="20 % – Poudarek6 2" xfId="80"/>
    <cellStyle name="20 % – Poudarek6 2 2" xfId="81"/>
    <cellStyle name="20 % – Poudarek6 2 3" xfId="82"/>
    <cellStyle name="20 % – Poudarek6 3" xfId="83"/>
    <cellStyle name="20 % – Poudarek6 3 2" xfId="84"/>
    <cellStyle name="20 % – Poudarek6 3 3" xfId="85"/>
    <cellStyle name="20 % – Poudarek6 4" xfId="86"/>
    <cellStyle name="20 % – Poudarek6 4 2" xfId="87"/>
    <cellStyle name="20 % – Poudarek6 4 3" xfId="88"/>
    <cellStyle name="20 % – Poudarek6 5" xfId="89"/>
    <cellStyle name="20 % – Poudarek6 5 2" xfId="90"/>
    <cellStyle name="20 % – Poudarek6 5 3" xfId="91"/>
    <cellStyle name="20% - Colore 1" xfId="92"/>
    <cellStyle name="20% - Colore 2" xfId="93"/>
    <cellStyle name="20% - Colore 3" xfId="94"/>
    <cellStyle name="20% - Colore 4" xfId="95"/>
    <cellStyle name="20% - Colore 5" xfId="96"/>
    <cellStyle name="20% - Colore 6" xfId="97"/>
    <cellStyle name="40 % – Poudarek1 2" xfId="98"/>
    <cellStyle name="40 % – Poudarek1 2 2" xfId="99"/>
    <cellStyle name="40 % – Poudarek1 2 3" xfId="100"/>
    <cellStyle name="40 % – Poudarek1 3" xfId="101"/>
    <cellStyle name="40 % – Poudarek1 3 2" xfId="102"/>
    <cellStyle name="40 % – Poudarek1 3 3" xfId="103"/>
    <cellStyle name="40 % – Poudarek1 4" xfId="104"/>
    <cellStyle name="40 % – Poudarek1 4 2" xfId="105"/>
    <cellStyle name="40 % – Poudarek1 4 3" xfId="106"/>
    <cellStyle name="40 % – Poudarek1 5" xfId="107"/>
    <cellStyle name="40 % – Poudarek1 5 2" xfId="108"/>
    <cellStyle name="40 % – Poudarek1 5 3" xfId="109"/>
    <cellStyle name="40 % – Poudarek2 2" xfId="110"/>
    <cellStyle name="40 % – Poudarek2 2 2" xfId="111"/>
    <cellStyle name="40 % – Poudarek2 2 3" xfId="112"/>
    <cellStyle name="40 % – Poudarek2 3" xfId="113"/>
    <cellStyle name="40 % – Poudarek2 3 2" xfId="114"/>
    <cellStyle name="40 % – Poudarek2 3 3" xfId="115"/>
    <cellStyle name="40 % – Poudarek2 4" xfId="116"/>
    <cellStyle name="40 % – Poudarek2 4 2" xfId="117"/>
    <cellStyle name="40 % – Poudarek2 4 3" xfId="118"/>
    <cellStyle name="40 % – Poudarek2 5" xfId="119"/>
    <cellStyle name="40 % – Poudarek2 5 2" xfId="120"/>
    <cellStyle name="40 % – Poudarek2 5 3" xfId="121"/>
    <cellStyle name="40 % – Poudarek3 2" xfId="122"/>
    <cellStyle name="40 % – Poudarek3 2 2" xfId="123"/>
    <cellStyle name="40 % – Poudarek3 2 3" xfId="124"/>
    <cellStyle name="40 % – Poudarek3 3" xfId="125"/>
    <cellStyle name="40 % – Poudarek3 3 2" xfId="126"/>
    <cellStyle name="40 % – Poudarek3 3 3" xfId="127"/>
    <cellStyle name="40 % – Poudarek3 4" xfId="128"/>
    <cellStyle name="40 % – Poudarek3 4 2" xfId="129"/>
    <cellStyle name="40 % – Poudarek3 4 3" xfId="130"/>
    <cellStyle name="40 % – Poudarek3 5" xfId="131"/>
    <cellStyle name="40 % – Poudarek3 5 2" xfId="132"/>
    <cellStyle name="40 % – Poudarek3 5 3" xfId="133"/>
    <cellStyle name="40 % – Poudarek4 2" xfId="134"/>
    <cellStyle name="40 % – Poudarek4 2 2" xfId="135"/>
    <cellStyle name="40 % – Poudarek4 2 3" xfId="136"/>
    <cellStyle name="40 % – Poudarek4 3" xfId="137"/>
    <cellStyle name="40 % – Poudarek4 3 2" xfId="138"/>
    <cellStyle name="40 % – Poudarek4 3 3" xfId="139"/>
    <cellStyle name="40 % – Poudarek4 4" xfId="140"/>
    <cellStyle name="40 % – Poudarek4 4 2" xfId="141"/>
    <cellStyle name="40 % – Poudarek4 4 3" xfId="142"/>
    <cellStyle name="40 % – Poudarek4 5" xfId="143"/>
    <cellStyle name="40 % – Poudarek4 5 2" xfId="144"/>
    <cellStyle name="40 % – Poudarek4 5 3" xfId="145"/>
    <cellStyle name="40 % – Poudarek5 2" xfId="146"/>
    <cellStyle name="40 % – Poudarek5 2 2" xfId="147"/>
    <cellStyle name="40 % – Poudarek5 2 3" xfId="148"/>
    <cellStyle name="40 % – Poudarek5 3" xfId="149"/>
    <cellStyle name="40 % – Poudarek5 3 2" xfId="150"/>
    <cellStyle name="40 % – Poudarek5 3 3" xfId="151"/>
    <cellStyle name="40 % – Poudarek5 4" xfId="152"/>
    <cellStyle name="40 % – Poudarek5 4 2" xfId="153"/>
    <cellStyle name="40 % – Poudarek5 4 3" xfId="154"/>
    <cellStyle name="40 % – Poudarek5 5" xfId="155"/>
    <cellStyle name="40 % – Poudarek5 5 2" xfId="156"/>
    <cellStyle name="40 % – Poudarek5 5 3" xfId="157"/>
    <cellStyle name="40 % – Poudarek6 2" xfId="158"/>
    <cellStyle name="40 % – Poudarek6 2 2" xfId="159"/>
    <cellStyle name="40 % – Poudarek6 2 3" xfId="160"/>
    <cellStyle name="40 % – Poudarek6 3" xfId="161"/>
    <cellStyle name="40 % – Poudarek6 3 2" xfId="162"/>
    <cellStyle name="40 % – Poudarek6 3 3" xfId="163"/>
    <cellStyle name="40 % – Poudarek6 4" xfId="164"/>
    <cellStyle name="40 % – Poudarek6 4 2" xfId="165"/>
    <cellStyle name="40 % – Poudarek6 4 3" xfId="166"/>
    <cellStyle name="40 % – Poudarek6 5" xfId="167"/>
    <cellStyle name="40 % – Poudarek6 5 2" xfId="168"/>
    <cellStyle name="40 % – Poudarek6 5 3" xfId="169"/>
    <cellStyle name="40% - Colore 1" xfId="170"/>
    <cellStyle name="40% - Colore 2" xfId="171"/>
    <cellStyle name="40% - Colore 3" xfId="172"/>
    <cellStyle name="40% - Colore 4" xfId="173"/>
    <cellStyle name="40% - Colore 5" xfId="174"/>
    <cellStyle name="40% - Colore 6" xfId="175"/>
    <cellStyle name="60 % – Poudarek1 2" xfId="176"/>
    <cellStyle name="60 % – Poudarek1 2 2" xfId="177"/>
    <cellStyle name="60 % – Poudarek1 2 3" xfId="178"/>
    <cellStyle name="60 % – Poudarek1 3" xfId="179"/>
    <cellStyle name="60 % – Poudarek1 3 2" xfId="180"/>
    <cellStyle name="60 % – Poudarek1 3 3" xfId="181"/>
    <cellStyle name="60 % – Poudarek1 4" xfId="182"/>
    <cellStyle name="60 % – Poudarek1 4 2" xfId="183"/>
    <cellStyle name="60 % – Poudarek1 4 3" xfId="184"/>
    <cellStyle name="60 % – Poudarek1 5" xfId="185"/>
    <cellStyle name="60 % – Poudarek1 5 2" xfId="186"/>
    <cellStyle name="60 % – Poudarek1 5 3" xfId="187"/>
    <cellStyle name="60 % – Poudarek2 2" xfId="188"/>
    <cellStyle name="60 % – Poudarek2 2 2" xfId="189"/>
    <cellStyle name="60 % – Poudarek2 2 3" xfId="190"/>
    <cellStyle name="60 % – Poudarek2 3" xfId="191"/>
    <cellStyle name="60 % – Poudarek2 3 2" xfId="192"/>
    <cellStyle name="60 % – Poudarek2 3 3" xfId="193"/>
    <cellStyle name="60 % – Poudarek2 4" xfId="194"/>
    <cellStyle name="60 % – Poudarek2 4 2" xfId="195"/>
    <cellStyle name="60 % – Poudarek2 4 3" xfId="196"/>
    <cellStyle name="60 % – Poudarek2 5" xfId="197"/>
    <cellStyle name="60 % – Poudarek2 5 2" xfId="198"/>
    <cellStyle name="60 % – Poudarek2 5 3" xfId="199"/>
    <cellStyle name="60 % – Poudarek3 2" xfId="200"/>
    <cellStyle name="60 % – Poudarek3 2 2" xfId="201"/>
    <cellStyle name="60 % – Poudarek3 2 3" xfId="202"/>
    <cellStyle name="60 % – Poudarek3 3" xfId="203"/>
    <cellStyle name="60 % – Poudarek3 3 2" xfId="204"/>
    <cellStyle name="60 % – Poudarek3 3 3" xfId="205"/>
    <cellStyle name="60 % – Poudarek3 4" xfId="206"/>
    <cellStyle name="60 % – Poudarek3 4 2" xfId="207"/>
    <cellStyle name="60 % – Poudarek3 4 3" xfId="208"/>
    <cellStyle name="60 % – Poudarek3 5" xfId="209"/>
    <cellStyle name="60 % – Poudarek3 5 2" xfId="210"/>
    <cellStyle name="60 % – Poudarek3 5 3" xfId="211"/>
    <cellStyle name="60 % – Poudarek4 2" xfId="212"/>
    <cellStyle name="60 % – Poudarek4 2 2" xfId="213"/>
    <cellStyle name="60 % – Poudarek4 2 3" xfId="214"/>
    <cellStyle name="60 % – Poudarek4 3" xfId="215"/>
    <cellStyle name="60 % – Poudarek4 3 2" xfId="216"/>
    <cellStyle name="60 % – Poudarek4 3 3" xfId="217"/>
    <cellStyle name="60 % – Poudarek4 4" xfId="218"/>
    <cellStyle name="60 % – Poudarek4 4 2" xfId="219"/>
    <cellStyle name="60 % – Poudarek4 4 3" xfId="220"/>
    <cellStyle name="60 % – Poudarek4 5" xfId="221"/>
    <cellStyle name="60 % – Poudarek4 5 2" xfId="222"/>
    <cellStyle name="60 % – Poudarek4 5 3" xfId="223"/>
    <cellStyle name="60 % – Poudarek5 2" xfId="224"/>
    <cellStyle name="60 % – Poudarek5 2 2" xfId="225"/>
    <cellStyle name="60 % – Poudarek5 2 3" xfId="226"/>
    <cellStyle name="60 % – Poudarek5 3" xfId="227"/>
    <cellStyle name="60 % – Poudarek5 3 2" xfId="228"/>
    <cellStyle name="60 % – Poudarek5 3 3" xfId="229"/>
    <cellStyle name="60 % – Poudarek5 4" xfId="230"/>
    <cellStyle name="60 % – Poudarek5 4 2" xfId="231"/>
    <cellStyle name="60 % – Poudarek5 4 3" xfId="232"/>
    <cellStyle name="60 % – Poudarek5 5" xfId="233"/>
    <cellStyle name="60 % – Poudarek5 5 2" xfId="234"/>
    <cellStyle name="60 % – Poudarek5 5 3" xfId="235"/>
    <cellStyle name="60 % – Poudarek6 2" xfId="236"/>
    <cellStyle name="60 % – Poudarek6 2 2" xfId="237"/>
    <cellStyle name="60 % – Poudarek6 2 3" xfId="238"/>
    <cellStyle name="60 % – Poudarek6 3" xfId="239"/>
    <cellStyle name="60 % – Poudarek6 3 2" xfId="240"/>
    <cellStyle name="60 % – Poudarek6 3 3" xfId="241"/>
    <cellStyle name="60 % – Poudarek6 4" xfId="242"/>
    <cellStyle name="60 % – Poudarek6 4 2" xfId="243"/>
    <cellStyle name="60 % – Poudarek6 4 3" xfId="244"/>
    <cellStyle name="60 % – Poudarek6 5" xfId="245"/>
    <cellStyle name="60 % – Poudarek6 5 2" xfId="246"/>
    <cellStyle name="60 % – Poudarek6 5 3" xfId="247"/>
    <cellStyle name="60% - Colore 1" xfId="248"/>
    <cellStyle name="60% - Colore 2" xfId="249"/>
    <cellStyle name="60% - Colore 3" xfId="250"/>
    <cellStyle name="60% - Colore 4" xfId="251"/>
    <cellStyle name="60% - Colore 5" xfId="252"/>
    <cellStyle name="60% - Colore 6" xfId="253"/>
    <cellStyle name="Calcolo" xfId="254"/>
    <cellStyle name="Cella collegata" xfId="255"/>
    <cellStyle name="Cella da controllare" xfId="256"/>
    <cellStyle name="Colore 1" xfId="257"/>
    <cellStyle name="Colore 2" xfId="258"/>
    <cellStyle name="Colore 3" xfId="259"/>
    <cellStyle name="Colore 4" xfId="260"/>
    <cellStyle name="Colore 5" xfId="261"/>
    <cellStyle name="Colore 6" xfId="262"/>
    <cellStyle name="Comma0" xfId="263"/>
    <cellStyle name="Currency0" xfId="264"/>
    <cellStyle name="Date" xfId="265"/>
    <cellStyle name="Dezimal [0]_Tabelle1" xfId="266"/>
    <cellStyle name="Dezimal_Tabelle1" xfId="267"/>
    <cellStyle name="Dobro 2" xfId="268"/>
    <cellStyle name="Dobro 2 2" xfId="269"/>
    <cellStyle name="Dobro 2 3" xfId="270"/>
    <cellStyle name="Dobro 3" xfId="271"/>
    <cellStyle name="Dobro 3 2" xfId="272"/>
    <cellStyle name="Dobro 3 3" xfId="273"/>
    <cellStyle name="Dobro 4" xfId="274"/>
    <cellStyle name="Dobro 4 2" xfId="275"/>
    <cellStyle name="Dobro 4 3" xfId="276"/>
    <cellStyle name="Dobro 5" xfId="277"/>
    <cellStyle name="Dobro 5 2" xfId="278"/>
    <cellStyle name="Dobro 5 3" xfId="279"/>
    <cellStyle name="Euro" xfId="280"/>
    <cellStyle name="Euro 2" xfId="281"/>
    <cellStyle name="Euro 3" xfId="282"/>
    <cellStyle name="Fixed" xfId="283"/>
    <cellStyle name="general" xfId="284"/>
    <cellStyle name="Heading 1" xfId="285"/>
    <cellStyle name="Heading2" xfId="286"/>
    <cellStyle name="Izhod 2" xfId="287"/>
    <cellStyle name="Izhod 2 2" xfId="288"/>
    <cellStyle name="Izhod 2 3" xfId="289"/>
    <cellStyle name="Izhod 3" xfId="290"/>
    <cellStyle name="Izhod 3 2" xfId="291"/>
    <cellStyle name="Izhod 3 3" xfId="292"/>
    <cellStyle name="Izhod 4" xfId="293"/>
    <cellStyle name="Izhod 4 2" xfId="294"/>
    <cellStyle name="Izhod 4 3" xfId="295"/>
    <cellStyle name="Izhod 5" xfId="296"/>
    <cellStyle name="Izhod 5 2" xfId="297"/>
    <cellStyle name="Izhod 5 3" xfId="298"/>
    <cellStyle name="Naslov 1 2" xfId="299"/>
    <cellStyle name="Naslov 1 2 2" xfId="300"/>
    <cellStyle name="Naslov 1 2 3" xfId="301"/>
    <cellStyle name="Naslov 1 3" xfId="302"/>
    <cellStyle name="Naslov 1 3 2" xfId="303"/>
    <cellStyle name="Naslov 1 3 3" xfId="304"/>
    <cellStyle name="Naslov 1 4" xfId="305"/>
    <cellStyle name="Naslov 1 4 2" xfId="306"/>
    <cellStyle name="Naslov 1 4 3" xfId="307"/>
    <cellStyle name="Naslov 1 5" xfId="308"/>
    <cellStyle name="Naslov 1 5 2" xfId="309"/>
    <cellStyle name="Naslov 1 5 3" xfId="310"/>
    <cellStyle name="Naslov 2 2" xfId="311"/>
    <cellStyle name="Naslov 2 2 2" xfId="312"/>
    <cellStyle name="Naslov 2 2 3" xfId="313"/>
    <cellStyle name="Naslov 2 3" xfId="314"/>
    <cellStyle name="Naslov 2 3 2" xfId="315"/>
    <cellStyle name="Naslov 2 3 3" xfId="316"/>
    <cellStyle name="Naslov 2 4" xfId="317"/>
    <cellStyle name="Naslov 2 4 2" xfId="318"/>
    <cellStyle name="Naslov 2 4 3" xfId="319"/>
    <cellStyle name="Naslov 2 5" xfId="320"/>
    <cellStyle name="Naslov 2 5 2" xfId="321"/>
    <cellStyle name="Naslov 2 5 3" xfId="322"/>
    <cellStyle name="Naslov 3 2" xfId="323"/>
    <cellStyle name="Naslov 3 2 2" xfId="324"/>
    <cellStyle name="Naslov 3 2 3" xfId="325"/>
    <cellStyle name="Naslov 3 3" xfId="326"/>
    <cellStyle name="Naslov 3 3 2" xfId="327"/>
    <cellStyle name="Naslov 3 3 3" xfId="328"/>
    <cellStyle name="Naslov 3 4" xfId="329"/>
    <cellStyle name="Naslov 3 4 2" xfId="330"/>
    <cellStyle name="Naslov 3 4 3" xfId="331"/>
    <cellStyle name="Naslov 3 5" xfId="332"/>
    <cellStyle name="Naslov 3 5 2" xfId="333"/>
    <cellStyle name="Naslov 3 5 3" xfId="334"/>
    <cellStyle name="Naslov 4 2" xfId="335"/>
    <cellStyle name="Naslov 4 2 2" xfId="336"/>
    <cellStyle name="Naslov 4 2 3" xfId="337"/>
    <cellStyle name="Naslov 4 3" xfId="338"/>
    <cellStyle name="Naslov 4 3 2" xfId="339"/>
    <cellStyle name="Naslov 4 3 3" xfId="340"/>
    <cellStyle name="Naslov 4 4" xfId="341"/>
    <cellStyle name="Naslov 4 4 2" xfId="342"/>
    <cellStyle name="Naslov 4 4 3" xfId="343"/>
    <cellStyle name="Naslov 4 5" xfId="344"/>
    <cellStyle name="Naslov 4 5 2" xfId="345"/>
    <cellStyle name="Naslov 4 5 3" xfId="346"/>
    <cellStyle name="Naslov 5" xfId="347"/>
    <cellStyle name="Naslov 5 2" xfId="348"/>
    <cellStyle name="Naslov 5 3" xfId="349"/>
    <cellStyle name="Naslov 6" xfId="350"/>
    <cellStyle name="Naslov 6 2" xfId="351"/>
    <cellStyle name="Naslov 6 3" xfId="352"/>
    <cellStyle name="Naslov 7" xfId="353"/>
    <cellStyle name="Naslov 7 2" xfId="354"/>
    <cellStyle name="Naslov 7 3" xfId="355"/>
    <cellStyle name="Naslov 8" xfId="356"/>
    <cellStyle name="Naslov 8 2" xfId="357"/>
    <cellStyle name="Naslov 8 3" xfId="358"/>
    <cellStyle name="Navadno 10" xfId="359"/>
    <cellStyle name="Navadno 10 10" xfId="360"/>
    <cellStyle name="Navadno 10 10 2" xfId="361"/>
    <cellStyle name="Navadno 10 10 3" xfId="362"/>
    <cellStyle name="Navadno 10 100" xfId="363"/>
    <cellStyle name="Navadno 10 101" xfId="364"/>
    <cellStyle name="Navadno 10 102" xfId="365"/>
    <cellStyle name="Navadno 10 103" xfId="366"/>
    <cellStyle name="Navadno 10 104" xfId="367"/>
    <cellStyle name="Navadno 10 105" xfId="368"/>
    <cellStyle name="Navadno 10 106" xfId="369"/>
    <cellStyle name="Navadno 10 107" xfId="370"/>
    <cellStyle name="Navadno 10 108" xfId="371"/>
    <cellStyle name="Navadno 10 109" xfId="372"/>
    <cellStyle name="Navadno 10 10_VODA" xfId="373"/>
    <cellStyle name="Navadno 10 11" xfId="374"/>
    <cellStyle name="Navadno 10 11 2" xfId="375"/>
    <cellStyle name="Navadno 10 11 3" xfId="376"/>
    <cellStyle name="Navadno 10 110" xfId="377"/>
    <cellStyle name="Navadno 10 111" xfId="378"/>
    <cellStyle name="Navadno 10 112" xfId="379"/>
    <cellStyle name="Navadno 10 113" xfId="380"/>
    <cellStyle name="Navadno 10 114" xfId="381"/>
    <cellStyle name="Navadno 10 115" xfId="382"/>
    <cellStyle name="Navadno 10 116" xfId="383"/>
    <cellStyle name="Navadno 10 11_VODA" xfId="384"/>
    <cellStyle name="Navadno 10 12" xfId="385"/>
    <cellStyle name="Navadno 10 12 2" xfId="386"/>
    <cellStyle name="Navadno 10 12 3" xfId="387"/>
    <cellStyle name="Navadno 10 12_VODA" xfId="388"/>
    <cellStyle name="Navadno 10 13" xfId="389"/>
    <cellStyle name="Navadno 10 13 2" xfId="390"/>
    <cellStyle name="Navadno 10 13 3" xfId="391"/>
    <cellStyle name="Navadno 10 13_VODA" xfId="392"/>
    <cellStyle name="Navadno 10 14" xfId="393"/>
    <cellStyle name="Navadno 10 14 2" xfId="394"/>
    <cellStyle name="Navadno 10 14 3" xfId="395"/>
    <cellStyle name="Navadno 10 14_VODA" xfId="396"/>
    <cellStyle name="Navadno 10 15" xfId="397"/>
    <cellStyle name="Navadno 10 15 2" xfId="398"/>
    <cellStyle name="Navadno 10 15 3" xfId="399"/>
    <cellStyle name="Navadno 10 15_VODA" xfId="400"/>
    <cellStyle name="Navadno 10 16" xfId="401"/>
    <cellStyle name="Navadno 10 16 2" xfId="402"/>
    <cellStyle name="Navadno 10 16 3" xfId="403"/>
    <cellStyle name="Navadno 10 16_VODA" xfId="404"/>
    <cellStyle name="Navadno 10 17" xfId="405"/>
    <cellStyle name="Navadno 10 17 2" xfId="406"/>
    <cellStyle name="Navadno 10 17 3" xfId="407"/>
    <cellStyle name="Navadno 10 17_VODA" xfId="408"/>
    <cellStyle name="Navadno 10 18" xfId="409"/>
    <cellStyle name="Navadno 10 18 2" xfId="410"/>
    <cellStyle name="Navadno 10 18 3" xfId="411"/>
    <cellStyle name="Navadno 10 18_VODA" xfId="412"/>
    <cellStyle name="Navadno 10 19" xfId="413"/>
    <cellStyle name="Navadno 10 19 2" xfId="414"/>
    <cellStyle name="Navadno 10 19 3" xfId="415"/>
    <cellStyle name="Navadno 10 19_VODA" xfId="416"/>
    <cellStyle name="Navadno 10 2" xfId="417"/>
    <cellStyle name="Navadno 10 2 2" xfId="418"/>
    <cellStyle name="Navadno 10 2 3" xfId="419"/>
    <cellStyle name="Navadno 10 20" xfId="420"/>
    <cellStyle name="Navadno 10 20 2" xfId="421"/>
    <cellStyle name="Navadno 10 20 3" xfId="422"/>
    <cellStyle name="Navadno 10 20_VODA" xfId="423"/>
    <cellStyle name="Navadno 10 21" xfId="424"/>
    <cellStyle name="Navadno 10 21 2" xfId="425"/>
    <cellStyle name="Navadno 10 21 3" xfId="426"/>
    <cellStyle name="Navadno 10 21_VODA" xfId="427"/>
    <cellStyle name="Navadno 10 22" xfId="428"/>
    <cellStyle name="Navadno 10 22 2" xfId="429"/>
    <cellStyle name="Navadno 10 22 3" xfId="430"/>
    <cellStyle name="Navadno 10 22_VODA" xfId="431"/>
    <cellStyle name="Navadno 10 23" xfId="432"/>
    <cellStyle name="Navadno 10 23 2" xfId="433"/>
    <cellStyle name="Navadno 10 23 3" xfId="434"/>
    <cellStyle name="Navadno 10 23_VODA" xfId="435"/>
    <cellStyle name="Navadno 10 24" xfId="436"/>
    <cellStyle name="Navadno 10 24 2" xfId="437"/>
    <cellStyle name="Navadno 10 24 3" xfId="438"/>
    <cellStyle name="Navadno 10 24_VODA" xfId="439"/>
    <cellStyle name="Navadno 10 25" xfId="440"/>
    <cellStyle name="Navadno 10 25 2" xfId="441"/>
    <cellStyle name="Navadno 10 25 3" xfId="442"/>
    <cellStyle name="Navadno 10 25_VODA" xfId="443"/>
    <cellStyle name="Navadno 10 26" xfId="444"/>
    <cellStyle name="Navadno 10 26 2" xfId="445"/>
    <cellStyle name="Navadno 10 26 3" xfId="446"/>
    <cellStyle name="Navadno 10 26_VODA" xfId="447"/>
    <cellStyle name="Navadno 10 27" xfId="448"/>
    <cellStyle name="Navadno 10 27 2" xfId="449"/>
    <cellStyle name="Navadno 10 27 3" xfId="450"/>
    <cellStyle name="Navadno 10 27_VODA" xfId="451"/>
    <cellStyle name="Navadno 10 28" xfId="452"/>
    <cellStyle name="Navadno 10 28 2" xfId="453"/>
    <cellStyle name="Navadno 10 28 3" xfId="454"/>
    <cellStyle name="Navadno 10 28_VODA" xfId="455"/>
    <cellStyle name="Navadno 10 29" xfId="456"/>
    <cellStyle name="Navadno 10 29 2" xfId="457"/>
    <cellStyle name="Navadno 10 29 3" xfId="458"/>
    <cellStyle name="Navadno 10 29_VODA" xfId="459"/>
    <cellStyle name="Navadno 10 2_VODA" xfId="460"/>
    <cellStyle name="Navadno 10 3" xfId="461"/>
    <cellStyle name="Navadno 10 3 2" xfId="462"/>
    <cellStyle name="Navadno 10 3 3" xfId="463"/>
    <cellStyle name="Navadno 10 30" xfId="464"/>
    <cellStyle name="Navadno 10 30 2" xfId="465"/>
    <cellStyle name="Navadno 10 30 3" xfId="466"/>
    <cellStyle name="Navadno 10 30_VODA" xfId="467"/>
    <cellStyle name="Navadno 10 31" xfId="468"/>
    <cellStyle name="Navadno 10 31 2" xfId="469"/>
    <cellStyle name="Navadno 10 31 3" xfId="470"/>
    <cellStyle name="Navadno 10 31_VODA" xfId="471"/>
    <cellStyle name="Navadno 10 32" xfId="472"/>
    <cellStyle name="Navadno 10 32 2" xfId="473"/>
    <cellStyle name="Navadno 10 32 3" xfId="474"/>
    <cellStyle name="Navadno 10 32_VODA" xfId="475"/>
    <cellStyle name="Navadno 10 33" xfId="476"/>
    <cellStyle name="Navadno 10 34" xfId="477"/>
    <cellStyle name="Navadno 10 35" xfId="478"/>
    <cellStyle name="Navadno 10 36" xfId="479"/>
    <cellStyle name="Navadno 10 37" xfId="480"/>
    <cellStyle name="Navadno 10 38" xfId="481"/>
    <cellStyle name="Navadno 10 39" xfId="482"/>
    <cellStyle name="Navadno 10 3_VODA" xfId="483"/>
    <cellStyle name="Navadno 10 4" xfId="484"/>
    <cellStyle name="Navadno 10 4 2" xfId="485"/>
    <cellStyle name="Navadno 10 4 3" xfId="486"/>
    <cellStyle name="Navadno 10 40" xfId="487"/>
    <cellStyle name="Navadno 10 41" xfId="488"/>
    <cellStyle name="Navadno 10 42" xfId="489"/>
    <cellStyle name="Navadno 10 43" xfId="490"/>
    <cellStyle name="Navadno 10 44" xfId="491"/>
    <cellStyle name="Navadno 10 45" xfId="492"/>
    <cellStyle name="Navadno 10 46" xfId="493"/>
    <cellStyle name="Navadno 10 47" xfId="494"/>
    <cellStyle name="Navadno 10 48" xfId="495"/>
    <cellStyle name="Navadno 10 49" xfId="496"/>
    <cellStyle name="Navadno 10 4_VODA" xfId="497"/>
    <cellStyle name="Navadno 10 5" xfId="498"/>
    <cellStyle name="Navadno 10 5 2" xfId="499"/>
    <cellStyle name="Navadno 10 5 3" xfId="500"/>
    <cellStyle name="Navadno 10 50" xfId="501"/>
    <cellStyle name="Navadno 10 51" xfId="502"/>
    <cellStyle name="Navadno 10 52" xfId="503"/>
    <cellStyle name="Navadno 10 53" xfId="504"/>
    <cellStyle name="Navadno 10 54" xfId="505"/>
    <cellStyle name="Navadno 10 55" xfId="506"/>
    <cellStyle name="Navadno 10 56" xfId="507"/>
    <cellStyle name="Navadno 10 57" xfId="508"/>
    <cellStyle name="Navadno 10 58" xfId="509"/>
    <cellStyle name="Navadno 10 59" xfId="510"/>
    <cellStyle name="Navadno 10 5_VODA" xfId="511"/>
    <cellStyle name="Navadno 10 6" xfId="512"/>
    <cellStyle name="Navadno 10 6 2" xfId="513"/>
    <cellStyle name="Navadno 10 6 3" xfId="514"/>
    <cellStyle name="Navadno 10 60" xfId="515"/>
    <cellStyle name="Navadno 10 61" xfId="516"/>
    <cellStyle name="Navadno 10 62" xfId="517"/>
    <cellStyle name="Navadno 10 63" xfId="518"/>
    <cellStyle name="Navadno 10 64" xfId="519"/>
    <cellStyle name="Navadno 10 65" xfId="520"/>
    <cellStyle name="Navadno 10 66" xfId="521"/>
    <cellStyle name="Navadno 10 67" xfId="522"/>
    <cellStyle name="Navadno 10 68" xfId="523"/>
    <cellStyle name="Navadno 10 69" xfId="524"/>
    <cellStyle name="Navadno 10 6_VODA" xfId="525"/>
    <cellStyle name="Navadno 10 7" xfId="526"/>
    <cellStyle name="Navadno 10 7 2" xfId="527"/>
    <cellStyle name="Navadno 10 7 3" xfId="528"/>
    <cellStyle name="Navadno 10 70" xfId="529"/>
    <cellStyle name="Navadno 10 71" xfId="530"/>
    <cellStyle name="Navadno 10 72" xfId="531"/>
    <cellStyle name="Navadno 10 73" xfId="532"/>
    <cellStyle name="Navadno 10 74" xfId="533"/>
    <cellStyle name="Navadno 10 75" xfId="534"/>
    <cellStyle name="Navadno 10 76" xfId="535"/>
    <cellStyle name="Navadno 10 77" xfId="536"/>
    <cellStyle name="Navadno 10 78" xfId="537"/>
    <cellStyle name="Navadno 10 79" xfId="538"/>
    <cellStyle name="Navadno 10 7_VODA" xfId="539"/>
    <cellStyle name="Navadno 10 8" xfId="540"/>
    <cellStyle name="Navadno 10 8 2" xfId="541"/>
    <cellStyle name="Navadno 10 8 3" xfId="542"/>
    <cellStyle name="Navadno 10 80" xfId="543"/>
    <cellStyle name="Navadno 10 81" xfId="544"/>
    <cellStyle name="Navadno 10 82" xfId="545"/>
    <cellStyle name="Navadno 10 83" xfId="546"/>
    <cellStyle name="Navadno 10 84" xfId="547"/>
    <cellStyle name="Navadno 10 85" xfId="548"/>
    <cellStyle name="Navadno 10 86" xfId="549"/>
    <cellStyle name="Navadno 10 87" xfId="550"/>
    <cellStyle name="Navadno 10 88" xfId="551"/>
    <cellStyle name="Navadno 10 89" xfId="552"/>
    <cellStyle name="Navadno 10 8_VODA" xfId="553"/>
    <cellStyle name="Navadno 10 9" xfId="554"/>
    <cellStyle name="Navadno 10 9 2" xfId="555"/>
    <cellStyle name="Navadno 10 9 3" xfId="556"/>
    <cellStyle name="Navadno 10 90" xfId="557"/>
    <cellStyle name="Navadno 10 91" xfId="558"/>
    <cellStyle name="Navadno 10 92" xfId="559"/>
    <cellStyle name="Navadno 10 93" xfId="560"/>
    <cellStyle name="Navadno 10 94" xfId="561"/>
    <cellStyle name="Navadno 10 95" xfId="562"/>
    <cellStyle name="Navadno 10 96" xfId="563"/>
    <cellStyle name="Navadno 10 97" xfId="564"/>
    <cellStyle name="Navadno 10 98" xfId="565"/>
    <cellStyle name="Navadno 10 99" xfId="566"/>
    <cellStyle name="Navadno 10 9_VODA" xfId="567"/>
    <cellStyle name="Navadno 10_VODA" xfId="568"/>
    <cellStyle name="Navadno 11" xfId="569"/>
    <cellStyle name="Navadno 11 10" xfId="570"/>
    <cellStyle name="Navadno 11 10 2" xfId="571"/>
    <cellStyle name="Navadno 11 11" xfId="572"/>
    <cellStyle name="Navadno 11 11 2" xfId="573"/>
    <cellStyle name="Navadno 11 12" xfId="574"/>
    <cellStyle name="Navadno 11 12 2" xfId="575"/>
    <cellStyle name="Navadno 11 13" xfId="576"/>
    <cellStyle name="Navadno 11 13 2" xfId="577"/>
    <cellStyle name="Navadno 11 14" xfId="578"/>
    <cellStyle name="Navadno 11 14 2" xfId="579"/>
    <cellStyle name="Navadno 11 15" xfId="580"/>
    <cellStyle name="Navadno 11 15 2" xfId="581"/>
    <cellStyle name="Navadno 11 16" xfId="582"/>
    <cellStyle name="Navadno 11 16 2" xfId="583"/>
    <cellStyle name="Navadno 11 17" xfId="584"/>
    <cellStyle name="Navadno 11 17 2" xfId="585"/>
    <cellStyle name="Navadno 11 18" xfId="586"/>
    <cellStyle name="Navadno 11 18 2" xfId="587"/>
    <cellStyle name="Navadno 11 19" xfId="588"/>
    <cellStyle name="Navadno 11 19 2" xfId="589"/>
    <cellStyle name="Navadno 11 2" xfId="590"/>
    <cellStyle name="Navadno 11 2 2" xfId="591"/>
    <cellStyle name="Navadno 11 2 3" xfId="592"/>
    <cellStyle name="Navadno 11 2 4" xfId="593"/>
    <cellStyle name="Navadno 11 2 5" xfId="594"/>
    <cellStyle name="Navadno 11 2 6" xfId="595"/>
    <cellStyle name="Navadno 11 20" xfId="596"/>
    <cellStyle name="Navadno 11 20 2" xfId="597"/>
    <cellStyle name="Navadno 11 21" xfId="598"/>
    <cellStyle name="Navadno 11 21 2" xfId="599"/>
    <cellStyle name="Navadno 11 22" xfId="600"/>
    <cellStyle name="Navadno 11 22 2" xfId="601"/>
    <cellStyle name="Navadno 11 23" xfId="602"/>
    <cellStyle name="Navadno 11 23 2" xfId="603"/>
    <cellStyle name="Navadno 11 24" xfId="604"/>
    <cellStyle name="Navadno 11 24 2" xfId="605"/>
    <cellStyle name="Navadno 11 25" xfId="606"/>
    <cellStyle name="Navadno 11 25 2" xfId="607"/>
    <cellStyle name="Navadno 11 26" xfId="608"/>
    <cellStyle name="Navadno 11 26 2" xfId="609"/>
    <cellStyle name="Navadno 11 27" xfId="610"/>
    <cellStyle name="Navadno 11 27 2" xfId="611"/>
    <cellStyle name="Navadno 11 28" xfId="612"/>
    <cellStyle name="Navadno 11 28 2" xfId="613"/>
    <cellStyle name="Navadno 11 29" xfId="614"/>
    <cellStyle name="Navadno 11 29 2" xfId="615"/>
    <cellStyle name="Navadno 11 3" xfId="616"/>
    <cellStyle name="Navadno 11 3 2" xfId="617"/>
    <cellStyle name="Navadno 11 3 3" xfId="618"/>
    <cellStyle name="Navadno 11 3 4" xfId="619"/>
    <cellStyle name="Navadno 11 3 5" xfId="620"/>
    <cellStyle name="Navadno 11 3 6" xfId="621"/>
    <cellStyle name="Navadno 11 30" xfId="622"/>
    <cellStyle name="Navadno 11 30 2" xfId="623"/>
    <cellStyle name="Navadno 11 31" xfId="624"/>
    <cellStyle name="Navadno 11 31 2" xfId="625"/>
    <cellStyle name="Navadno 11 32" xfId="626"/>
    <cellStyle name="Navadno 11 32 2" xfId="627"/>
    <cellStyle name="Navadno 11 33" xfId="628"/>
    <cellStyle name="Navadno 11 33 2" xfId="629"/>
    <cellStyle name="Navadno 11 34" xfId="630"/>
    <cellStyle name="Navadno 11 34 2" xfId="631"/>
    <cellStyle name="Navadno 11 35" xfId="632"/>
    <cellStyle name="Navadno 11 35 2" xfId="633"/>
    <cellStyle name="Navadno 11 36" xfId="634"/>
    <cellStyle name="Navadno 11 36 2" xfId="635"/>
    <cellStyle name="Navadno 11 37" xfId="636"/>
    <cellStyle name="Navadno 11 37 2" xfId="637"/>
    <cellStyle name="Navadno 11 38" xfId="638"/>
    <cellStyle name="Navadno 11 38 2" xfId="639"/>
    <cellStyle name="Navadno 11 39" xfId="640"/>
    <cellStyle name="Navadno 11 39 2" xfId="641"/>
    <cellStyle name="Navadno 11 4" xfId="642"/>
    <cellStyle name="Navadno 11 4 2" xfId="643"/>
    <cellStyle name="Navadno 11 4 3" xfId="644"/>
    <cellStyle name="Navadno 11 4 4" xfId="645"/>
    <cellStyle name="Navadno 11 4 5" xfId="646"/>
    <cellStyle name="Navadno 11 4 6" xfId="647"/>
    <cellStyle name="Navadno 11 40" xfId="648"/>
    <cellStyle name="Navadno 11 40 2" xfId="649"/>
    <cellStyle name="Navadno 11 41" xfId="650"/>
    <cellStyle name="Navadno 11 41 2" xfId="651"/>
    <cellStyle name="Navadno 11 42" xfId="652"/>
    <cellStyle name="Navadno 11 42 2" xfId="653"/>
    <cellStyle name="Navadno 11 43" xfId="654"/>
    <cellStyle name="Navadno 11 43 2" xfId="655"/>
    <cellStyle name="Navadno 11 44" xfId="656"/>
    <cellStyle name="Navadno 11 44 2" xfId="657"/>
    <cellStyle name="Navadno 11 5" xfId="658"/>
    <cellStyle name="Navadno 11 5 2" xfId="659"/>
    <cellStyle name="Navadno 11 5 3" xfId="660"/>
    <cellStyle name="Navadno 11 5 4" xfId="661"/>
    <cellStyle name="Navadno 11 5 5" xfId="662"/>
    <cellStyle name="Navadno 11 5 6" xfId="663"/>
    <cellStyle name="Navadno 11 6" xfId="664"/>
    <cellStyle name="Navadno 11 6 2" xfId="665"/>
    <cellStyle name="Navadno 11 6 3" xfId="666"/>
    <cellStyle name="Navadno 11 6 4" xfId="667"/>
    <cellStyle name="Navadno 11 6 5" xfId="668"/>
    <cellStyle name="Navadno 11 6 6" xfId="669"/>
    <cellStyle name="Navadno 11 7" xfId="670"/>
    <cellStyle name="Navadno 11 7 2" xfId="671"/>
    <cellStyle name="Navadno 11 8" xfId="672"/>
    <cellStyle name="Navadno 11 8 2" xfId="673"/>
    <cellStyle name="Navadno 11 9" xfId="674"/>
    <cellStyle name="Navadno 11 9 2" xfId="675"/>
    <cellStyle name="Navadno 12" xfId="676"/>
    <cellStyle name="Navadno 12 2" xfId="677"/>
    <cellStyle name="Navadno 12 2 2" xfId="678"/>
    <cellStyle name="Navadno 12 2 3" xfId="679"/>
    <cellStyle name="Navadno 12 2 4" xfId="680"/>
    <cellStyle name="Navadno 12 2 5" xfId="681"/>
    <cellStyle name="Navadno 12 2 6" xfId="682"/>
    <cellStyle name="Navadno 12 3" xfId="683"/>
    <cellStyle name="Navadno 12 3 2" xfId="684"/>
    <cellStyle name="Navadno 12 3 3" xfId="685"/>
    <cellStyle name="Navadno 12 3 4" xfId="686"/>
    <cellStyle name="Navadno 12 3 5" xfId="687"/>
    <cellStyle name="Navadno 12 3 6" xfId="688"/>
    <cellStyle name="Navadno 12 4" xfId="689"/>
    <cellStyle name="Navadno 12 4 2" xfId="690"/>
    <cellStyle name="Navadno 12 4 3" xfId="691"/>
    <cellStyle name="Navadno 12 4 4" xfId="692"/>
    <cellStyle name="Navadno 12 4 5" xfId="693"/>
    <cellStyle name="Navadno 12 4 6" xfId="694"/>
    <cellStyle name="Navadno 12 5" xfId="695"/>
    <cellStyle name="Navadno 12 5 2" xfId="696"/>
    <cellStyle name="Navadno 12 5 3" xfId="697"/>
    <cellStyle name="Navadno 12 5 4" xfId="698"/>
    <cellStyle name="Navadno 12 5 5" xfId="699"/>
    <cellStyle name="Navadno 12 5 6" xfId="700"/>
    <cellStyle name="Navadno 12 6" xfId="701"/>
    <cellStyle name="Navadno 12 6 2" xfId="702"/>
    <cellStyle name="Navadno 12 6 3" xfId="703"/>
    <cellStyle name="Navadno 12 6 4" xfId="704"/>
    <cellStyle name="Navadno 12 6 5" xfId="705"/>
    <cellStyle name="Navadno 12 6 6" xfId="706"/>
    <cellStyle name="Navadno 12 7" xfId="707"/>
    <cellStyle name="Navadno 13" xfId="708"/>
    <cellStyle name="Navadno 13 2" xfId="709"/>
    <cellStyle name="Navadno 13 2 2" xfId="710"/>
    <cellStyle name="Navadno 13 2 3" xfId="711"/>
    <cellStyle name="Navadno 13 2 4" xfId="712"/>
    <cellStyle name="Navadno 13 2 5" xfId="713"/>
    <cellStyle name="Navadno 13 2 6" xfId="714"/>
    <cellStyle name="Navadno 13 3" xfId="715"/>
    <cellStyle name="Navadno 13 3 2" xfId="716"/>
    <cellStyle name="Navadno 13 3 3" xfId="717"/>
    <cellStyle name="Navadno 13 3 4" xfId="718"/>
    <cellStyle name="Navadno 13 3 5" xfId="719"/>
    <cellStyle name="Navadno 13 3 6" xfId="720"/>
    <cellStyle name="Navadno 13 4" xfId="721"/>
    <cellStyle name="Navadno 13 4 2" xfId="722"/>
    <cellStyle name="Navadno 13 4 3" xfId="723"/>
    <cellStyle name="Navadno 13 4 4" xfId="724"/>
    <cellStyle name="Navadno 13 4 5" xfId="725"/>
    <cellStyle name="Navadno 13 4 6" xfId="726"/>
    <cellStyle name="Navadno 13 5" xfId="727"/>
    <cellStyle name="Navadno 13 5 2" xfId="728"/>
    <cellStyle name="Navadno 13 5 3" xfId="729"/>
    <cellStyle name="Navadno 13 5 4" xfId="730"/>
    <cellStyle name="Navadno 13 5 5" xfId="731"/>
    <cellStyle name="Navadno 13 5 6" xfId="732"/>
    <cellStyle name="Navadno 13 6" xfId="733"/>
    <cellStyle name="Navadno 13 6 2" xfId="734"/>
    <cellStyle name="Navadno 13 6 3" xfId="735"/>
    <cellStyle name="Navadno 13 6 4" xfId="736"/>
    <cellStyle name="Navadno 13 6 5" xfId="737"/>
    <cellStyle name="Navadno 13 6 6" xfId="738"/>
    <cellStyle name="Navadno 13 7" xfId="739"/>
    <cellStyle name="Navadno 14" xfId="740"/>
    <cellStyle name="Navadno 14 2" xfId="741"/>
    <cellStyle name="Navadno 14 2 2" xfId="742"/>
    <cellStyle name="Navadno 14 2 3" xfId="743"/>
    <cellStyle name="Navadno 14 2 4" xfId="744"/>
    <cellStyle name="Navadno 14 2 5" xfId="745"/>
    <cellStyle name="Navadno 14 2 6" xfId="746"/>
    <cellStyle name="Navadno 14 3" xfId="747"/>
    <cellStyle name="Navadno 14 3 2" xfId="748"/>
    <cellStyle name="Navadno 14 3 3" xfId="749"/>
    <cellStyle name="Navadno 14 3 4" xfId="750"/>
    <cellStyle name="Navadno 14 3 5" xfId="751"/>
    <cellStyle name="Navadno 14 3 6" xfId="752"/>
    <cellStyle name="Navadno 14 4" xfId="753"/>
    <cellStyle name="Navadno 14 4 2" xfId="754"/>
    <cellStyle name="Navadno 14 4 3" xfId="755"/>
    <cellStyle name="Navadno 14 4 4" xfId="756"/>
    <cellStyle name="Navadno 14 4 5" xfId="757"/>
    <cellStyle name="Navadno 14 4 6" xfId="758"/>
    <cellStyle name="Navadno 14 5" xfId="759"/>
    <cellStyle name="Navadno 14 5 2" xfId="760"/>
    <cellStyle name="Navadno 14 5 3" xfId="761"/>
    <cellStyle name="Navadno 14 5 4" xfId="762"/>
    <cellStyle name="Navadno 14 5 5" xfId="763"/>
    <cellStyle name="Navadno 14 5 6" xfId="764"/>
    <cellStyle name="Navadno 14 6" xfId="765"/>
    <cellStyle name="Navadno 14 6 2" xfId="766"/>
    <cellStyle name="Navadno 14 6 3" xfId="767"/>
    <cellStyle name="Navadno 14 6 4" xfId="768"/>
    <cellStyle name="Navadno 14 6 5" xfId="769"/>
    <cellStyle name="Navadno 14 6 6" xfId="770"/>
    <cellStyle name="Navadno 14 7" xfId="771"/>
    <cellStyle name="Navadno 15" xfId="772"/>
    <cellStyle name="Navadno 15 2" xfId="773"/>
    <cellStyle name="Navadno 15 2 2" xfId="774"/>
    <cellStyle name="Navadno 15 2 3" xfId="775"/>
    <cellStyle name="Navadno 15 2 4" xfId="776"/>
    <cellStyle name="Navadno 15 2 5" xfId="777"/>
    <cellStyle name="Navadno 15 2 6" xfId="778"/>
    <cellStyle name="Navadno 15 3" xfId="779"/>
    <cellStyle name="Navadno 15 3 2" xfId="780"/>
    <cellStyle name="Navadno 15 3 3" xfId="781"/>
    <cellStyle name="Navadno 15 3 4" xfId="782"/>
    <cellStyle name="Navadno 15 3 5" xfId="783"/>
    <cellStyle name="Navadno 15 3 6" xfId="784"/>
    <cellStyle name="Navadno 15 4" xfId="785"/>
    <cellStyle name="Navadno 15 4 2" xfId="786"/>
    <cellStyle name="Navadno 15 4 3" xfId="787"/>
    <cellStyle name="Navadno 15 4 4" xfId="788"/>
    <cellStyle name="Navadno 15 4 5" xfId="789"/>
    <cellStyle name="Navadno 15 4 6" xfId="790"/>
    <cellStyle name="Navadno 15 5" xfId="791"/>
    <cellStyle name="Navadno 15 5 2" xfId="792"/>
    <cellStyle name="Navadno 15 5 3" xfId="793"/>
    <cellStyle name="Navadno 15 5 4" xfId="794"/>
    <cellStyle name="Navadno 15 5 5" xfId="795"/>
    <cellStyle name="Navadno 15 5 6" xfId="796"/>
    <cellStyle name="Navadno 15 6" xfId="797"/>
    <cellStyle name="Navadno 15 6 2" xfId="798"/>
    <cellStyle name="Navadno 15 6 3" xfId="799"/>
    <cellStyle name="Navadno 15 6 4" xfId="800"/>
    <cellStyle name="Navadno 15 6 5" xfId="801"/>
    <cellStyle name="Navadno 15 6 6" xfId="802"/>
    <cellStyle name="Navadno 15 7" xfId="803"/>
    <cellStyle name="Navadno 16" xfId="804"/>
    <cellStyle name="Navadno 16 2" xfId="805"/>
    <cellStyle name="Navadno 16 2 2" xfId="806"/>
    <cellStyle name="Navadno 16 2 3" xfId="807"/>
    <cellStyle name="Navadno 16 2 4" xfId="808"/>
    <cellStyle name="Navadno 16 2 5" xfId="809"/>
    <cellStyle name="Navadno 16 2 6" xfId="810"/>
    <cellStyle name="Navadno 16 3" xfId="811"/>
    <cellStyle name="Navadno 16 3 2" xfId="812"/>
    <cellStyle name="Navadno 16 3 3" xfId="813"/>
    <cellStyle name="Navadno 16 3 4" xfId="814"/>
    <cellStyle name="Navadno 16 3 5" xfId="815"/>
    <cellStyle name="Navadno 16 3 6" xfId="816"/>
    <cellStyle name="Navadno 16 4" xfId="817"/>
    <cellStyle name="Navadno 16 4 2" xfId="818"/>
    <cellStyle name="Navadno 16 4 3" xfId="819"/>
    <cellStyle name="Navadno 16 4 4" xfId="820"/>
    <cellStyle name="Navadno 16 4 5" xfId="821"/>
    <cellStyle name="Navadno 16 4 6" xfId="822"/>
    <cellStyle name="Navadno 16 5" xfId="823"/>
    <cellStyle name="Navadno 16 5 2" xfId="824"/>
    <cellStyle name="Navadno 16 5 3" xfId="825"/>
    <cellStyle name="Navadno 16 5 4" xfId="826"/>
    <cellStyle name="Navadno 16 5 5" xfId="827"/>
    <cellStyle name="Navadno 16 5 6" xfId="828"/>
    <cellStyle name="Navadno 16 6" xfId="829"/>
    <cellStyle name="Navadno 16 6 2" xfId="830"/>
    <cellStyle name="Navadno 16 6 3" xfId="831"/>
    <cellStyle name="Navadno 16 6 4" xfId="832"/>
    <cellStyle name="Navadno 16 6 5" xfId="833"/>
    <cellStyle name="Navadno 16 6 6" xfId="834"/>
    <cellStyle name="Navadno 16 7" xfId="835"/>
    <cellStyle name="Navadno 17" xfId="836"/>
    <cellStyle name="Navadno 17 2" xfId="837"/>
    <cellStyle name="Navadno 17 2 2" xfId="838"/>
    <cellStyle name="Navadno 17 2 3" xfId="839"/>
    <cellStyle name="Navadno 17 2 4" xfId="840"/>
    <cellStyle name="Navadno 17 2 5" xfId="841"/>
    <cellStyle name="Navadno 17 2 6" xfId="842"/>
    <cellStyle name="Navadno 17 3" xfId="843"/>
    <cellStyle name="Navadno 17 3 2" xfId="844"/>
    <cellStyle name="Navadno 17 3 3" xfId="845"/>
    <cellStyle name="Navadno 17 3 4" xfId="846"/>
    <cellStyle name="Navadno 17 3 5" xfId="847"/>
    <cellStyle name="Navadno 17 3 6" xfId="848"/>
    <cellStyle name="Navadno 17 4" xfId="849"/>
    <cellStyle name="Navadno 17 4 2" xfId="850"/>
    <cellStyle name="Navadno 17 4 3" xfId="851"/>
    <cellStyle name="Navadno 17 4 4" xfId="852"/>
    <cellStyle name="Navadno 17 4 5" xfId="853"/>
    <cellStyle name="Navadno 17 4 6" xfId="854"/>
    <cellStyle name="Navadno 17 5" xfId="855"/>
    <cellStyle name="Navadno 17 5 2" xfId="856"/>
    <cellStyle name="Navadno 17 5 3" xfId="857"/>
    <cellStyle name="Navadno 17 5 4" xfId="858"/>
    <cellStyle name="Navadno 17 5 5" xfId="859"/>
    <cellStyle name="Navadno 17 5 6" xfId="860"/>
    <cellStyle name="Navadno 17 6" xfId="861"/>
    <cellStyle name="Navadno 17 6 2" xfId="862"/>
    <cellStyle name="Navadno 17 6 3" xfId="863"/>
    <cellStyle name="Navadno 17 6 4" xfId="864"/>
    <cellStyle name="Navadno 17 6 5" xfId="865"/>
    <cellStyle name="Navadno 17 6 6" xfId="866"/>
    <cellStyle name="Navadno 17 7" xfId="867"/>
    <cellStyle name="Navadno 18" xfId="868"/>
    <cellStyle name="Navadno 18 10" xfId="869"/>
    <cellStyle name="Navadno 18 2" xfId="870"/>
    <cellStyle name="Navadno 18 2 2" xfId="871"/>
    <cellStyle name="Navadno 18 2 3" xfId="872"/>
    <cellStyle name="Navadno 18 2 4" xfId="873"/>
    <cellStyle name="Navadno 18 2 5" xfId="874"/>
    <cellStyle name="Navadno 18 2 6" xfId="875"/>
    <cellStyle name="Navadno 18 3" xfId="876"/>
    <cellStyle name="Navadno 18 3 2" xfId="877"/>
    <cellStyle name="Navadno 18 3 3" xfId="878"/>
    <cellStyle name="Navadno 18 3 4" xfId="879"/>
    <cellStyle name="Navadno 18 3 5" xfId="880"/>
    <cellStyle name="Navadno 18 3 6" xfId="881"/>
    <cellStyle name="Navadno 18 4" xfId="882"/>
    <cellStyle name="Navadno 18 4 2" xfId="883"/>
    <cellStyle name="Navadno 18 4 3" xfId="884"/>
    <cellStyle name="Navadno 18 4 4" xfId="885"/>
    <cellStyle name="Navadno 18 4 5" xfId="886"/>
    <cellStyle name="Navadno 18 4 6" xfId="887"/>
    <cellStyle name="Navadno 18 5" xfId="888"/>
    <cellStyle name="Navadno 18 5 2" xfId="889"/>
    <cellStyle name="Navadno 18 5 3" xfId="890"/>
    <cellStyle name="Navadno 18 5 4" xfId="891"/>
    <cellStyle name="Navadno 18 5 5" xfId="892"/>
    <cellStyle name="Navadno 18 5 6" xfId="893"/>
    <cellStyle name="Navadno 18 6" xfId="894"/>
    <cellStyle name="Navadno 18 6 2" xfId="895"/>
    <cellStyle name="Navadno 18 6 3" xfId="896"/>
    <cellStyle name="Navadno 18 6 4" xfId="897"/>
    <cellStyle name="Navadno 18 6 5" xfId="898"/>
    <cellStyle name="Navadno 18 6 6" xfId="899"/>
    <cellStyle name="Navadno 18 7" xfId="900"/>
    <cellStyle name="Navadno 18 7 2" xfId="901"/>
    <cellStyle name="Navadno 18 8" xfId="902"/>
    <cellStyle name="Navadno 18 8 2" xfId="903"/>
    <cellStyle name="Navadno 18 9" xfId="904"/>
    <cellStyle name="Navadno 18 9 2" xfId="905"/>
    <cellStyle name="Navadno 19" xfId="906"/>
    <cellStyle name="Navadno 19 2" xfId="907"/>
    <cellStyle name="Navadno 19 2 2" xfId="908"/>
    <cellStyle name="Navadno 19 2 3" xfId="909"/>
    <cellStyle name="Navadno 19 2 4" xfId="910"/>
    <cellStyle name="Navadno 19 2 5" xfId="911"/>
    <cellStyle name="Navadno 19 2 6" xfId="912"/>
    <cellStyle name="Navadno 19 3" xfId="913"/>
    <cellStyle name="Navadno 19 3 2" xfId="914"/>
    <cellStyle name="Navadno 19 3 3" xfId="915"/>
    <cellStyle name="Navadno 19 3 4" xfId="916"/>
    <cellStyle name="Navadno 19 3 5" xfId="917"/>
    <cellStyle name="Navadno 19 3 6" xfId="918"/>
    <cellStyle name="Navadno 19 4" xfId="919"/>
    <cellStyle name="Navadno 19 4 2" xfId="920"/>
    <cellStyle name="Navadno 19 4 3" xfId="921"/>
    <cellStyle name="Navadno 19 4 4" xfId="922"/>
    <cellStyle name="Navadno 19 4 5" xfId="923"/>
    <cellStyle name="Navadno 19 4 6" xfId="924"/>
    <cellStyle name="Navadno 19 5" xfId="925"/>
    <cellStyle name="Navadno 19 5 2" xfId="926"/>
    <cellStyle name="Navadno 19 5 3" xfId="927"/>
    <cellStyle name="Navadno 19 5 4" xfId="928"/>
    <cellStyle name="Navadno 19 5 5" xfId="929"/>
    <cellStyle name="Navadno 19 5 6" xfId="930"/>
    <cellStyle name="Navadno 19 6" xfId="931"/>
    <cellStyle name="Navadno 19 6 2" xfId="932"/>
    <cellStyle name="Navadno 19 6 3" xfId="933"/>
    <cellStyle name="Navadno 19 6 4" xfId="934"/>
    <cellStyle name="Navadno 19 6 5" xfId="935"/>
    <cellStyle name="Navadno 19 6 6" xfId="936"/>
    <cellStyle name="Navadno 19 7" xfId="937"/>
    <cellStyle name="Navadno 2" xfId="938"/>
    <cellStyle name="Navadno 2 10" xfId="939"/>
    <cellStyle name="Navadno 2 10 2" xfId="940"/>
    <cellStyle name="Navadno 2 10 3" xfId="941"/>
    <cellStyle name="Navadno 2 10 4" xfId="942"/>
    <cellStyle name="Navadno 2 10 5" xfId="943"/>
    <cellStyle name="Navadno 2 10 6" xfId="944"/>
    <cellStyle name="Navadno 2 11" xfId="945"/>
    <cellStyle name="Navadno 2 11 2" xfId="946"/>
    <cellStyle name="Navadno 2 12" xfId="947"/>
    <cellStyle name="Navadno 2 12 2" xfId="948"/>
    <cellStyle name="Navadno 2 13" xfId="949"/>
    <cellStyle name="Navadno 2 13 2" xfId="950"/>
    <cellStyle name="Navadno 2 14" xfId="951"/>
    <cellStyle name="Navadno 2 14 2" xfId="952"/>
    <cellStyle name="Navadno 2 15" xfId="953"/>
    <cellStyle name="Navadno 2 15 2" xfId="954"/>
    <cellStyle name="Navadno 2 16" xfId="955"/>
    <cellStyle name="Navadno 2 16 2" xfId="956"/>
    <cellStyle name="Navadno 2 17" xfId="957"/>
    <cellStyle name="Navadno 2 17 2" xfId="958"/>
    <cellStyle name="Navadno 2 18" xfId="959"/>
    <cellStyle name="Navadno 2 18 2" xfId="960"/>
    <cellStyle name="Navadno 2 19" xfId="961"/>
    <cellStyle name="Navadno 2 19 2" xfId="962"/>
    <cellStyle name="Navadno 2 2" xfId="963"/>
    <cellStyle name="Navadno 2 2 2" xfId="964"/>
    <cellStyle name="Navadno 2 2 3" xfId="965"/>
    <cellStyle name="Navadno 2 2 4" xfId="966"/>
    <cellStyle name="Navadno 2 2 5" xfId="967"/>
    <cellStyle name="Navadno 2 2 6" xfId="968"/>
    <cellStyle name="Navadno 2 20" xfId="969"/>
    <cellStyle name="Navadno 2 20 2" xfId="970"/>
    <cellStyle name="Navadno 2 21" xfId="971"/>
    <cellStyle name="Navadno 2 21 2" xfId="972"/>
    <cellStyle name="Navadno 2 22" xfId="973"/>
    <cellStyle name="Navadno 2 22 2" xfId="974"/>
    <cellStyle name="Navadno 2 23" xfId="975"/>
    <cellStyle name="Navadno 2 23 2" xfId="976"/>
    <cellStyle name="Navadno 2 24" xfId="977"/>
    <cellStyle name="Navadno 2 24 2" xfId="978"/>
    <cellStyle name="Navadno 2 25" xfId="979"/>
    <cellStyle name="Navadno 2 25 2" xfId="980"/>
    <cellStyle name="Navadno 2 26" xfId="981"/>
    <cellStyle name="Navadno 2 26 2" xfId="982"/>
    <cellStyle name="Navadno 2 27" xfId="983"/>
    <cellStyle name="Navadno 2 27 2" xfId="984"/>
    <cellStyle name="Navadno 2 28" xfId="985"/>
    <cellStyle name="Navadno 2 28 2" xfId="986"/>
    <cellStyle name="Navadno 2 29" xfId="987"/>
    <cellStyle name="Navadno 2 29 2" xfId="988"/>
    <cellStyle name="Navadno 2 3" xfId="989"/>
    <cellStyle name="Navadno 2 3 2" xfId="990"/>
    <cellStyle name="Navadno 2 3 3" xfId="991"/>
    <cellStyle name="Navadno 2 3 4" xfId="992"/>
    <cellStyle name="Navadno 2 3 5" xfId="993"/>
    <cellStyle name="Navadno 2 3 6" xfId="994"/>
    <cellStyle name="Navadno 2 30" xfId="995"/>
    <cellStyle name="Navadno 2 30 2" xfId="996"/>
    <cellStyle name="Navadno 2 31" xfId="997"/>
    <cellStyle name="Navadno 2 31 2" xfId="998"/>
    <cellStyle name="Navadno 2 32" xfId="999"/>
    <cellStyle name="Navadno 2 32 2" xfId="1000"/>
    <cellStyle name="Navadno 2 33" xfId="1001"/>
    <cellStyle name="Navadno 2 33 2" xfId="1002"/>
    <cellStyle name="Navadno 2 34" xfId="1003"/>
    <cellStyle name="Navadno 2 34 2" xfId="1004"/>
    <cellStyle name="Navadno 2 35" xfId="1005"/>
    <cellStyle name="Navadno 2 35 2" xfId="1006"/>
    <cellStyle name="Navadno 2 36" xfId="1007"/>
    <cellStyle name="Navadno 2 36 2" xfId="1008"/>
    <cellStyle name="Navadno 2 37" xfId="1009"/>
    <cellStyle name="Navadno 2 37 2" xfId="1010"/>
    <cellStyle name="Navadno 2 38" xfId="1011"/>
    <cellStyle name="Navadno 2 38 2" xfId="1012"/>
    <cellStyle name="Navadno 2 39" xfId="1013"/>
    <cellStyle name="Navadno 2 39 2" xfId="1014"/>
    <cellStyle name="Navadno 2 4" xfId="1015"/>
    <cellStyle name="Navadno 2 4 2" xfId="1016"/>
    <cellStyle name="Navadno 2 4 3" xfId="1017"/>
    <cellStyle name="Navadno 2 4 4" xfId="1018"/>
    <cellStyle name="Navadno 2 4 5" xfId="1019"/>
    <cellStyle name="Navadno 2 4 6" xfId="1020"/>
    <cellStyle name="Navadno 2 40" xfId="1021"/>
    <cellStyle name="Navadno 2 40 2" xfId="1022"/>
    <cellStyle name="Navadno 2 41" xfId="1023"/>
    <cellStyle name="Navadno 2 41 2" xfId="1024"/>
    <cellStyle name="Navadno 2 42" xfId="1025"/>
    <cellStyle name="Navadno 2 42 2" xfId="1026"/>
    <cellStyle name="Navadno 2 43" xfId="1027"/>
    <cellStyle name="Navadno 2 43 2" xfId="1028"/>
    <cellStyle name="Navadno 2 44" xfId="1029"/>
    <cellStyle name="Navadno 2 44 2" xfId="1030"/>
    <cellStyle name="Navadno 2 45" xfId="1031"/>
    <cellStyle name="Navadno 2 45 2" xfId="1032"/>
    <cellStyle name="Navadno 2 46" xfId="1033"/>
    <cellStyle name="Navadno 2 46 2" xfId="1034"/>
    <cellStyle name="Navadno 2 47" xfId="1035"/>
    <cellStyle name="Navadno 2 47 2" xfId="1036"/>
    <cellStyle name="Navadno 2 48" xfId="1037"/>
    <cellStyle name="Navadno 2 48 2" xfId="1038"/>
    <cellStyle name="Navadno 2 49" xfId="1039"/>
    <cellStyle name="Navadno 2 49 2" xfId="1040"/>
    <cellStyle name="Navadno 2 5" xfId="1041"/>
    <cellStyle name="Navadno 2 5 2" xfId="1042"/>
    <cellStyle name="Navadno 2 5 3" xfId="1043"/>
    <cellStyle name="Navadno 2 5 4" xfId="1044"/>
    <cellStyle name="Navadno 2 5 5" xfId="1045"/>
    <cellStyle name="Navadno 2 5 6" xfId="1046"/>
    <cellStyle name="Navadno 2 50" xfId="1047"/>
    <cellStyle name="Navadno 2 50 2" xfId="1048"/>
    <cellStyle name="Navadno 2 51" xfId="1049"/>
    <cellStyle name="Navadno 2 51 2" xfId="1050"/>
    <cellStyle name="Navadno 2 52" xfId="1051"/>
    <cellStyle name="Navadno 2 52 2" xfId="1052"/>
    <cellStyle name="Navadno 2 53" xfId="1053"/>
    <cellStyle name="Navadno 2 53 2" xfId="1054"/>
    <cellStyle name="Navadno 2 54" xfId="1055"/>
    <cellStyle name="Navadno 2 54 2" xfId="1056"/>
    <cellStyle name="Navadno 2 55" xfId="1057"/>
    <cellStyle name="Navadno 2 55 2" xfId="1058"/>
    <cellStyle name="Navadno 2 56" xfId="1059"/>
    <cellStyle name="Navadno 2 56 2" xfId="1060"/>
    <cellStyle name="Navadno 2 57" xfId="1061"/>
    <cellStyle name="Navadno 2 57 2" xfId="1062"/>
    <cellStyle name="Navadno 2 58" xfId="1063"/>
    <cellStyle name="Navadno 2 58 2" xfId="1064"/>
    <cellStyle name="Navadno 2 59" xfId="1065"/>
    <cellStyle name="Navadno 2 59 2" xfId="1066"/>
    <cellStyle name="Navadno 2 6" xfId="1067"/>
    <cellStyle name="Navadno 2 6 2" xfId="1068"/>
    <cellStyle name="Navadno 2 6 3" xfId="1069"/>
    <cellStyle name="Navadno 2 6 4" xfId="1070"/>
    <cellStyle name="Navadno 2 6 5" xfId="1071"/>
    <cellStyle name="Navadno 2 6 6" xfId="1072"/>
    <cellStyle name="Navadno 2 60" xfId="1073"/>
    <cellStyle name="Navadno 2 60 2" xfId="1074"/>
    <cellStyle name="Navadno 2 61" xfId="1075"/>
    <cellStyle name="Navadno 2 61 2" xfId="1076"/>
    <cellStyle name="Navadno 2 62" xfId="1077"/>
    <cellStyle name="Navadno 2 62 2" xfId="1078"/>
    <cellStyle name="Navadno 2 63" xfId="1079"/>
    <cellStyle name="Navadno 2 63 2" xfId="1080"/>
    <cellStyle name="Navadno 2 64" xfId="1081"/>
    <cellStyle name="Navadno 2 64 2" xfId="1082"/>
    <cellStyle name="Navadno 2 65" xfId="1083"/>
    <cellStyle name="Navadno 2 65 2" xfId="1084"/>
    <cellStyle name="Navadno 2 66" xfId="1085"/>
    <cellStyle name="Navadno 2 66 2" xfId="1086"/>
    <cellStyle name="Navadno 2 67" xfId="1087"/>
    <cellStyle name="Navadno 2 67 2" xfId="1088"/>
    <cellStyle name="Navadno 2 68" xfId="1089"/>
    <cellStyle name="Navadno 2 68 2" xfId="1090"/>
    <cellStyle name="Navadno 2 69" xfId="1091"/>
    <cellStyle name="Navadno 2 69 2" xfId="1092"/>
    <cellStyle name="Navadno 2 7" xfId="1093"/>
    <cellStyle name="Navadno 2 7 2" xfId="1094"/>
    <cellStyle name="Navadno 2 7 3" xfId="1095"/>
    <cellStyle name="Navadno 2 7 4" xfId="1096"/>
    <cellStyle name="Navadno 2 7 5" xfId="1097"/>
    <cellStyle name="Navadno 2 7 6" xfId="1098"/>
    <cellStyle name="Navadno 2 70" xfId="1099"/>
    <cellStyle name="Navadno 2 70 2" xfId="1100"/>
    <cellStyle name="Navadno 2 71" xfId="1101"/>
    <cellStyle name="Navadno 2 71 2" xfId="1102"/>
    <cellStyle name="Navadno 2 72" xfId="1103"/>
    <cellStyle name="Navadno 2 73" xfId="1104"/>
    <cellStyle name="Navadno 2 74" xfId="1105"/>
    <cellStyle name="Navadno 2 75" xfId="1106"/>
    <cellStyle name="Navadno 2 76" xfId="1107"/>
    <cellStyle name="Navadno 2 77" xfId="1108"/>
    <cellStyle name="Navadno 2 78" xfId="1109"/>
    <cellStyle name="Navadno 2 79" xfId="1110"/>
    <cellStyle name="Navadno 2 8" xfId="1111"/>
    <cellStyle name="Navadno 2 8 2" xfId="1112"/>
    <cellStyle name="Navadno 2 8 3" xfId="1113"/>
    <cellStyle name="Navadno 2 8 4" xfId="1114"/>
    <cellStyle name="Navadno 2 8 5" xfId="1115"/>
    <cellStyle name="Navadno 2 8 6" xfId="1116"/>
    <cellStyle name="Navadno 2 80" xfId="1117"/>
    <cellStyle name="Navadno 2 81" xfId="1118"/>
    <cellStyle name="Navadno 2 82" xfId="1119"/>
    <cellStyle name="Navadno 2 83" xfId="1120"/>
    <cellStyle name="Navadno 2 84" xfId="1121"/>
    <cellStyle name="Navadno 2 85" xfId="1122"/>
    <cellStyle name="Navadno 2 86" xfId="1123"/>
    <cellStyle name="Navadno 2 9" xfId="1124"/>
    <cellStyle name="Navadno 2 9 2" xfId="1125"/>
    <cellStyle name="Navadno 2 9 3" xfId="1126"/>
    <cellStyle name="Navadno 2 9 4" xfId="1127"/>
    <cellStyle name="Navadno 2 9 5" xfId="1128"/>
    <cellStyle name="Navadno 2 9 6" xfId="1129"/>
    <cellStyle name="Navadno 20" xfId="1130"/>
    <cellStyle name="Navadno 20 10" xfId="1131"/>
    <cellStyle name="Navadno 20 10 2" xfId="1132"/>
    <cellStyle name="Navadno 20 11" xfId="1133"/>
    <cellStyle name="Navadno 20 11 2" xfId="1134"/>
    <cellStyle name="Navadno 20 12" xfId="1135"/>
    <cellStyle name="Navadno 20 12 2" xfId="1136"/>
    <cellStyle name="Navadno 20 13" xfId="1137"/>
    <cellStyle name="Navadno 20 13 2" xfId="1138"/>
    <cellStyle name="Navadno 20 14" xfId="1139"/>
    <cellStyle name="Navadno 20 14 2" xfId="1140"/>
    <cellStyle name="Navadno 20 15" xfId="1141"/>
    <cellStyle name="Navadno 20 15 2" xfId="1142"/>
    <cellStyle name="Navadno 20 16" xfId="1143"/>
    <cellStyle name="Navadno 20 16 2" xfId="1144"/>
    <cellStyle name="Navadno 20 17" xfId="1145"/>
    <cellStyle name="Navadno 20 17 2" xfId="1146"/>
    <cellStyle name="Navadno 20 18" xfId="1147"/>
    <cellStyle name="Navadno 20 18 2" xfId="1148"/>
    <cellStyle name="Navadno 20 19" xfId="1149"/>
    <cellStyle name="Navadno 20 19 2" xfId="1150"/>
    <cellStyle name="Navadno 20 2" xfId="1151"/>
    <cellStyle name="Navadno 20 2 2" xfId="1152"/>
    <cellStyle name="Navadno 20 2 3" xfId="1153"/>
    <cellStyle name="Navadno 20 2 4" xfId="1154"/>
    <cellStyle name="Navadno 20 2 5" xfId="1155"/>
    <cellStyle name="Navadno 20 2 6" xfId="1156"/>
    <cellStyle name="Navadno 20 20" xfId="1157"/>
    <cellStyle name="Navadno 20 20 2" xfId="1158"/>
    <cellStyle name="Navadno 20 21" xfId="1159"/>
    <cellStyle name="Navadno 20 21 2" xfId="1160"/>
    <cellStyle name="Navadno 20 22" xfId="1161"/>
    <cellStyle name="Navadno 20 22 2" xfId="1162"/>
    <cellStyle name="Navadno 20 23" xfId="1163"/>
    <cellStyle name="Navadno 20 23 2" xfId="1164"/>
    <cellStyle name="Navadno 20 24" xfId="1165"/>
    <cellStyle name="Navadno 20 24 2" xfId="1166"/>
    <cellStyle name="Navadno 20 25" xfId="1167"/>
    <cellStyle name="Navadno 20 25 2" xfId="1168"/>
    <cellStyle name="Navadno 20 26" xfId="1169"/>
    <cellStyle name="Navadno 20 26 2" xfId="1170"/>
    <cellStyle name="Navadno 20 27" xfId="1171"/>
    <cellStyle name="Navadno 20 27 2" xfId="1172"/>
    <cellStyle name="Navadno 20 28" xfId="1173"/>
    <cellStyle name="Navadno 20 28 2" xfId="1174"/>
    <cellStyle name="Navadno 20 29" xfId="1175"/>
    <cellStyle name="Navadno 20 29 2" xfId="1176"/>
    <cellStyle name="Navadno 20 3" xfId="1177"/>
    <cellStyle name="Navadno 20 3 2" xfId="1178"/>
    <cellStyle name="Navadno 20 3 3" xfId="1179"/>
    <cellStyle name="Navadno 20 3 4" xfId="1180"/>
    <cellStyle name="Navadno 20 3 5" xfId="1181"/>
    <cellStyle name="Navadno 20 3 6" xfId="1182"/>
    <cellStyle name="Navadno 20 30" xfId="1183"/>
    <cellStyle name="Navadno 20 30 2" xfId="1184"/>
    <cellStyle name="Navadno 20 31" xfId="1185"/>
    <cellStyle name="Navadno 20 31 2" xfId="1186"/>
    <cellStyle name="Navadno 20 32" xfId="1187"/>
    <cellStyle name="Navadno 20 32 2" xfId="1188"/>
    <cellStyle name="Navadno 20 33" xfId="1189"/>
    <cellStyle name="Navadno 20 33 2" xfId="1190"/>
    <cellStyle name="Navadno 20 34" xfId="1191"/>
    <cellStyle name="Navadno 20 34 2" xfId="1192"/>
    <cellStyle name="Navadno 20 35" xfId="1193"/>
    <cellStyle name="Navadno 20 35 2" xfId="1194"/>
    <cellStyle name="Navadno 20 36" xfId="1195"/>
    <cellStyle name="Navadno 20 36 2" xfId="1196"/>
    <cellStyle name="Navadno 20 37" xfId="1197"/>
    <cellStyle name="Navadno 20 37 2" xfId="1198"/>
    <cellStyle name="Navadno 20 38" xfId="1199"/>
    <cellStyle name="Navadno 20 38 2" xfId="1200"/>
    <cellStyle name="Navadno 20 39" xfId="1201"/>
    <cellStyle name="Navadno 20 39 2" xfId="1202"/>
    <cellStyle name="Navadno 20 4" xfId="1203"/>
    <cellStyle name="Navadno 20 4 2" xfId="1204"/>
    <cellStyle name="Navadno 20 4 3" xfId="1205"/>
    <cellStyle name="Navadno 20 4 4" xfId="1206"/>
    <cellStyle name="Navadno 20 4 5" xfId="1207"/>
    <cellStyle name="Navadno 20 4 6" xfId="1208"/>
    <cellStyle name="Navadno 20 40" xfId="1209"/>
    <cellStyle name="Navadno 20 40 2" xfId="1210"/>
    <cellStyle name="Navadno 20 41" xfId="1211"/>
    <cellStyle name="Navadno 20 41 2" xfId="1212"/>
    <cellStyle name="Navadno 20 42" xfId="1213"/>
    <cellStyle name="Navadno 20 42 2" xfId="1214"/>
    <cellStyle name="Navadno 20 43" xfId="1215"/>
    <cellStyle name="Navadno 20 43 2" xfId="1216"/>
    <cellStyle name="Navadno 20 44" xfId="1217"/>
    <cellStyle name="Navadno 20 44 2" xfId="1218"/>
    <cellStyle name="Navadno 20 5" xfId="1219"/>
    <cellStyle name="Navadno 20 5 2" xfId="1220"/>
    <cellStyle name="Navadno 20 5 3" xfId="1221"/>
    <cellStyle name="Navadno 20 5 4" xfId="1222"/>
    <cellStyle name="Navadno 20 5 5" xfId="1223"/>
    <cellStyle name="Navadno 20 5 6" xfId="1224"/>
    <cellStyle name="Navadno 20 6" xfId="1225"/>
    <cellStyle name="Navadno 20 6 2" xfId="1226"/>
    <cellStyle name="Navadno 20 6 3" xfId="1227"/>
    <cellStyle name="Navadno 20 6 4" xfId="1228"/>
    <cellStyle name="Navadno 20 6 5" xfId="1229"/>
    <cellStyle name="Navadno 20 6 6" xfId="1230"/>
    <cellStyle name="Navadno 20 7" xfId="1231"/>
    <cellStyle name="Navadno 20 7 2" xfId="1232"/>
    <cellStyle name="Navadno 20 8" xfId="1233"/>
    <cellStyle name="Navadno 20 8 2" xfId="1234"/>
    <cellStyle name="Navadno 20 9" xfId="1235"/>
    <cellStyle name="Navadno 20 9 2" xfId="1236"/>
    <cellStyle name="Navadno 21" xfId="1237"/>
    <cellStyle name="Navadno 21 10" xfId="1238"/>
    <cellStyle name="Navadno 21 11" xfId="1239"/>
    <cellStyle name="Navadno 21 12" xfId="1240"/>
    <cellStyle name="Navadno 21 13" xfId="1241"/>
    <cellStyle name="Navadno 21 14" xfId="1242"/>
    <cellStyle name="Navadno 21 2" xfId="1243"/>
    <cellStyle name="Navadno 21 2 2" xfId="1244"/>
    <cellStyle name="Navadno 21 2 3" xfId="1245"/>
    <cellStyle name="Navadno 21 2 4" xfId="1246"/>
    <cellStyle name="Navadno 21 2 5" xfId="1247"/>
    <cellStyle name="Navadno 21 2 6" xfId="1248"/>
    <cellStyle name="Navadno 21 3" xfId="1249"/>
    <cellStyle name="Navadno 21 3 2" xfId="1250"/>
    <cellStyle name="Navadno 21 3 3" xfId="1251"/>
    <cellStyle name="Navadno 21 3 4" xfId="1252"/>
    <cellStyle name="Navadno 21 3 5" xfId="1253"/>
    <cellStyle name="Navadno 21 3 6" xfId="1254"/>
    <cellStyle name="Navadno 21 4" xfId="1255"/>
    <cellStyle name="Navadno 21 4 2" xfId="1256"/>
    <cellStyle name="Navadno 21 4 3" xfId="1257"/>
    <cellStyle name="Navadno 21 4 4" xfId="1258"/>
    <cellStyle name="Navadno 21 4 5" xfId="1259"/>
    <cellStyle name="Navadno 21 4 6" xfId="1260"/>
    <cellStyle name="Navadno 21 5" xfId="1261"/>
    <cellStyle name="Navadno 21 5 2" xfId="1262"/>
    <cellStyle name="Navadno 21 5 3" xfId="1263"/>
    <cellStyle name="Navadno 21 5 4" xfId="1264"/>
    <cellStyle name="Navadno 21 5 5" xfId="1265"/>
    <cellStyle name="Navadno 21 5 6" xfId="1266"/>
    <cellStyle name="Navadno 21 6" xfId="1267"/>
    <cellStyle name="Navadno 21 6 2" xfId="1268"/>
    <cellStyle name="Navadno 21 6 3" xfId="1269"/>
    <cellStyle name="Navadno 21 6 4" xfId="1270"/>
    <cellStyle name="Navadno 21 6 5" xfId="1271"/>
    <cellStyle name="Navadno 21 6 6" xfId="1272"/>
    <cellStyle name="Navadno 21 7" xfId="1273"/>
    <cellStyle name="Navadno 21 7 2" xfId="1274"/>
    <cellStyle name="Navadno 21 7 3" xfId="1275"/>
    <cellStyle name="Navadno 21 7 4" xfId="1276"/>
    <cellStyle name="Navadno 21 7 5" xfId="1277"/>
    <cellStyle name="Navadno 21 7 6" xfId="1278"/>
    <cellStyle name="Navadno 21 8" xfId="1279"/>
    <cellStyle name="Navadno 21 8 2" xfId="1280"/>
    <cellStyle name="Navadno 21 8 3" xfId="1281"/>
    <cellStyle name="Navadno 21 8 4" xfId="1282"/>
    <cellStyle name="Navadno 21 8 5" xfId="1283"/>
    <cellStyle name="Navadno 21 8 6" xfId="1284"/>
    <cellStyle name="Navadno 21 9" xfId="1285"/>
    <cellStyle name="Navadno 21 9 2" xfId="1286"/>
    <cellStyle name="Navadno 22" xfId="1287"/>
    <cellStyle name="Navadno 22 10" xfId="1288"/>
    <cellStyle name="Navadno 22 11" xfId="1289"/>
    <cellStyle name="Navadno 22 12" xfId="1290"/>
    <cellStyle name="Navadno 22 13" xfId="1291"/>
    <cellStyle name="Navadno 22 14" xfId="1292"/>
    <cellStyle name="Navadno 22 2" xfId="1293"/>
    <cellStyle name="Navadno 22 2 2" xfId="1294"/>
    <cellStyle name="Navadno 22 2 3" xfId="1295"/>
    <cellStyle name="Navadno 22 2 4" xfId="1296"/>
    <cellStyle name="Navadno 22 2 5" xfId="1297"/>
    <cellStyle name="Navadno 22 2 6" xfId="1298"/>
    <cellStyle name="Navadno 22 3" xfId="1299"/>
    <cellStyle name="Navadno 22 3 2" xfId="1300"/>
    <cellStyle name="Navadno 22 3 3" xfId="1301"/>
    <cellStyle name="Navadno 22 3 4" xfId="1302"/>
    <cellStyle name="Navadno 22 3 5" xfId="1303"/>
    <cellStyle name="Navadno 22 3 6" xfId="1304"/>
    <cellStyle name="Navadno 22 4" xfId="1305"/>
    <cellStyle name="Navadno 22 4 2" xfId="1306"/>
    <cellStyle name="Navadno 22 4 3" xfId="1307"/>
    <cellStyle name="Navadno 22 4 4" xfId="1308"/>
    <cellStyle name="Navadno 22 4 5" xfId="1309"/>
    <cellStyle name="Navadno 22 4 6" xfId="1310"/>
    <cellStyle name="Navadno 22 5" xfId="1311"/>
    <cellStyle name="Navadno 22 5 2" xfId="1312"/>
    <cellStyle name="Navadno 22 5 3" xfId="1313"/>
    <cellStyle name="Navadno 22 5 4" xfId="1314"/>
    <cellStyle name="Navadno 22 5 5" xfId="1315"/>
    <cellStyle name="Navadno 22 5 6" xfId="1316"/>
    <cellStyle name="Navadno 22 6" xfId="1317"/>
    <cellStyle name="Navadno 22 6 2" xfId="1318"/>
    <cellStyle name="Navadno 22 6 3" xfId="1319"/>
    <cellStyle name="Navadno 22 6 4" xfId="1320"/>
    <cellStyle name="Navadno 22 6 5" xfId="1321"/>
    <cellStyle name="Navadno 22 6 6" xfId="1322"/>
    <cellStyle name="Navadno 22 7" xfId="1323"/>
    <cellStyle name="Navadno 22 7 2" xfId="1324"/>
    <cellStyle name="Navadno 22 7 3" xfId="1325"/>
    <cellStyle name="Navadno 22 7 4" xfId="1326"/>
    <cellStyle name="Navadno 22 7 5" xfId="1327"/>
    <cellStyle name="Navadno 22 7 6" xfId="1328"/>
    <cellStyle name="Navadno 22 8" xfId="1329"/>
    <cellStyle name="Navadno 22 8 2" xfId="1330"/>
    <cellStyle name="Navadno 22 8 3" xfId="1331"/>
    <cellStyle name="Navadno 22 8 4" xfId="1332"/>
    <cellStyle name="Navadno 22 8 5" xfId="1333"/>
    <cellStyle name="Navadno 22 8 6" xfId="1334"/>
    <cellStyle name="Navadno 22 9" xfId="1335"/>
    <cellStyle name="Navadno 22 9 2" xfId="1336"/>
    <cellStyle name="Navadno 23" xfId="1337"/>
    <cellStyle name="Navadno 23 10" xfId="1338"/>
    <cellStyle name="Navadno 23 10 2" xfId="1339"/>
    <cellStyle name="Navadno 23 11" xfId="1340"/>
    <cellStyle name="Navadno 23 11 2" xfId="1341"/>
    <cellStyle name="Navadno 23 12" xfId="1342"/>
    <cellStyle name="Navadno 23 12 2" xfId="1343"/>
    <cellStyle name="Navadno 23 13" xfId="1344"/>
    <cellStyle name="Navadno 23 13 2" xfId="1345"/>
    <cellStyle name="Navadno 23 14" xfId="1346"/>
    <cellStyle name="Navadno 23 14 2" xfId="1347"/>
    <cellStyle name="Navadno 23 15" xfId="1348"/>
    <cellStyle name="Navadno 23 15 2" xfId="1349"/>
    <cellStyle name="Navadno 23 16" xfId="1350"/>
    <cellStyle name="Navadno 23 16 2" xfId="1351"/>
    <cellStyle name="Navadno 23 17" xfId="1352"/>
    <cellStyle name="Navadno 23 17 2" xfId="1353"/>
    <cellStyle name="Navadno 23 18" xfId="1354"/>
    <cellStyle name="Navadno 23 18 2" xfId="1355"/>
    <cellStyle name="Navadno 23 19" xfId="1356"/>
    <cellStyle name="Navadno 23 19 2" xfId="1357"/>
    <cellStyle name="Navadno 23 2" xfId="1358"/>
    <cellStyle name="Navadno 23 2 2" xfId="1359"/>
    <cellStyle name="Navadno 23 2 3" xfId="1360"/>
    <cellStyle name="Navadno 23 2 4" xfId="1361"/>
    <cellStyle name="Navadno 23 2 5" xfId="1362"/>
    <cellStyle name="Navadno 23 2 6" xfId="1363"/>
    <cellStyle name="Navadno 23 20" xfId="1364"/>
    <cellStyle name="Navadno 23 20 2" xfId="1365"/>
    <cellStyle name="Navadno 23 21" xfId="1366"/>
    <cellStyle name="Navadno 23 21 2" xfId="1367"/>
    <cellStyle name="Navadno 23 22" xfId="1368"/>
    <cellStyle name="Navadno 23 22 2" xfId="1369"/>
    <cellStyle name="Navadno 23 23" xfId="1370"/>
    <cellStyle name="Navadno 23 23 2" xfId="1371"/>
    <cellStyle name="Navadno 23 24" xfId="1372"/>
    <cellStyle name="Navadno 23 24 2" xfId="1373"/>
    <cellStyle name="Navadno 23 25" xfId="1374"/>
    <cellStyle name="Navadno 23 25 2" xfId="1375"/>
    <cellStyle name="Navadno 23 26" xfId="1376"/>
    <cellStyle name="Navadno 23 26 2" xfId="1377"/>
    <cellStyle name="Navadno 23 27" xfId="1378"/>
    <cellStyle name="Navadno 23 27 2" xfId="1379"/>
    <cellStyle name="Navadno 23 28" xfId="1380"/>
    <cellStyle name="Navadno 23 28 2" xfId="1381"/>
    <cellStyle name="Navadno 23 29" xfId="1382"/>
    <cellStyle name="Navadno 23 29 2" xfId="1383"/>
    <cellStyle name="Navadno 23 3" xfId="1384"/>
    <cellStyle name="Navadno 23 3 2" xfId="1385"/>
    <cellStyle name="Navadno 23 3 3" xfId="1386"/>
    <cellStyle name="Navadno 23 3 4" xfId="1387"/>
    <cellStyle name="Navadno 23 3 5" xfId="1388"/>
    <cellStyle name="Navadno 23 3 6" xfId="1389"/>
    <cellStyle name="Navadno 23 30" xfId="1390"/>
    <cellStyle name="Navadno 23 30 2" xfId="1391"/>
    <cellStyle name="Navadno 23 31" xfId="1392"/>
    <cellStyle name="Navadno 23 31 2" xfId="1393"/>
    <cellStyle name="Navadno 23 32" xfId="1394"/>
    <cellStyle name="Navadno 23 32 2" xfId="1395"/>
    <cellStyle name="Navadno 23 33" xfId="1396"/>
    <cellStyle name="Navadno 23 33 2" xfId="1397"/>
    <cellStyle name="Navadno 23 34" xfId="1398"/>
    <cellStyle name="Navadno 23 34 2" xfId="1399"/>
    <cellStyle name="Navadno 23 35" xfId="1400"/>
    <cellStyle name="Navadno 23 35 2" xfId="1401"/>
    <cellStyle name="Navadno 23 36" xfId="1402"/>
    <cellStyle name="Navadno 23 36 2" xfId="1403"/>
    <cellStyle name="Navadno 23 37" xfId="1404"/>
    <cellStyle name="Navadno 23 37 2" xfId="1405"/>
    <cellStyle name="Navadno 23 38" xfId="1406"/>
    <cellStyle name="Navadno 23 38 2" xfId="1407"/>
    <cellStyle name="Navadno 23 39" xfId="1408"/>
    <cellStyle name="Navadno 23 39 2" xfId="1409"/>
    <cellStyle name="Navadno 23 4" xfId="1410"/>
    <cellStyle name="Navadno 23 4 2" xfId="1411"/>
    <cellStyle name="Navadno 23 4 3" xfId="1412"/>
    <cellStyle name="Navadno 23 4 4" xfId="1413"/>
    <cellStyle name="Navadno 23 4 5" xfId="1414"/>
    <cellStyle name="Navadno 23 4 6" xfId="1415"/>
    <cellStyle name="Navadno 23 40" xfId="1416"/>
    <cellStyle name="Navadno 23 40 2" xfId="1417"/>
    <cellStyle name="Navadno 23 41" xfId="1418"/>
    <cellStyle name="Navadno 23 41 2" xfId="1419"/>
    <cellStyle name="Navadno 23 42" xfId="1420"/>
    <cellStyle name="Navadno 23 42 2" xfId="1421"/>
    <cellStyle name="Navadno 23 43" xfId="1422"/>
    <cellStyle name="Navadno 23 43 2" xfId="1423"/>
    <cellStyle name="Navadno 23 44" xfId="1424"/>
    <cellStyle name="Navadno 23 44 2" xfId="1425"/>
    <cellStyle name="Navadno 23 5" xfId="1426"/>
    <cellStyle name="Navadno 23 5 2" xfId="1427"/>
    <cellStyle name="Navadno 23 5 3" xfId="1428"/>
    <cellStyle name="Navadno 23 5 4" xfId="1429"/>
    <cellStyle name="Navadno 23 5 5" xfId="1430"/>
    <cellStyle name="Navadno 23 5 6" xfId="1431"/>
    <cellStyle name="Navadno 23 6" xfId="1432"/>
    <cellStyle name="Navadno 23 6 2" xfId="1433"/>
    <cellStyle name="Navadno 23 6 3" xfId="1434"/>
    <cellStyle name="Navadno 23 6 4" xfId="1435"/>
    <cellStyle name="Navadno 23 6 5" xfId="1436"/>
    <cellStyle name="Navadno 23 6 6" xfId="1437"/>
    <cellStyle name="Navadno 23 7" xfId="1438"/>
    <cellStyle name="Navadno 23 7 2" xfId="1439"/>
    <cellStyle name="Navadno 23 8" xfId="1440"/>
    <cellStyle name="Navadno 23 8 2" xfId="1441"/>
    <cellStyle name="Navadno 23 9" xfId="1442"/>
    <cellStyle name="Navadno 23 9 2" xfId="1443"/>
    <cellStyle name="Navadno 24" xfId="1444"/>
    <cellStyle name="Navadno 24 10" xfId="1445"/>
    <cellStyle name="Navadno 24 11" xfId="1446"/>
    <cellStyle name="Navadno 24 12" xfId="1447"/>
    <cellStyle name="Navadno 24 13" xfId="1448"/>
    <cellStyle name="Navadno 24 14" xfId="1449"/>
    <cellStyle name="Navadno 24 15" xfId="1450"/>
    <cellStyle name="Navadno 24 2" xfId="1451"/>
    <cellStyle name="Navadno 24 3" xfId="1452"/>
    <cellStyle name="Navadno 24 4" xfId="1453"/>
    <cellStyle name="Navadno 24 5" xfId="1454"/>
    <cellStyle name="Navadno 24 6" xfId="1455"/>
    <cellStyle name="Navadno 24 7" xfId="1456"/>
    <cellStyle name="Navadno 24 8" xfId="1457"/>
    <cellStyle name="Navadno 24 9" xfId="1458"/>
    <cellStyle name="Navadno 25" xfId="1459"/>
    <cellStyle name="Navadno 25 10" xfId="1460"/>
    <cellStyle name="Navadno 25 10 2" xfId="1461"/>
    <cellStyle name="Navadno 25 11" xfId="1462"/>
    <cellStyle name="Navadno 25 11 2" xfId="1463"/>
    <cellStyle name="Navadno 25 12" xfId="1464"/>
    <cellStyle name="Navadno 25 12 2" xfId="1465"/>
    <cellStyle name="Navadno 25 13" xfId="1466"/>
    <cellStyle name="Navadno 25 13 2" xfId="1467"/>
    <cellStyle name="Navadno 25 14" xfId="1468"/>
    <cellStyle name="Navadno 25 14 2" xfId="1469"/>
    <cellStyle name="Navadno 25 15" xfId="1470"/>
    <cellStyle name="Navadno 25 15 2" xfId="1471"/>
    <cellStyle name="Navadno 25 16" xfId="1472"/>
    <cellStyle name="Navadno 25 16 2" xfId="1473"/>
    <cellStyle name="Navadno 25 17" xfId="1474"/>
    <cellStyle name="Navadno 25 17 2" xfId="1475"/>
    <cellStyle name="Navadno 25 18" xfId="1476"/>
    <cellStyle name="Navadno 25 18 2" xfId="1477"/>
    <cellStyle name="Navadno 25 19" xfId="1478"/>
    <cellStyle name="Navadno 25 19 2" xfId="1479"/>
    <cellStyle name="Navadno 25 2" xfId="1480"/>
    <cellStyle name="Navadno 25 2 2" xfId="1481"/>
    <cellStyle name="Navadno 25 2 3" xfId="1482"/>
    <cellStyle name="Navadno 25 2 4" xfId="1483"/>
    <cellStyle name="Navadno 25 2 5" xfId="1484"/>
    <cellStyle name="Navadno 25 2 6" xfId="1485"/>
    <cellStyle name="Navadno 25 20" xfId="1486"/>
    <cellStyle name="Navadno 25 20 2" xfId="1487"/>
    <cellStyle name="Navadno 25 21" xfId="1488"/>
    <cellStyle name="Navadno 25 21 2" xfId="1489"/>
    <cellStyle name="Navadno 25 22" xfId="1490"/>
    <cellStyle name="Navadno 25 22 2" xfId="1491"/>
    <cellStyle name="Navadno 25 23" xfId="1492"/>
    <cellStyle name="Navadno 25 23 2" xfId="1493"/>
    <cellStyle name="Navadno 25 24" xfId="1494"/>
    <cellStyle name="Navadno 25 24 2" xfId="1495"/>
    <cellStyle name="Navadno 25 25" xfId="1496"/>
    <cellStyle name="Navadno 25 25 2" xfId="1497"/>
    <cellStyle name="Navadno 25 26" xfId="1498"/>
    <cellStyle name="Navadno 25 26 2" xfId="1499"/>
    <cellStyle name="Navadno 25 27" xfId="1500"/>
    <cellStyle name="Navadno 25 27 2" xfId="1501"/>
    <cellStyle name="Navadno 25 28" xfId="1502"/>
    <cellStyle name="Navadno 25 28 2" xfId="1503"/>
    <cellStyle name="Navadno 25 29" xfId="1504"/>
    <cellStyle name="Navadno 25 29 2" xfId="1505"/>
    <cellStyle name="Navadno 25 3" xfId="1506"/>
    <cellStyle name="Navadno 25 3 2" xfId="1507"/>
    <cellStyle name="Navadno 25 3 3" xfId="1508"/>
    <cellStyle name="Navadno 25 3 4" xfId="1509"/>
    <cellStyle name="Navadno 25 3 5" xfId="1510"/>
    <cellStyle name="Navadno 25 3 6" xfId="1511"/>
    <cellStyle name="Navadno 25 30" xfId="1512"/>
    <cellStyle name="Navadno 25 30 2" xfId="1513"/>
    <cellStyle name="Navadno 25 31" xfId="1514"/>
    <cellStyle name="Navadno 25 31 2" xfId="1515"/>
    <cellStyle name="Navadno 25 32" xfId="1516"/>
    <cellStyle name="Navadno 25 32 2" xfId="1517"/>
    <cellStyle name="Navadno 25 33" xfId="1518"/>
    <cellStyle name="Navadno 25 33 2" xfId="1519"/>
    <cellStyle name="Navadno 25 34" xfId="1520"/>
    <cellStyle name="Navadno 25 34 2" xfId="1521"/>
    <cellStyle name="Navadno 25 35" xfId="1522"/>
    <cellStyle name="Navadno 25 35 2" xfId="1523"/>
    <cellStyle name="Navadno 25 36" xfId="1524"/>
    <cellStyle name="Navadno 25 36 2" xfId="1525"/>
    <cellStyle name="Navadno 25 37" xfId="1526"/>
    <cellStyle name="Navadno 25 37 2" xfId="1527"/>
    <cellStyle name="Navadno 25 38" xfId="1528"/>
    <cellStyle name="Navadno 25 38 2" xfId="1529"/>
    <cellStyle name="Navadno 25 39" xfId="1530"/>
    <cellStyle name="Navadno 25 39 2" xfId="1531"/>
    <cellStyle name="Navadno 25 4" xfId="1532"/>
    <cellStyle name="Navadno 25 4 2" xfId="1533"/>
    <cellStyle name="Navadno 25 4 3" xfId="1534"/>
    <cellStyle name="Navadno 25 4 4" xfId="1535"/>
    <cellStyle name="Navadno 25 4 5" xfId="1536"/>
    <cellStyle name="Navadno 25 4 6" xfId="1537"/>
    <cellStyle name="Navadno 25 40" xfId="1538"/>
    <cellStyle name="Navadno 25 40 2" xfId="1539"/>
    <cellStyle name="Navadno 25 41" xfId="1540"/>
    <cellStyle name="Navadno 25 41 2" xfId="1541"/>
    <cellStyle name="Navadno 25 42" xfId="1542"/>
    <cellStyle name="Navadno 25 42 2" xfId="1543"/>
    <cellStyle name="Navadno 25 43" xfId="1544"/>
    <cellStyle name="Navadno 25 43 2" xfId="1545"/>
    <cellStyle name="Navadno 25 44" xfId="1546"/>
    <cellStyle name="Navadno 25 44 2" xfId="1547"/>
    <cellStyle name="Navadno 25 5" xfId="1548"/>
    <cellStyle name="Navadno 25 5 2" xfId="1549"/>
    <cellStyle name="Navadno 25 5 3" xfId="1550"/>
    <cellStyle name="Navadno 25 5 4" xfId="1551"/>
    <cellStyle name="Navadno 25 5 5" xfId="1552"/>
    <cellStyle name="Navadno 25 5 6" xfId="1553"/>
    <cellStyle name="Navadno 25 6" xfId="1554"/>
    <cellStyle name="Navadno 25 6 2" xfId="1555"/>
    <cellStyle name="Navadno 25 6 3" xfId="0"/>
    <cellStyle name="Navadno 25 6 4" xfId="0"/>
    <cellStyle name="Navadno 25 6 5" xfId="0"/>
    <cellStyle name="Navadno 25 6 6" xfId="0"/>
    <cellStyle name="Navadno 25 7" xfId="0"/>
    <cellStyle name="Navadno 25 7 2" xfId="0"/>
    <cellStyle name="Navadno 25 8" xfId="0"/>
    <cellStyle name="Navadno 25 8 2" xfId="0"/>
    <cellStyle name="Navadno 25 9" xfId="0"/>
    <cellStyle name="Navadno 25 9 2" xfId="0"/>
    <cellStyle name="Navadno 26 10" xfId="0"/>
    <cellStyle name="Navadno 26 11" xfId="0"/>
    <cellStyle name="Navadno 26 12" xfId="0"/>
    <cellStyle name="Navadno 26 13" xfId="0"/>
    <cellStyle name="Navadno 26 14" xfId="0"/>
    <cellStyle name="Navadno 26 15" xfId="0"/>
    <cellStyle name="Navadno 26 2" xfId="0"/>
    <cellStyle name="Navadno 26 3" xfId="0"/>
    <cellStyle name="Navadno 26 4" xfId="0"/>
    <cellStyle name="Navadno 26 5" xfId="0"/>
    <cellStyle name="Navadno 26 6" xfId="0"/>
    <cellStyle name="Navadno 26 7" xfId="0"/>
    <cellStyle name="Navadno 26 8" xfId="0"/>
    <cellStyle name="Navadno 26 9" xfId="0"/>
    <cellStyle name="Navadno 27 10" xfId="0"/>
    <cellStyle name="Navadno 27 11" xfId="0"/>
    <cellStyle name="Navadno 27 12" xfId="0"/>
    <cellStyle name="Navadno 27 13" xfId="0"/>
    <cellStyle name="Navadno 27 14" xfId="0"/>
    <cellStyle name="Navadno 27 15" xfId="0"/>
    <cellStyle name="Navadno 27 2" xfId="0"/>
    <cellStyle name="Navadno 27 3" xfId="0"/>
    <cellStyle name="Navadno 27 4" xfId="0"/>
    <cellStyle name="Navadno 27 5" xfId="0"/>
    <cellStyle name="Navadno 27 6" xfId="0"/>
    <cellStyle name="Navadno 27 7" xfId="0"/>
    <cellStyle name="Navadno 27 8" xfId="0"/>
    <cellStyle name="Navadno 27 9" xfId="0"/>
    <cellStyle name="Navadno 28" xfId="0"/>
    <cellStyle name="Navadno 28 2" xfId="0"/>
    <cellStyle name="Navadno 28 3" xfId="0"/>
    <cellStyle name="Navadno 28 4" xfId="0"/>
    <cellStyle name="Navadno 28 5" xfId="0"/>
    <cellStyle name="Navadno 28 6" xfId="0"/>
    <cellStyle name="Navadno 29 10" xfId="0"/>
    <cellStyle name="Navadno 29 11" xfId="0"/>
    <cellStyle name="Navadno 29 12" xfId="0"/>
    <cellStyle name="Navadno 29 13" xfId="0"/>
    <cellStyle name="Navadno 29 14" xfId="0"/>
    <cellStyle name="Navadno 29 15" xfId="0"/>
    <cellStyle name="Navadno 29 16" xfId="0"/>
    <cellStyle name="Navadno 29 17" xfId="0"/>
    <cellStyle name="Navadno 29 18" xfId="0"/>
    <cellStyle name="Navadno 29 2" xfId="0"/>
    <cellStyle name="Navadno 29 3" xfId="0"/>
    <cellStyle name="Navadno 29 4" xfId="0"/>
    <cellStyle name="Navadno 29 5" xfId="0"/>
    <cellStyle name="Navadno 29 6" xfId="0"/>
    <cellStyle name="Navadno 29 7" xfId="0"/>
    <cellStyle name="Navadno 29 8" xfId="0"/>
    <cellStyle name="Navadno 29 9" xfId="0"/>
    <cellStyle name="Navadno 2_NASLOVNICA PREDRAČUNOV" xfId="0"/>
    <cellStyle name="Navadno 2_popisi oken" xfId="0"/>
    <cellStyle name="Navadno 3" xfId="0"/>
    <cellStyle name="Navadno 3 10" xfId="0"/>
    <cellStyle name="Navadno 3 11" xfId="0"/>
    <cellStyle name="Navadno 3 12" xfId="0"/>
    <cellStyle name="Navadno 3 13" xfId="0"/>
    <cellStyle name="Navadno 3 14" xfId="0"/>
    <cellStyle name="Navadno 3 15" xfId="0"/>
    <cellStyle name="Navadno 3 16" xfId="0"/>
    <cellStyle name="Navadno 3 17" xfId="0"/>
    <cellStyle name="Navadno 3 18" xfId="0"/>
    <cellStyle name="Navadno 3 19" xfId="0"/>
    <cellStyle name="Navadno 3 2" xfId="0"/>
    <cellStyle name="Navadno 3 2 2" xfId="0"/>
    <cellStyle name="Navadno 3 2 3" xfId="0"/>
    <cellStyle name="Navadno 3 2 4" xfId="0"/>
    <cellStyle name="Navadno 3 2 5" xfId="0"/>
    <cellStyle name="Navadno 3 2 6" xfId="0"/>
    <cellStyle name="Navadno 3 20" xfId="0"/>
    <cellStyle name="Navadno 3 21" xfId="0"/>
    <cellStyle name="Navadno 3 22" xfId="0"/>
    <cellStyle name="Navadno 3 23" xfId="0"/>
    <cellStyle name="Navadno 3 24" xfId="0"/>
    <cellStyle name="Navadno 3 3" xfId="0"/>
    <cellStyle name="Navadno 3 3 2" xfId="0"/>
    <cellStyle name="Navadno 3 3 3" xfId="0"/>
    <cellStyle name="Navadno 3 3 4" xfId="0"/>
    <cellStyle name="Navadno 3 3 5" xfId="0"/>
    <cellStyle name="Navadno 3 3 6" xfId="0"/>
    <cellStyle name="Navadno 3 4" xfId="0"/>
    <cellStyle name="Navadno 3 4 2" xfId="0"/>
    <cellStyle name="Navadno 3 4 3" xfId="0"/>
    <cellStyle name="Navadno 3 4 4" xfId="0"/>
    <cellStyle name="Navadno 3 4 5" xfId="0"/>
    <cellStyle name="Navadno 3 4 6" xfId="0"/>
    <cellStyle name="Navadno 3 5" xfId="0"/>
    <cellStyle name="Navadno 3 5 2" xfId="0"/>
    <cellStyle name="Navadno 3 5 3" xfId="0"/>
    <cellStyle name="Navadno 3 5 4" xfId="0"/>
    <cellStyle name="Navadno 3 5 5" xfId="0"/>
    <cellStyle name="Navadno 3 5 6" xfId="0"/>
    <cellStyle name="Navadno 3 6" xfId="0"/>
    <cellStyle name="Navadno 3 6 2" xfId="0"/>
    <cellStyle name="Navadno 3 6 3" xfId="0"/>
    <cellStyle name="Navadno 3 6 4" xfId="0"/>
    <cellStyle name="Navadno 3 6 5" xfId="0"/>
    <cellStyle name="Navadno 3 6 6" xfId="0"/>
    <cellStyle name="Navadno 3 7" xfId="0"/>
    <cellStyle name="Navadno 3 7 2" xfId="0"/>
    <cellStyle name="Navadno 3 7 3" xfId="0"/>
    <cellStyle name="Navadno 3 7 4" xfId="0"/>
    <cellStyle name="Navadno 3 7 5" xfId="0"/>
    <cellStyle name="Navadno 3 7 6" xfId="0"/>
    <cellStyle name="Navadno 3 8" xfId="0"/>
    <cellStyle name="Navadno 3 9" xfId="0"/>
    <cellStyle name="Navadno 30" xfId="0"/>
    <cellStyle name="Navadno 30 2" xfId="0"/>
    <cellStyle name="Navadno 30 3" xfId="0"/>
    <cellStyle name="Navadno 30 4" xfId="0"/>
    <cellStyle name="Navadno 30 5" xfId="0"/>
    <cellStyle name="Navadno 30 6" xfId="0"/>
    <cellStyle name="Navadno 31 10" xfId="0"/>
    <cellStyle name="Navadno 31 11" xfId="0"/>
    <cellStyle name="Navadno 31 12" xfId="0"/>
    <cellStyle name="Navadno 31 13" xfId="0"/>
    <cellStyle name="Navadno 31 14" xfId="0"/>
    <cellStyle name="Navadno 31 15" xfId="0"/>
    <cellStyle name="Navadno 31 2" xfId="0"/>
    <cellStyle name="Navadno 31 3" xfId="0"/>
    <cellStyle name="Navadno 31 4" xfId="0"/>
    <cellStyle name="Navadno 31 5" xfId="0"/>
    <cellStyle name="Navadno 31 6" xfId="0"/>
    <cellStyle name="Navadno 31 7" xfId="0"/>
    <cellStyle name="Navadno 31 8" xfId="0"/>
    <cellStyle name="Navadno 31 9" xfId="0"/>
    <cellStyle name="Navadno 32 10" xfId="0"/>
    <cellStyle name="Navadno 32 11" xfId="0"/>
    <cellStyle name="Navadno 32 12" xfId="0"/>
    <cellStyle name="Navadno 32 13" xfId="0"/>
    <cellStyle name="Navadno 32 14" xfId="0"/>
    <cellStyle name="Navadno 32 15" xfId="0"/>
    <cellStyle name="Navadno 32 16" xfId="0"/>
    <cellStyle name="Navadno 32 17" xfId="0"/>
    <cellStyle name="Navadno 32 18" xfId="0"/>
    <cellStyle name="Navadno 32 2" xfId="0"/>
    <cellStyle name="Navadno 32 3" xfId="0"/>
    <cellStyle name="Navadno 32 4" xfId="0"/>
    <cellStyle name="Navadno 32 5" xfId="0"/>
    <cellStyle name="Navadno 32 6" xfId="0"/>
    <cellStyle name="Navadno 32 7" xfId="0"/>
    <cellStyle name="Navadno 32 8" xfId="0"/>
    <cellStyle name="Navadno 32 9" xfId="0"/>
    <cellStyle name="Navadno 33" xfId="0"/>
    <cellStyle name="Navadno 33 2" xfId="0"/>
    <cellStyle name="Navadno 33 3" xfId="0"/>
    <cellStyle name="Navadno 33 4" xfId="0"/>
    <cellStyle name="Navadno 33 5" xfId="0"/>
    <cellStyle name="Navadno 33 6" xfId="0"/>
    <cellStyle name="Navadno 34 10" xfId="0"/>
    <cellStyle name="Navadno 34 11" xfId="0"/>
    <cellStyle name="Navadno 34 12" xfId="0"/>
    <cellStyle name="Navadno 34 13" xfId="0"/>
    <cellStyle name="Navadno 34 14" xfId="0"/>
    <cellStyle name="Navadno 34 15" xfId="0"/>
    <cellStyle name="Navadno 34 16" xfId="0"/>
    <cellStyle name="Navadno 34 17" xfId="0"/>
    <cellStyle name="Navadno 34 18" xfId="0"/>
    <cellStyle name="Navadno 34 2" xfId="0"/>
    <cellStyle name="Navadno 34 3" xfId="0"/>
    <cellStyle name="Navadno 34 4" xfId="0"/>
    <cellStyle name="Navadno 34 5" xfId="0"/>
    <cellStyle name="Navadno 34 6" xfId="0"/>
    <cellStyle name="Navadno 34 7" xfId="0"/>
    <cellStyle name="Navadno 34 8" xfId="0"/>
    <cellStyle name="Navadno 34 9" xfId="0"/>
    <cellStyle name="Navadno 35 10" xfId="0"/>
    <cellStyle name="Navadno 35 11" xfId="0"/>
    <cellStyle name="Navadno 35 12" xfId="0"/>
    <cellStyle name="Navadno 35 13" xfId="0"/>
    <cellStyle name="Navadno 35 14" xfId="0"/>
    <cellStyle name="Navadno 35 15" xfId="0"/>
    <cellStyle name="Navadno 35 16" xfId="0"/>
    <cellStyle name="Navadno 35 17" xfId="0"/>
    <cellStyle name="Navadno 35 18" xfId="0"/>
    <cellStyle name="Navadno 35 2" xfId="0"/>
    <cellStyle name="Navadno 35 3" xfId="0"/>
    <cellStyle name="Navadno 35 4" xfId="0"/>
    <cellStyle name="Navadno 35 5" xfId="0"/>
    <cellStyle name="Navadno 35 6" xfId="0"/>
    <cellStyle name="Navadno 35 7" xfId="0"/>
    <cellStyle name="Navadno 35 8" xfId="0"/>
    <cellStyle name="Navadno 35 9" xfId="0"/>
    <cellStyle name="Navadno 36 10" xfId="0"/>
    <cellStyle name="Navadno 36 11" xfId="0"/>
    <cellStyle name="Navadno 36 12" xfId="0"/>
    <cellStyle name="Navadno 36 13" xfId="0"/>
    <cellStyle name="Navadno 36 14" xfId="0"/>
    <cellStyle name="Navadno 36 15" xfId="0"/>
    <cellStyle name="Navadno 36 2" xfId="0"/>
    <cellStyle name="Navadno 36 3" xfId="0"/>
    <cellStyle name="Navadno 36 4" xfId="0"/>
    <cellStyle name="Navadno 36 5" xfId="0"/>
    <cellStyle name="Navadno 36 6" xfId="0"/>
    <cellStyle name="Navadno 36 7" xfId="0"/>
    <cellStyle name="Navadno 36 8" xfId="0"/>
    <cellStyle name="Navadno 36 9" xfId="0"/>
    <cellStyle name="Navadno 37 10" xfId="0"/>
    <cellStyle name="Navadno 37 11" xfId="0"/>
    <cellStyle name="Navadno 37 12" xfId="0"/>
    <cellStyle name="Navadno 37 13" xfId="0"/>
    <cellStyle name="Navadno 37 14" xfId="0"/>
    <cellStyle name="Navadno 37 15" xfId="0"/>
    <cellStyle name="Navadno 37 2" xfId="0"/>
    <cellStyle name="Navadno 37 3" xfId="0"/>
    <cellStyle name="Navadno 37 4" xfId="0"/>
    <cellStyle name="Navadno 37 5" xfId="0"/>
    <cellStyle name="Navadno 37 6" xfId="0"/>
    <cellStyle name="Navadno 37 7" xfId="0"/>
    <cellStyle name="Navadno 37 8" xfId="0"/>
    <cellStyle name="Navadno 37 9" xfId="0"/>
    <cellStyle name="Navadno 38" xfId="0"/>
    <cellStyle name="Navadno 38 2" xfId="0"/>
    <cellStyle name="Navadno 38 3" xfId="0"/>
    <cellStyle name="Navadno 38 4" xfId="0"/>
    <cellStyle name="Navadno 38 5" xfId="0"/>
    <cellStyle name="Navadno 38 6" xfId="0"/>
    <cellStyle name="Navadno 39" xfId="0"/>
    <cellStyle name="Navadno 39 2" xfId="0"/>
    <cellStyle name="Navadno 39 3" xfId="0"/>
    <cellStyle name="Navadno 39 4" xfId="0"/>
    <cellStyle name="Navadno 39 5" xfId="0"/>
    <cellStyle name="Navadno 39 6" xfId="0"/>
    <cellStyle name="Navadno 4" xfId="0"/>
    <cellStyle name="Navadno 4 10" xfId="0"/>
    <cellStyle name="Navadno 4 11" xfId="0"/>
    <cellStyle name="Navadno 4 12" xfId="0"/>
    <cellStyle name="Navadno 4 13" xfId="0"/>
    <cellStyle name="Navadno 4 14" xfId="0"/>
    <cellStyle name="Navadno 4 15" xfId="0"/>
    <cellStyle name="Navadno 4 16" xfId="0"/>
    <cellStyle name="Navadno 4 17" xfId="0"/>
    <cellStyle name="Navadno 4 18" xfId="0"/>
    <cellStyle name="Navadno 4 19" xfId="0"/>
    <cellStyle name="Navadno 4 2" xfId="0"/>
    <cellStyle name="Navadno 4 2 2" xfId="0"/>
    <cellStyle name="Navadno 4 2 3" xfId="0"/>
    <cellStyle name="Navadno 4 2 4" xfId="0"/>
    <cellStyle name="Navadno 4 2 5" xfId="0"/>
    <cellStyle name="Navadno 4 2 6" xfId="0"/>
    <cellStyle name="Navadno 4 20" xfId="0"/>
    <cellStyle name="Navadno 4 21" xfId="0"/>
    <cellStyle name="Navadno 4 22" xfId="0"/>
    <cellStyle name="Navadno 4 23" xfId="0"/>
    <cellStyle name="Navadno 4 24" xfId="0"/>
    <cellStyle name="Navadno 4 3" xfId="0"/>
    <cellStyle name="Navadno 4 3 2" xfId="0"/>
    <cellStyle name="Navadno 4 3 3" xfId="0"/>
    <cellStyle name="Navadno 4 3 4" xfId="0"/>
    <cellStyle name="Navadno 4 3 5" xfId="0"/>
    <cellStyle name="Navadno 4 3 6" xfId="0"/>
    <cellStyle name="Navadno 4 4" xfId="0"/>
    <cellStyle name="Navadno 4 4 2" xfId="0"/>
    <cellStyle name="Navadno 4 4 3" xfId="0"/>
    <cellStyle name="Navadno 4 4 4" xfId="0"/>
    <cellStyle name="Navadno 4 4 5" xfId="0"/>
    <cellStyle name="Navadno 4 4 6" xfId="0"/>
    <cellStyle name="Navadno 4 5" xfId="0"/>
    <cellStyle name="Navadno 4 5 2" xfId="0"/>
    <cellStyle name="Navadno 4 5 3" xfId="0"/>
    <cellStyle name="Navadno 4 5 4" xfId="0"/>
    <cellStyle name="Navadno 4 5 5" xfId="0"/>
    <cellStyle name="Navadno 4 5 6" xfId="0"/>
    <cellStyle name="Navadno 4 6" xfId="0"/>
    <cellStyle name="Navadno 4 6 2" xfId="0"/>
    <cellStyle name="Navadno 4 6 3" xfId="0"/>
    <cellStyle name="Navadno 4 6 4" xfId="0"/>
    <cellStyle name="Navadno 4 6 5" xfId="0"/>
    <cellStyle name="Navadno 4 6 6" xfId="0"/>
    <cellStyle name="Navadno 4 7" xfId="0"/>
    <cellStyle name="Navadno 4 7 2" xfId="0"/>
    <cellStyle name="Navadno 4 7 3" xfId="0"/>
    <cellStyle name="Navadno 4 7 4" xfId="0"/>
    <cellStyle name="Navadno 4 7 5" xfId="0"/>
    <cellStyle name="Navadno 4 7 6" xfId="0"/>
    <cellStyle name="Navadno 4 8" xfId="0"/>
    <cellStyle name="Navadno 4 9" xfId="0"/>
    <cellStyle name="Navadno 40 10" xfId="0"/>
    <cellStyle name="Navadno 40 11" xfId="0"/>
    <cellStyle name="Navadno 40 12" xfId="0"/>
    <cellStyle name="Navadno 40 13" xfId="0"/>
    <cellStyle name="Navadno 40 14" xfId="0"/>
    <cellStyle name="Navadno 40 15" xfId="0"/>
    <cellStyle name="Navadno 40 16" xfId="0"/>
    <cellStyle name="Navadno 40 17" xfId="0"/>
    <cellStyle name="Navadno 40 18" xfId="0"/>
    <cellStyle name="Navadno 40 2" xfId="0"/>
    <cellStyle name="Navadno 40 3" xfId="0"/>
    <cellStyle name="Navadno 40 4" xfId="0"/>
    <cellStyle name="Navadno 40 5" xfId="0"/>
    <cellStyle name="Navadno 40 6" xfId="0"/>
    <cellStyle name="Navadno 40 7" xfId="0"/>
    <cellStyle name="Navadno 40 8" xfId="0"/>
    <cellStyle name="Navadno 40 9" xfId="0"/>
    <cellStyle name="Navadno 41" xfId="0"/>
    <cellStyle name="Navadno 41 2" xfId="0"/>
    <cellStyle name="Navadno 41 3" xfId="0"/>
    <cellStyle name="Navadno 41 4" xfId="0"/>
    <cellStyle name="Navadno 41 5" xfId="0"/>
    <cellStyle name="Navadno 41 6" xfId="0"/>
    <cellStyle name="Navadno 42" xfId="0"/>
    <cellStyle name="Navadno 42 2" xfId="0"/>
    <cellStyle name="Navadno 42 3" xfId="0"/>
    <cellStyle name="Navadno 42 4" xfId="0"/>
    <cellStyle name="Navadno 42 5" xfId="0"/>
    <cellStyle name="Navadno 42 6" xfId="0"/>
    <cellStyle name="Navadno 43" xfId="0"/>
    <cellStyle name="Navadno 43 2" xfId="0"/>
    <cellStyle name="Navadno 43 3" xfId="0"/>
    <cellStyle name="Navadno 43 4" xfId="0"/>
    <cellStyle name="Navadno 43 5" xfId="0"/>
    <cellStyle name="Navadno 43 6" xfId="0"/>
    <cellStyle name="Navadno 44 10" xfId="0"/>
    <cellStyle name="Navadno 44 11" xfId="0"/>
    <cellStyle name="Navadno 44 12" xfId="0"/>
    <cellStyle name="Navadno 44 13" xfId="0"/>
    <cellStyle name="Navadno 44 14" xfId="0"/>
    <cellStyle name="Navadno 44 15" xfId="0"/>
    <cellStyle name="Navadno 44 2" xfId="0"/>
    <cellStyle name="Navadno 44 3" xfId="0"/>
    <cellStyle name="Navadno 44 4" xfId="0"/>
    <cellStyle name="Navadno 44 5" xfId="0"/>
    <cellStyle name="Navadno 44 6" xfId="0"/>
    <cellStyle name="Navadno 44 7" xfId="0"/>
    <cellStyle name="Navadno 44 8" xfId="0"/>
    <cellStyle name="Navadno 44 9" xfId="0"/>
    <cellStyle name="Navadno 48 2" xfId="0"/>
    <cellStyle name="Navadno 5" xfId="0"/>
    <cellStyle name="Navadno 5 10" xfId="0"/>
    <cellStyle name="Navadno 5 10 2" xfId="0"/>
    <cellStyle name="Navadno 5 11" xfId="0"/>
    <cellStyle name="Navadno 5 11 2" xfId="0"/>
    <cellStyle name="Navadno 5 12" xfId="0"/>
    <cellStyle name="Navadno 5 12 2" xfId="0"/>
    <cellStyle name="Navadno 5 13" xfId="0"/>
    <cellStyle name="Navadno 5 13 2" xfId="0"/>
    <cellStyle name="Navadno 5 14" xfId="0"/>
    <cellStyle name="Navadno 5 14 2" xfId="0"/>
    <cellStyle name="Navadno 5 15" xfId="0"/>
    <cellStyle name="Navadno 5 15 2" xfId="0"/>
    <cellStyle name="Navadno 5 16" xfId="0"/>
    <cellStyle name="Navadno 5 16 2" xfId="0"/>
    <cellStyle name="Navadno 5 17" xfId="0"/>
    <cellStyle name="Navadno 5 17 2" xfId="0"/>
    <cellStyle name="Navadno 5 18" xfId="0"/>
    <cellStyle name="Navadno 5 18 2" xfId="0"/>
    <cellStyle name="Navadno 5 19" xfId="0"/>
    <cellStyle name="Navadno 5 19 2" xfId="0"/>
    <cellStyle name="Navadno 5 2" xfId="0"/>
    <cellStyle name="Navadno 5 2 2" xfId="0"/>
    <cellStyle name="Navadno 5 2 3" xfId="0"/>
    <cellStyle name="Navadno 5 2 4" xfId="0"/>
    <cellStyle name="Navadno 5 2 5" xfId="0"/>
    <cellStyle name="Navadno 5 2 6" xfId="0"/>
    <cellStyle name="Navadno 5 20" xfId="0"/>
    <cellStyle name="Navadno 5 20 2" xfId="0"/>
    <cellStyle name="Navadno 5 21" xfId="0"/>
    <cellStyle name="Navadno 5 21 2" xfId="0"/>
    <cellStyle name="Navadno 5 22" xfId="0"/>
    <cellStyle name="Navadno 5 22 2" xfId="0"/>
    <cellStyle name="Navadno 5 23" xfId="0"/>
    <cellStyle name="Navadno 5 23 2" xfId="0"/>
    <cellStyle name="Navadno 5 24" xfId="0"/>
    <cellStyle name="Navadno 5 24 2" xfId="0"/>
    <cellStyle name="Navadno 5 25" xfId="0"/>
    <cellStyle name="Navadno 5 25 2" xfId="0"/>
    <cellStyle name="Navadno 5 26" xfId="0"/>
    <cellStyle name="Navadno 5 26 2" xfId="0"/>
    <cellStyle name="Navadno 5 27" xfId="0"/>
    <cellStyle name="Navadno 5 27 2" xfId="0"/>
    <cellStyle name="Navadno 5 28" xfId="0"/>
    <cellStyle name="Navadno 5 28 2" xfId="0"/>
    <cellStyle name="Navadno 5 29" xfId="0"/>
    <cellStyle name="Navadno 5 29 2" xfId="0"/>
    <cellStyle name="Navadno 5 3" xfId="0"/>
    <cellStyle name="Navadno 5 3 2" xfId="0"/>
    <cellStyle name="Navadno 5 3 3" xfId="0"/>
    <cellStyle name="Navadno 5 3 4" xfId="0"/>
    <cellStyle name="Navadno 5 3 5" xfId="0"/>
    <cellStyle name="Navadno 5 3 6" xfId="0"/>
    <cellStyle name="Navadno 5 30" xfId="0"/>
    <cellStyle name="Navadno 5 30 2" xfId="0"/>
    <cellStyle name="Navadno 5 31" xfId="0"/>
    <cellStyle name="Navadno 5 31 2" xfId="0"/>
    <cellStyle name="Navadno 5 32" xfId="0"/>
    <cellStyle name="Navadno 5 32 2" xfId="0"/>
    <cellStyle name="Navadno 5 33" xfId="0"/>
    <cellStyle name="Navadno 5 33 2" xfId="0"/>
    <cellStyle name="Navadno 5 34" xfId="0"/>
    <cellStyle name="Navadno 5 34 2" xfId="0"/>
    <cellStyle name="Navadno 5 35" xfId="0"/>
    <cellStyle name="Navadno 5 35 2" xfId="0"/>
    <cellStyle name="Navadno 5 36" xfId="0"/>
    <cellStyle name="Navadno 5 36 2" xfId="0"/>
    <cellStyle name="Navadno 5 37" xfId="0"/>
    <cellStyle name="Navadno 5 37 2" xfId="0"/>
    <cellStyle name="Navadno 5 38" xfId="0"/>
    <cellStyle name="Navadno 5 38 2" xfId="0"/>
    <cellStyle name="Navadno 5 39" xfId="0"/>
    <cellStyle name="Navadno 5 39 2" xfId="0"/>
    <cellStyle name="Navadno 5 4" xfId="0"/>
    <cellStyle name="Navadno 5 4 2" xfId="0"/>
    <cellStyle name="Navadno 5 4 3" xfId="0"/>
    <cellStyle name="Navadno 5 4 4" xfId="0"/>
    <cellStyle name="Navadno 5 4 5" xfId="0"/>
    <cellStyle name="Navadno 5 4 6" xfId="0"/>
    <cellStyle name="Navadno 5 40" xfId="0"/>
    <cellStyle name="Navadno 5 40 2" xfId="0"/>
    <cellStyle name="Navadno 5 41" xfId="0"/>
    <cellStyle name="Navadno 5 41 2" xfId="0"/>
    <cellStyle name="Navadno 5 42" xfId="0"/>
    <cellStyle name="Navadno 5 42 2" xfId="0"/>
    <cellStyle name="Navadno 5 43" xfId="0"/>
    <cellStyle name="Navadno 5 43 2" xfId="0"/>
    <cellStyle name="Navadno 5 44" xfId="0"/>
    <cellStyle name="Navadno 5 44 2" xfId="0"/>
    <cellStyle name="Navadno 5 5" xfId="0"/>
    <cellStyle name="Navadno 5 5 2" xfId="0"/>
    <cellStyle name="Navadno 5 5 3" xfId="0"/>
    <cellStyle name="Navadno 5 5 4" xfId="0"/>
    <cellStyle name="Navadno 5 5 5" xfId="0"/>
    <cellStyle name="Navadno 5 5 6" xfId="0"/>
    <cellStyle name="Navadno 5 6" xfId="0"/>
    <cellStyle name="Navadno 5 6 2" xfId="0"/>
    <cellStyle name="Navadno 5 6 3" xfId="0"/>
    <cellStyle name="Navadno 5 6 4" xfId="0"/>
    <cellStyle name="Navadno 5 6 5" xfId="0"/>
    <cellStyle name="Navadno 5 6 6" xfId="0"/>
    <cellStyle name="Navadno 5 7" xfId="0"/>
    <cellStyle name="Navadno 5 7 2" xfId="0"/>
    <cellStyle name="Navadno 5 8" xfId="0"/>
    <cellStyle name="Navadno 5 8 2" xfId="0"/>
    <cellStyle name="Navadno 5 9" xfId="0"/>
    <cellStyle name="Navadno 5 9 2" xfId="0"/>
    <cellStyle name="Navadno 59" xfId="0"/>
    <cellStyle name="Navadno 6" xfId="0"/>
    <cellStyle name="Navadno 6 2" xfId="0"/>
    <cellStyle name="Navadno 6 2 2" xfId="0"/>
    <cellStyle name="Navadno 6 2 3" xfId="0"/>
    <cellStyle name="Navadno 6 2 4" xfId="0"/>
    <cellStyle name="Navadno 6 2 5" xfId="0"/>
    <cellStyle name="Navadno 6 2 6" xfId="0"/>
    <cellStyle name="Navadno 6 3" xfId="0"/>
    <cellStyle name="Navadno 6 3 2" xfId="0"/>
    <cellStyle name="Navadno 6 3 3" xfId="0"/>
    <cellStyle name="Navadno 6 3 4" xfId="0"/>
    <cellStyle name="Navadno 6 3 5" xfId="0"/>
    <cellStyle name="Navadno 6 3 6" xfId="0"/>
    <cellStyle name="Navadno 6 4" xfId="0"/>
    <cellStyle name="Navadno 6 4 2" xfId="0"/>
    <cellStyle name="Navadno 6 4 3" xfId="0"/>
    <cellStyle name="Navadno 6 4 4" xfId="0"/>
    <cellStyle name="Navadno 6 4 5" xfId="0"/>
    <cellStyle name="Navadno 6 4 6" xfId="0"/>
    <cellStyle name="Navadno 6 5" xfId="0"/>
    <cellStyle name="Navadno 6 5 2" xfId="0"/>
    <cellStyle name="Navadno 6 5 3" xfId="0"/>
    <cellStyle name="Navadno 6 5 4" xfId="0"/>
    <cellStyle name="Navadno 6 5 5" xfId="0"/>
    <cellStyle name="Navadno 6 5 6" xfId="0"/>
    <cellStyle name="Navadno 6 6" xfId="0"/>
    <cellStyle name="Navadno 6 6 2" xfId="0"/>
    <cellStyle name="Navadno 6 6 3" xfId="0"/>
    <cellStyle name="Navadno 6 6 4" xfId="0"/>
    <cellStyle name="Navadno 6 6 5" xfId="0"/>
    <cellStyle name="Navadno 6 6 6" xfId="0"/>
    <cellStyle name="Navadno 6 7" xfId="0"/>
    <cellStyle name="Navadno 7" xfId="0"/>
    <cellStyle name="Navadno 7 10" xfId="0"/>
    <cellStyle name="Navadno 7 10 2" xfId="0"/>
    <cellStyle name="Navadno 7 11" xfId="0"/>
    <cellStyle name="Navadno 7 11 2" xfId="0"/>
    <cellStyle name="Navadno 7 12" xfId="0"/>
    <cellStyle name="Navadno 7 12 2" xfId="0"/>
    <cellStyle name="Navadno 7 13" xfId="0"/>
    <cellStyle name="Navadno 7 13 2" xfId="0"/>
    <cellStyle name="Navadno 7 14" xfId="0"/>
    <cellStyle name="Navadno 7 14 2" xfId="0"/>
    <cellStyle name="Navadno 7 15" xfId="0"/>
    <cellStyle name="Navadno 7 15 2" xfId="0"/>
    <cellStyle name="Navadno 7 16" xfId="0"/>
    <cellStyle name="Navadno 7 16 2" xfId="0"/>
    <cellStyle name="Navadno 7 17" xfId="0"/>
    <cellStyle name="Navadno 7 17 2" xfId="0"/>
    <cellStyle name="Navadno 7 18" xfId="0"/>
    <cellStyle name="Navadno 7 18 2" xfId="0"/>
    <cellStyle name="Navadno 7 19" xfId="0"/>
    <cellStyle name="Navadno 7 19 2" xfId="0"/>
    <cellStyle name="Navadno 7 2" xfId="0"/>
    <cellStyle name="Navadno 7 2 2" xfId="0"/>
    <cellStyle name="Navadno 7 2 3" xfId="0"/>
    <cellStyle name="Navadno 7 2 4" xfId="0"/>
    <cellStyle name="Navadno 7 2 5" xfId="0"/>
    <cellStyle name="Navadno 7 2 6" xfId="0"/>
    <cellStyle name="Navadno 7 20" xfId="0"/>
    <cellStyle name="Navadno 7 20 2" xfId="0"/>
    <cellStyle name="Navadno 7 21" xfId="0"/>
    <cellStyle name="Navadno 7 21 2" xfId="0"/>
    <cellStyle name="Navadno 7 22" xfId="0"/>
    <cellStyle name="Navadno 7 22 2" xfId="0"/>
    <cellStyle name="Navadno 7 23" xfId="0"/>
    <cellStyle name="Navadno 7 23 2" xfId="0"/>
    <cellStyle name="Navadno 7 24" xfId="0"/>
    <cellStyle name="Navadno 7 24 2" xfId="0"/>
    <cellStyle name="Navadno 7 25" xfId="0"/>
    <cellStyle name="Navadno 7 25 2" xfId="0"/>
    <cellStyle name="Navadno 7 26" xfId="0"/>
    <cellStyle name="Navadno 7 26 2" xfId="0"/>
    <cellStyle name="Navadno 7 27" xfId="0"/>
    <cellStyle name="Navadno 7 27 2" xfId="0"/>
    <cellStyle name="Navadno 7 28" xfId="0"/>
    <cellStyle name="Navadno 7 28 2" xfId="0"/>
    <cellStyle name="Navadno 7 29" xfId="0"/>
    <cellStyle name="Navadno 7 29 2" xfId="0"/>
    <cellStyle name="Navadno 7 3" xfId="0"/>
    <cellStyle name="Navadno 7 3 2" xfId="0"/>
    <cellStyle name="Navadno 7 3 3" xfId="0"/>
    <cellStyle name="Navadno 7 3 4" xfId="0"/>
    <cellStyle name="Navadno 7 3 5" xfId="0"/>
    <cellStyle name="Navadno 7 3 6" xfId="0"/>
    <cellStyle name="Navadno 7 30" xfId="0"/>
    <cellStyle name="Navadno 7 30 2" xfId="0"/>
    <cellStyle name="Navadno 7 31" xfId="0"/>
    <cellStyle name="Navadno 7 31 2" xfId="0"/>
    <cellStyle name="Navadno 7 32" xfId="0"/>
    <cellStyle name="Navadno 7 32 2" xfId="0"/>
    <cellStyle name="Navadno 7 33" xfId="0"/>
    <cellStyle name="Navadno 7 33 2" xfId="0"/>
    <cellStyle name="Navadno 7 34" xfId="0"/>
    <cellStyle name="Navadno 7 34 2" xfId="0"/>
    <cellStyle name="Navadno 7 35" xfId="0"/>
    <cellStyle name="Navadno 7 35 2" xfId="0"/>
    <cellStyle name="Navadno 7 36" xfId="0"/>
    <cellStyle name="Navadno 7 36 2" xfId="0"/>
    <cellStyle name="Navadno 7 37" xfId="0"/>
    <cellStyle name="Navadno 7 37 2" xfId="0"/>
    <cellStyle name="Navadno 7 38" xfId="0"/>
    <cellStyle name="Navadno 7 38 2" xfId="0"/>
    <cellStyle name="Navadno 7 39" xfId="0"/>
    <cellStyle name="Navadno 7 39 2" xfId="0"/>
    <cellStyle name="Navadno 7 4" xfId="0"/>
    <cellStyle name="Navadno 7 4 2" xfId="0"/>
    <cellStyle name="Navadno 7 4 3" xfId="0"/>
    <cellStyle name="Navadno 7 4 4" xfId="0"/>
    <cellStyle name="Navadno 7 4 5" xfId="0"/>
    <cellStyle name="Navadno 7 4 6" xfId="0"/>
    <cellStyle name="Navadno 7 40" xfId="0"/>
    <cellStyle name="Navadno 7 40 2" xfId="0"/>
    <cellStyle name="Navadno 7 41" xfId="0"/>
    <cellStyle name="Navadno 7 41 2" xfId="0"/>
    <cellStyle name="Navadno 7 42" xfId="0"/>
    <cellStyle name="Navadno 7 42 2" xfId="0"/>
    <cellStyle name="Navadno 7 43" xfId="0"/>
    <cellStyle name="Navadno 7 43 2" xfId="0"/>
    <cellStyle name="Navadno 7 44" xfId="0"/>
    <cellStyle name="Navadno 7 44 2" xfId="0"/>
    <cellStyle name="Navadno 7 5" xfId="0"/>
    <cellStyle name="Navadno 7 5 2" xfId="0"/>
    <cellStyle name="Navadno 7 5 3" xfId="0"/>
    <cellStyle name="Navadno 7 5 4" xfId="0"/>
    <cellStyle name="Navadno 7 5 5" xfId="0"/>
    <cellStyle name="Navadno 7 5 6" xfId="0"/>
    <cellStyle name="Navadno 7 6" xfId="0"/>
    <cellStyle name="Navadno 7 6 2" xfId="0"/>
    <cellStyle name="Navadno 7 6 3" xfId="0"/>
    <cellStyle name="Navadno 7 6 4" xfId="0"/>
    <cellStyle name="Navadno 7 6 5" xfId="0"/>
    <cellStyle name="Navadno 7 6 6" xfId="0"/>
    <cellStyle name="Navadno 7 7" xfId="0"/>
    <cellStyle name="Navadno 7 7 2" xfId="0"/>
    <cellStyle name="Navadno 7 8" xfId="0"/>
    <cellStyle name="Navadno 7 8 2" xfId="0"/>
    <cellStyle name="Navadno 7 9" xfId="0"/>
    <cellStyle name="Navadno 7 9 2" xfId="0"/>
    <cellStyle name="Navadno 8" xfId="0"/>
    <cellStyle name="Navadno 8 10" xfId="0"/>
    <cellStyle name="Navadno 8 10 2" xfId="0"/>
    <cellStyle name="Navadno 8 11" xfId="0"/>
    <cellStyle name="Navadno 8 11 2" xfId="0"/>
    <cellStyle name="Navadno 8 12" xfId="0"/>
    <cellStyle name="Navadno 8 12 2" xfId="0"/>
    <cellStyle name="Navadno 8 13" xfId="0"/>
    <cellStyle name="Navadno 8 13 2" xfId="0"/>
    <cellStyle name="Navadno 8 14" xfId="0"/>
    <cellStyle name="Navadno 8 14 2" xfId="0"/>
    <cellStyle name="Navadno 8 15" xfId="0"/>
    <cellStyle name="Navadno 8 15 2" xfId="0"/>
    <cellStyle name="Navadno 8 16" xfId="0"/>
    <cellStyle name="Navadno 8 16 2" xfId="0"/>
    <cellStyle name="Navadno 8 17" xfId="0"/>
    <cellStyle name="Navadno 8 17 2" xfId="0"/>
    <cellStyle name="Navadno 8 18" xfId="0"/>
    <cellStyle name="Navadno 8 18 2" xfId="0"/>
    <cellStyle name="Navadno 8 19" xfId="0"/>
    <cellStyle name="Navadno 8 19 2" xfId="0"/>
    <cellStyle name="Navadno 8 2" xfId="0"/>
    <cellStyle name="Navadno 8 2 2" xfId="0"/>
    <cellStyle name="Navadno 8 2 3" xfId="0"/>
    <cellStyle name="Navadno 8 2 4" xfId="0"/>
    <cellStyle name="Navadno 8 2 5" xfId="0"/>
    <cellStyle name="Navadno 8 2 6" xfId="0"/>
    <cellStyle name="Navadno 8 20" xfId="0"/>
    <cellStyle name="Navadno 8 20 2" xfId="0"/>
    <cellStyle name="Navadno 8 21" xfId="0"/>
    <cellStyle name="Navadno 8 21 2" xfId="0"/>
    <cellStyle name="Navadno 8 22" xfId="0"/>
    <cellStyle name="Navadno 8 22 2" xfId="0"/>
    <cellStyle name="Navadno 8 23" xfId="0"/>
    <cellStyle name="Navadno 8 23 2" xfId="0"/>
    <cellStyle name="Navadno 8 24" xfId="0"/>
    <cellStyle name="Navadno 8 24 2" xfId="0"/>
    <cellStyle name="Navadno 8 25" xfId="0"/>
    <cellStyle name="Navadno 8 25 2" xfId="0"/>
    <cellStyle name="Navadno 8 26" xfId="0"/>
    <cellStyle name="Navadno 8 26 2" xfId="0"/>
    <cellStyle name="Navadno 8 27" xfId="0"/>
    <cellStyle name="Navadno 8 27 2" xfId="0"/>
    <cellStyle name="Navadno 8 28" xfId="0"/>
    <cellStyle name="Navadno 8 28 2" xfId="0"/>
    <cellStyle name="Navadno 8 29" xfId="0"/>
    <cellStyle name="Navadno 8 29 2" xfId="0"/>
    <cellStyle name="Navadno 8 3" xfId="0"/>
    <cellStyle name="Navadno 8 3 2" xfId="0"/>
    <cellStyle name="Navadno 8 3 3" xfId="0"/>
    <cellStyle name="Navadno 8 3 4" xfId="0"/>
    <cellStyle name="Navadno 8 3 5" xfId="0"/>
    <cellStyle name="Navadno 8 3 6" xfId="0"/>
    <cellStyle name="Navadno 8 30" xfId="0"/>
    <cellStyle name="Navadno 8 30 2" xfId="0"/>
    <cellStyle name="Navadno 8 31" xfId="0"/>
    <cellStyle name="Navadno 8 31 2" xfId="0"/>
    <cellStyle name="Navadno 8 32" xfId="0"/>
    <cellStyle name="Navadno 8 32 2" xfId="0"/>
    <cellStyle name="Navadno 8 33" xfId="0"/>
    <cellStyle name="Navadno 8 33 2" xfId="0"/>
    <cellStyle name="Navadno 8 34" xfId="0"/>
    <cellStyle name="Navadno 8 34 2" xfId="0"/>
    <cellStyle name="Navadno 8 35" xfId="0"/>
    <cellStyle name="Navadno 8 35 2" xfId="0"/>
    <cellStyle name="Navadno 8 36" xfId="0"/>
    <cellStyle name="Navadno 8 36 2" xfId="0"/>
    <cellStyle name="Navadno 8 37" xfId="0"/>
    <cellStyle name="Navadno 8 37 2" xfId="0"/>
    <cellStyle name="Navadno 8 38" xfId="0"/>
    <cellStyle name="Navadno 8 38 2" xfId="0"/>
    <cellStyle name="Navadno 8 39" xfId="0"/>
    <cellStyle name="Navadno 8 39 2" xfId="0"/>
    <cellStyle name="Navadno 8 4" xfId="0"/>
    <cellStyle name="Navadno 8 4 2" xfId="0"/>
    <cellStyle name="Navadno 8 4 3" xfId="0"/>
    <cellStyle name="Navadno 8 4 4" xfId="0"/>
    <cellStyle name="Navadno 8 4 5" xfId="0"/>
    <cellStyle name="Navadno 8 4 6" xfId="0"/>
    <cellStyle name="Navadno 8 40" xfId="0"/>
    <cellStyle name="Navadno 8 40 2" xfId="0"/>
    <cellStyle name="Navadno 8 41" xfId="0"/>
    <cellStyle name="Navadno 8 41 2" xfId="0"/>
    <cellStyle name="Navadno 8 42" xfId="0"/>
    <cellStyle name="Navadno 8 42 2" xfId="0"/>
    <cellStyle name="Navadno 8 43" xfId="0"/>
    <cellStyle name="Navadno 8 43 2" xfId="0"/>
    <cellStyle name="Navadno 8 44" xfId="0"/>
    <cellStyle name="Navadno 8 44 2" xfId="0"/>
    <cellStyle name="Navadno 8 5" xfId="0"/>
    <cellStyle name="Navadno 8 5 2" xfId="0"/>
    <cellStyle name="Navadno 8 5 3" xfId="0"/>
    <cellStyle name="Navadno 8 5 4" xfId="0"/>
    <cellStyle name="Navadno 8 5 5" xfId="0"/>
    <cellStyle name="Navadno 8 5 6" xfId="0"/>
    <cellStyle name="Navadno 8 6" xfId="0"/>
    <cellStyle name="Navadno 8 6 2" xfId="0"/>
    <cellStyle name="Navadno 8 6 3" xfId="0"/>
    <cellStyle name="Navadno 8 6 4" xfId="0"/>
    <cellStyle name="Navadno 8 6 5" xfId="0"/>
    <cellStyle name="Navadno 8 6 6" xfId="0"/>
    <cellStyle name="Navadno 8 7" xfId="0"/>
    <cellStyle name="Navadno 8 7 2" xfId="0"/>
    <cellStyle name="Navadno 8 8" xfId="0"/>
    <cellStyle name="Navadno 8 8 2" xfId="0"/>
    <cellStyle name="Navadno 8 9" xfId="0"/>
    <cellStyle name="Navadno 8 9 2" xfId="0"/>
    <cellStyle name="Navadno 9" xfId="0"/>
    <cellStyle name="Navadno 9 10" xfId="0"/>
    <cellStyle name="Navadno 9 10 2" xfId="0"/>
    <cellStyle name="Navadno 9 11" xfId="0"/>
    <cellStyle name="Navadno 9 11 2" xfId="0"/>
    <cellStyle name="Navadno 9 12" xfId="0"/>
    <cellStyle name="Navadno 9 12 2" xfId="0"/>
    <cellStyle name="Navadno 9 13" xfId="0"/>
    <cellStyle name="Navadno 9 13 2" xfId="0"/>
    <cellStyle name="Navadno 9 14" xfId="0"/>
    <cellStyle name="Navadno 9 14 2" xfId="0"/>
    <cellStyle name="Navadno 9 15" xfId="0"/>
    <cellStyle name="Navadno 9 15 2" xfId="0"/>
    <cellStyle name="Navadno 9 16" xfId="0"/>
    <cellStyle name="Navadno 9 16 2" xfId="0"/>
    <cellStyle name="Navadno 9 17" xfId="0"/>
    <cellStyle name="Navadno 9 17 2" xfId="0"/>
    <cellStyle name="Navadno 9 18" xfId="0"/>
    <cellStyle name="Navadno 9 18 2" xfId="0"/>
    <cellStyle name="Navadno 9 19" xfId="0"/>
    <cellStyle name="Navadno 9 19 2" xfId="0"/>
    <cellStyle name="Navadno 9 2" xfId="0"/>
    <cellStyle name="Navadno 9 2 2" xfId="0"/>
    <cellStyle name="Navadno 9 2 3" xfId="0"/>
    <cellStyle name="Navadno 9 2 4" xfId="0"/>
    <cellStyle name="Navadno 9 2 5" xfId="0"/>
    <cellStyle name="Navadno 9 2 6" xfId="0"/>
    <cellStyle name="Navadno 9 20" xfId="0"/>
    <cellStyle name="Navadno 9 20 2" xfId="0"/>
    <cellStyle name="Navadno 9 21" xfId="0"/>
    <cellStyle name="Navadno 9 21 2" xfId="0"/>
    <cellStyle name="Navadno 9 22" xfId="0"/>
    <cellStyle name="Navadno 9 22 2" xfId="0"/>
    <cellStyle name="Navadno 9 23" xfId="0"/>
    <cellStyle name="Navadno 9 23 2" xfId="0"/>
    <cellStyle name="Navadno 9 24" xfId="0"/>
    <cellStyle name="Navadno 9 24 2" xfId="0"/>
    <cellStyle name="Navadno 9 25" xfId="0"/>
    <cellStyle name="Navadno 9 25 2" xfId="0"/>
    <cellStyle name="Navadno 9 26" xfId="0"/>
    <cellStyle name="Navadno 9 26 2" xfId="0"/>
    <cellStyle name="Navadno 9 27" xfId="0"/>
    <cellStyle name="Navadno 9 27 2" xfId="0"/>
    <cellStyle name="Navadno 9 28" xfId="0"/>
    <cellStyle name="Navadno 9 28 2" xfId="0"/>
    <cellStyle name="Navadno 9 29" xfId="0"/>
    <cellStyle name="Navadno 9 29 2" xfId="0"/>
    <cellStyle name="Navadno 9 3" xfId="0"/>
    <cellStyle name="Navadno 9 3 2" xfId="0"/>
    <cellStyle name="Navadno 9 3 3" xfId="0"/>
    <cellStyle name="Navadno 9 3 4" xfId="0"/>
    <cellStyle name="Navadno 9 3 5" xfId="0"/>
    <cellStyle name="Navadno 9 3 6" xfId="0"/>
    <cellStyle name="Navadno 9 30" xfId="0"/>
    <cellStyle name="Navadno 9 30 2" xfId="0"/>
    <cellStyle name="Navadno 9 31" xfId="0"/>
    <cellStyle name="Navadno 9 31 2" xfId="0"/>
    <cellStyle name="Navadno 9 32" xfId="0"/>
    <cellStyle name="Navadno 9 32 2" xfId="0"/>
    <cellStyle name="Navadno 9 33" xfId="0"/>
    <cellStyle name="Navadno 9 33 2" xfId="0"/>
    <cellStyle name="Navadno 9 34" xfId="0"/>
    <cellStyle name="Navadno 9 34 2" xfId="0"/>
    <cellStyle name="Navadno 9 35" xfId="0"/>
    <cellStyle name="Navadno 9 35 2" xfId="0"/>
    <cellStyle name="Navadno 9 36" xfId="0"/>
    <cellStyle name="Navadno 9 36 2" xfId="0"/>
    <cellStyle name="Navadno 9 37" xfId="0"/>
    <cellStyle name="Navadno 9 37 2" xfId="0"/>
    <cellStyle name="Navadno 9 38" xfId="0"/>
    <cellStyle name="Navadno 9 38 2" xfId="0"/>
    <cellStyle name="Navadno 9 39" xfId="0"/>
    <cellStyle name="Navadno 9 39 2" xfId="0"/>
    <cellStyle name="Navadno 9 4" xfId="0"/>
    <cellStyle name="Navadno 9 4 2" xfId="0"/>
    <cellStyle name="Navadno 9 4 3" xfId="0"/>
    <cellStyle name="Navadno 9 4 4" xfId="0"/>
    <cellStyle name="Navadno 9 4 5" xfId="0"/>
    <cellStyle name="Navadno 9 4 6" xfId="0"/>
    <cellStyle name="Navadno 9 40" xfId="0"/>
    <cellStyle name="Navadno 9 40 2" xfId="0"/>
    <cellStyle name="Navadno 9 41" xfId="0"/>
    <cellStyle name="Navadno 9 41 2" xfId="0"/>
    <cellStyle name="Navadno 9 42" xfId="0"/>
    <cellStyle name="Navadno 9 42 2" xfId="0"/>
    <cellStyle name="Navadno 9 43" xfId="0"/>
    <cellStyle name="Navadno 9 43 2" xfId="0"/>
    <cellStyle name="Navadno 9 44" xfId="0"/>
    <cellStyle name="Navadno 9 44 2" xfId="0"/>
    <cellStyle name="Navadno 9 5" xfId="0"/>
    <cellStyle name="Navadno 9 5 2" xfId="0"/>
    <cellStyle name="Navadno 9 5 3" xfId="0"/>
    <cellStyle name="Navadno 9 5 4" xfId="0"/>
    <cellStyle name="Navadno 9 5 5" xfId="0"/>
    <cellStyle name="Navadno 9 5 6" xfId="0"/>
    <cellStyle name="Navadno 9 6" xfId="0"/>
    <cellStyle name="Navadno 9 6 2" xfId="0"/>
    <cellStyle name="Navadno 9 6 3" xfId="0"/>
    <cellStyle name="Navadno 9 6 4" xfId="0"/>
    <cellStyle name="Navadno 9 6 5" xfId="0"/>
    <cellStyle name="Navadno 9 6 6" xfId="0"/>
    <cellStyle name="Navadno 9 7" xfId="0"/>
    <cellStyle name="Navadno 9 7 2" xfId="0"/>
    <cellStyle name="Navadno 9 8" xfId="0"/>
    <cellStyle name="Navadno 9 8 2" xfId="0"/>
    <cellStyle name="Navadno 9 9" xfId="0"/>
    <cellStyle name="Navadno 9 9 2" xfId="0"/>
    <cellStyle name="Navadno_FORMULA" xfId="0"/>
    <cellStyle name="Navadno_KALAMAR-PSO GREGORČIČEVA MS-16.11.04" xfId="0"/>
    <cellStyle name="Navadno_LG PZI popis strojne instalacije popravljen popis" xfId="0"/>
    <cellStyle name="Navadno_List1" xfId="0"/>
    <cellStyle name="Navadno_Popis Materiala" xfId="0"/>
    <cellStyle name="Neutrale" xfId="0"/>
    <cellStyle name="Nevtralno 2" xfId="0"/>
    <cellStyle name="Nevtralno 2 2" xfId="0"/>
    <cellStyle name="Nevtralno 2 3" xfId="0"/>
    <cellStyle name="Nevtralno 3" xfId="0"/>
    <cellStyle name="Nevtralno 3 2" xfId="0"/>
    <cellStyle name="Nevtralno 3 3" xfId="0"/>
    <cellStyle name="Nevtralno 4" xfId="0"/>
    <cellStyle name="Nevtralno 4 2" xfId="0"/>
    <cellStyle name="Nevtralno 4 3" xfId="0"/>
    <cellStyle name="Nevtralno 5" xfId="0"/>
    <cellStyle name="Nevtralno 5 2" xfId="0"/>
    <cellStyle name="Nevtralno 5 3" xfId="0"/>
    <cellStyle name="Normal 10" xfId="0"/>
    <cellStyle name="Normal 11" xfId="0"/>
    <cellStyle name="Normal 12" xfId="0"/>
    <cellStyle name="Normal 13" xfId="0"/>
    <cellStyle name="Normal 2" xfId="0"/>
    <cellStyle name="normal 2 2 2" xfId="0"/>
    <cellStyle name="Normal 3" xfId="0"/>
    <cellStyle name="Normal 4" xfId="0"/>
    <cellStyle name="Normal 5" xfId="0"/>
    <cellStyle name="Normal 6" xfId="0"/>
    <cellStyle name="Normal 9" xfId="0"/>
    <cellStyle name="Normal_RPHspl.xls" xfId="0"/>
    <cellStyle name="Normal_STCA02p" xfId="0"/>
    <cellStyle name="Normal_STCb06P" xfId="0"/>
    <cellStyle name="Normal_STCB13P" xfId="0"/>
    <cellStyle name="Normale 2" xfId="0"/>
    <cellStyle name="Normale 3" xfId="0"/>
    <cellStyle name="Nota" xfId="0"/>
    <cellStyle name="Odstotek 2" xfId="0"/>
    <cellStyle name="Opomba 2" xfId="0"/>
    <cellStyle name="Opomba 2 2" xfId="0"/>
    <cellStyle name="Opomba 2 3" xfId="0"/>
    <cellStyle name="Opomba 3" xfId="0"/>
    <cellStyle name="Opomba 3 2" xfId="0"/>
    <cellStyle name="Opomba 3 3" xfId="0"/>
    <cellStyle name="Opomba 4" xfId="0"/>
    <cellStyle name="Opomba 4 2" xfId="0"/>
    <cellStyle name="Opomba 4 3" xfId="0"/>
    <cellStyle name="Opomba 5" xfId="0"/>
    <cellStyle name="Opomba 5 2" xfId="0"/>
    <cellStyle name="Opomba 5 3" xfId="0"/>
    <cellStyle name="Opozorilo 2" xfId="0"/>
    <cellStyle name="Opozorilo 2 2" xfId="0"/>
    <cellStyle name="Opozorilo 2 3" xfId="0"/>
    <cellStyle name="Opozorilo 3" xfId="0"/>
    <cellStyle name="Opozorilo 3 2" xfId="0"/>
    <cellStyle name="Opozorilo 3 3" xfId="0"/>
    <cellStyle name="Opozorilo 4" xfId="0"/>
    <cellStyle name="Opozorilo 4 2" xfId="0"/>
    <cellStyle name="Opozorilo 4 3" xfId="0"/>
    <cellStyle name="Opozorilo 5" xfId="0"/>
    <cellStyle name="Opozorilo 5 2" xfId="0"/>
    <cellStyle name="Opozorilo 5 3" xfId="0"/>
    <cellStyle name="Pojasnjevalno besedilo 2" xfId="0"/>
    <cellStyle name="Pojasnjevalno besedilo 2 2" xfId="0"/>
    <cellStyle name="Pojasnjevalno besedilo 2 3" xfId="0"/>
    <cellStyle name="Pojasnjevalno besedilo 3" xfId="0"/>
    <cellStyle name="Pojasnjevalno besedilo 3 2" xfId="0"/>
    <cellStyle name="Pojasnjevalno besedilo 3 3" xfId="0"/>
    <cellStyle name="Pojasnjevalno besedilo 4" xfId="0"/>
    <cellStyle name="Pojasnjevalno besedilo 4 2" xfId="0"/>
    <cellStyle name="Pojasnjevalno besedilo 4 3" xfId="0"/>
    <cellStyle name="Pojasnjevalno besedilo 5" xfId="0"/>
    <cellStyle name="Pojasnjevalno besedilo 5 2" xfId="0"/>
    <cellStyle name="Pojasnjevalno besedilo 5 3" xfId="0"/>
    <cellStyle name="Poudarek1 2" xfId="0"/>
    <cellStyle name="Poudarek1 2 2" xfId="0"/>
    <cellStyle name="Poudarek1 2 3" xfId="0"/>
    <cellStyle name="Poudarek1 3" xfId="0"/>
    <cellStyle name="Poudarek1 3 2" xfId="0"/>
    <cellStyle name="Poudarek1 3 3" xfId="0"/>
    <cellStyle name="Poudarek1 4" xfId="0"/>
    <cellStyle name="Poudarek1 4 2" xfId="0"/>
    <cellStyle name="Poudarek1 4 3" xfId="0"/>
    <cellStyle name="Poudarek1 5" xfId="0"/>
    <cellStyle name="Poudarek1 5 2" xfId="0"/>
    <cellStyle name="Poudarek1 5 3" xfId="0"/>
    <cellStyle name="Poudarek2 2" xfId="0"/>
    <cellStyle name="Poudarek2 2 2" xfId="0"/>
    <cellStyle name="Poudarek2 2 3" xfId="0"/>
    <cellStyle name="Poudarek2 3" xfId="0"/>
    <cellStyle name="Poudarek2 3 2" xfId="0"/>
    <cellStyle name="Poudarek2 3 3" xfId="0"/>
    <cellStyle name="Poudarek2 4" xfId="0"/>
    <cellStyle name="Poudarek2 4 2" xfId="0"/>
    <cellStyle name="Poudarek2 4 3" xfId="0"/>
    <cellStyle name="Poudarek2 5" xfId="0"/>
    <cellStyle name="Poudarek2 5 2" xfId="0"/>
    <cellStyle name="Poudarek2 5 3" xfId="0"/>
    <cellStyle name="Poudarek3 2" xfId="0"/>
    <cellStyle name="Poudarek3 2 2" xfId="0"/>
    <cellStyle name="Poudarek3 2 3" xfId="0"/>
    <cellStyle name="Poudarek3 3" xfId="0"/>
    <cellStyle name="Poudarek3 3 2" xfId="0"/>
    <cellStyle name="Poudarek3 3 3" xfId="0"/>
    <cellStyle name="Poudarek3 4" xfId="0"/>
    <cellStyle name="Poudarek3 4 2" xfId="0"/>
    <cellStyle name="Poudarek3 4 3" xfId="0"/>
    <cellStyle name="Poudarek3 5" xfId="0"/>
    <cellStyle name="Poudarek3 5 2" xfId="0"/>
    <cellStyle name="Poudarek3 5 3" xfId="0"/>
    <cellStyle name="Poudarek4 2" xfId="0"/>
    <cellStyle name="Poudarek4 2 2" xfId="0"/>
    <cellStyle name="Poudarek4 2 3" xfId="0"/>
    <cellStyle name="Poudarek4 3" xfId="0"/>
    <cellStyle name="Poudarek4 3 2" xfId="0"/>
    <cellStyle name="Poudarek4 3 3" xfId="0"/>
    <cellStyle name="Poudarek4 4" xfId="0"/>
    <cellStyle name="Poudarek4 4 2" xfId="0"/>
    <cellStyle name="Poudarek4 4 3" xfId="0"/>
    <cellStyle name="Poudarek4 5" xfId="0"/>
    <cellStyle name="Poudarek4 5 2" xfId="0"/>
    <cellStyle name="Poudarek4 5 3" xfId="0"/>
    <cellStyle name="Poudarek5 2" xfId="0"/>
    <cellStyle name="Poudarek5 2 2" xfId="0"/>
    <cellStyle name="Poudarek5 2 3" xfId="0"/>
    <cellStyle name="Poudarek5 3" xfId="0"/>
    <cellStyle name="Poudarek5 3 2" xfId="0"/>
    <cellStyle name="Poudarek5 3 3" xfId="0"/>
    <cellStyle name="Poudarek5 4" xfId="0"/>
    <cellStyle name="Poudarek5 4 2" xfId="0"/>
    <cellStyle name="Poudarek5 4 3" xfId="0"/>
    <cellStyle name="Poudarek5 5" xfId="0"/>
    <cellStyle name="Poudarek5 5 2" xfId="0"/>
    <cellStyle name="Poudarek5 5 3" xfId="0"/>
    <cellStyle name="Poudarek6 2" xfId="0"/>
    <cellStyle name="Poudarek6 2 2" xfId="0"/>
    <cellStyle name="Poudarek6 2 3" xfId="0"/>
    <cellStyle name="Poudarek6 3" xfId="0"/>
    <cellStyle name="Poudarek6 3 2" xfId="0"/>
    <cellStyle name="Poudarek6 3 3" xfId="0"/>
    <cellStyle name="Poudarek6 4" xfId="0"/>
    <cellStyle name="Poudarek6 4 2" xfId="0"/>
    <cellStyle name="Poudarek6 4 3" xfId="0"/>
    <cellStyle name="Poudarek6 5" xfId="0"/>
    <cellStyle name="Poudarek6 5 2" xfId="0"/>
    <cellStyle name="Poudarek6 5 3" xfId="0"/>
    <cellStyle name="Povezana celica 2" xfId="0"/>
    <cellStyle name="Povezana celica 2 2" xfId="0"/>
    <cellStyle name="Povezana celica 2 3" xfId="0"/>
    <cellStyle name="Povezana celica 3" xfId="0"/>
    <cellStyle name="Povezana celica 3 2" xfId="0"/>
    <cellStyle name="Povezana celica 3 3" xfId="0"/>
    <cellStyle name="Povezana celica 4" xfId="0"/>
    <cellStyle name="Povezana celica 4 2" xfId="0"/>
    <cellStyle name="Povezana celica 4 3" xfId="0"/>
    <cellStyle name="Povezana celica 5" xfId="0"/>
    <cellStyle name="Povezana celica 5 2" xfId="0"/>
    <cellStyle name="Povezana celica 5 3" xfId="0"/>
    <cellStyle name="Preveri celico 2" xfId="0"/>
    <cellStyle name="Preveri celico 2 2" xfId="0"/>
    <cellStyle name="Preveri celico 2 3" xfId="0"/>
    <cellStyle name="Preveri celico 3" xfId="0"/>
    <cellStyle name="Preveri celico 3 2" xfId="0"/>
    <cellStyle name="Preveri celico 3 3" xfId="0"/>
    <cellStyle name="Preveri celico 4" xfId="0"/>
    <cellStyle name="Preveri celico 4 2" xfId="0"/>
    <cellStyle name="Preveri celico 4 3" xfId="0"/>
    <cellStyle name="Preveri celico 5" xfId="0"/>
    <cellStyle name="Preveri celico 5 2" xfId="0"/>
    <cellStyle name="Preveri celico 5 3" xfId="0"/>
    <cellStyle name="Računanje 2" xfId="0"/>
    <cellStyle name="Računanje 2 2" xfId="0"/>
    <cellStyle name="Računanje 2 3" xfId="0"/>
    <cellStyle name="Računanje 3" xfId="0"/>
    <cellStyle name="Računanje 3 2" xfId="0"/>
    <cellStyle name="Računanje 3 3" xfId="0"/>
    <cellStyle name="Računanje 4" xfId="0"/>
    <cellStyle name="Računanje 4 2" xfId="0"/>
    <cellStyle name="Računanje 4 3" xfId="0"/>
    <cellStyle name="Računanje 5" xfId="0"/>
    <cellStyle name="Računanje 5 2" xfId="0"/>
    <cellStyle name="Računanje 5 3" xfId="0"/>
    <cellStyle name="Slabo 2" xfId="0"/>
    <cellStyle name="Slabo 2 2" xfId="0"/>
    <cellStyle name="Slabo 2 3" xfId="0"/>
    <cellStyle name="Slabo 3" xfId="0"/>
    <cellStyle name="Slabo 3 2" xfId="0"/>
    <cellStyle name="Slabo 3 3" xfId="0"/>
    <cellStyle name="Slabo 4" xfId="0"/>
    <cellStyle name="Slabo 4 2" xfId="0"/>
    <cellStyle name="Slabo 4 3" xfId="0"/>
    <cellStyle name="Slabo 5" xfId="0"/>
    <cellStyle name="Slabo 5 2" xfId="0"/>
    <cellStyle name="Slabo 5 3" xfId="0"/>
    <cellStyle name="Slog 1" xfId="0"/>
    <cellStyle name="Standard_Tabelle1" xfId="0"/>
    <cellStyle name="Testo avviso" xfId="0"/>
    <cellStyle name="Testo descrittivo" xfId="0"/>
    <cellStyle name="Titolo" xfId="0"/>
    <cellStyle name="Titolo 1" xfId="0"/>
    <cellStyle name="Titolo 2" xfId="0"/>
    <cellStyle name="Titolo 3" xfId="0"/>
    <cellStyle name="Titolo 4" xfId="0"/>
    <cellStyle name="Totale" xfId="0"/>
    <cellStyle name="Valore non valido" xfId="0"/>
    <cellStyle name="Valore valido" xfId="0"/>
    <cellStyle name="Valuta 2" xfId="0"/>
    <cellStyle name="Valuta 2 10" xfId="0"/>
    <cellStyle name="Valuta 2 11" xfId="0"/>
    <cellStyle name="Valuta 2 12" xfId="0"/>
    <cellStyle name="Valuta 2 13" xfId="0"/>
    <cellStyle name="Valuta 2 14" xfId="0"/>
    <cellStyle name="Valuta 2 15" xfId="0"/>
    <cellStyle name="Valuta 2 2" xfId="0"/>
    <cellStyle name="Valuta 2 3" xfId="0"/>
    <cellStyle name="Valuta 2 4" xfId="0"/>
    <cellStyle name="Valuta 2 5" xfId="0"/>
    <cellStyle name="Valuta 2 6" xfId="0"/>
    <cellStyle name="Valuta 2 7" xfId="0"/>
    <cellStyle name="Valuta 2 8" xfId="0"/>
    <cellStyle name="Valuta 2 9" xfId="0"/>
    <cellStyle name="Valuta 3" xfId="0"/>
    <cellStyle name="Vejica 2" xfId="0"/>
    <cellStyle name="Vejica 2 2" xfId="0"/>
    <cellStyle name="Vejica 2 3" xfId="0"/>
    <cellStyle name="Vejica 2_NASLOVNICA PREDRAČUNOV" xfId="0"/>
    <cellStyle name="Vejica 3" xfId="0"/>
    <cellStyle name="Vejica 4" xfId="0"/>
    <cellStyle name="Vnos 2" xfId="0"/>
    <cellStyle name="Vnos 2 2" xfId="0"/>
    <cellStyle name="Vnos 2 3" xfId="0"/>
    <cellStyle name="Vnos 3" xfId="0"/>
    <cellStyle name="Vnos 3 2" xfId="0"/>
    <cellStyle name="Vnos 3 3" xfId="0"/>
    <cellStyle name="Vnos 4" xfId="0"/>
    <cellStyle name="Vnos 4 2" xfId="0"/>
    <cellStyle name="Vnos 4 3" xfId="0"/>
    <cellStyle name="Vnos 5" xfId="0"/>
    <cellStyle name="Vnos 5 2" xfId="0"/>
    <cellStyle name="Vnos 5 3" xfId="0"/>
    <cellStyle name="Vsota 2" xfId="0"/>
    <cellStyle name="Vsota 2 2" xfId="0"/>
    <cellStyle name="Vsota 2 3" xfId="0"/>
    <cellStyle name="Vsota 3" xfId="0"/>
    <cellStyle name="Vsota 3 2" xfId="0"/>
    <cellStyle name="Vsota 3 3" xfId="0"/>
    <cellStyle name="Vsota 4" xfId="0"/>
    <cellStyle name="Vsota 4 2" xfId="0"/>
    <cellStyle name="Vsota 4 3" xfId="0"/>
    <cellStyle name="Vsota 5" xfId="0"/>
    <cellStyle name="Vsota 5 2" xfId="0"/>
    <cellStyle name="Vsota 5 3" xfId="0"/>
    <cellStyle name="Währung [0]_Tabelle1" xfId="0"/>
    <cellStyle name="Währung_Tabelle1"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9</xdr:row>
      <xdr:rowOff>0</xdr:rowOff>
    </xdr:from>
    <xdr:to>
      <xdr:col>1</xdr:col>
      <xdr:colOff>3240</xdr:colOff>
      <xdr:row>40</xdr:row>
      <xdr:rowOff>172080</xdr:rowOff>
    </xdr:to>
    <xdr:sp>
      <xdr:nvSpPr>
        <xdr:cNvPr id="0" name="Besedilo 26"/>
        <xdr:cNvSpPr/>
      </xdr:nvSpPr>
      <xdr:spPr>
        <a:xfrm>
          <a:off x="522720" y="8582040"/>
          <a:ext cx="3240" cy="334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riprava gradbiļŤa se izvede na ae saniran teren in zajema:</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lasta/delo%20(d)/AKOVINAR/KTS/Predra&#269;uni/Predra&#269;uni%202011/100740%20-%20VRTEC%20TRZIN/100740%20-%20VRTEC%20TRZIN.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T:/My%20Documents-d/popisi-99/OSTALO/ARHIV/STEP-9/POP-DOSD.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st01/home$/PROJEKTI/HISE/Dornik/PGD/Teksti/3%20Popis%20Dornik-PGD.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E:/Matjaz/UKL/VODOVOD/S1514xcx.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Matjaz/UKL/VODOVOD/S1514xcx.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E:/MILOS/RAZVOJ/CEJE.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Vlasta/delo%20(d)/AKOVINAR/KTS/Predra&#269;uni/Predra&#269;uni%202010/000650%20-%20TOPLOTNE%20POSTAJE%20RIBNICA/Popisi%20KTP/000650%20-%20TP%20RIBNIC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lasta/delo%20(d)/skupni/Rafael/S1720XCC-k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lasta/delo%20(d)/Skupine/ST-7/LEK/PREVALJE/Hladilnica/ILPPH--8S_M01/ILPPH--7S_M01-CD/POPI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Vlasta/delo%20(d)/Zvone/Spar/MS02/TEKST/S1514xcx.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Jazz/Personal/Mare/MT_izracun%20radiatorjev.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Vlasta/delo%20(d)/MILOS/SLUZBA/LEK%20SEEZIGALNA/IZRACUNI/S1714-PA-ZP-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Vlasta/delo%20(d)/Documents%20and%20Settings/Miro/Local%20Settings/Temporary%20Internet%20Files/Content.Outlook/NQIJQEX8/POPIS%20PORTAKS%20pli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Vlasta/delo%20(d)/AKOVINAR/KTS/Predra&#269;uni/Predra&#269;uni%202010/000550%20-%20OBI%20-%20LOKAL%20GASTRO/000530%20-%20ZZZS%20KO&#268;EVJE/000320%20-%20DOM%20STAREJ&#352;IH%20KRANJSKA%20GORA/000320%20-%20DOM%20STAREJSIH%20KRANJSKA%20GORA.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T:/_2005/Ostalo%202005/Popisi%202005/plin/popisi_plin_SD_100%20mbar_2005-08-30.xl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lava"/>
      <sheetName val="REKAPITULACIJA"/>
      <sheetName val="1 Voda - 1.faza"/>
      <sheetName val="2 Voda - 2.faza"/>
      <sheetName val="2 Ogrevanje - 1.faza"/>
      <sheetName val="2 Ogrevanje - 2.faza"/>
      <sheetName val="3 Plin"/>
      <sheetName val="4 Prezračevanje - 1.faza"/>
      <sheetName val="4 Prezračevanje - 2.faza"/>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S"/>
      <sheetName val="SP"/>
      <sheetName val="Tečaj"/>
      <sheetName val="gd-1"/>
      <sheetName val="gd-2"/>
      <sheetName val="gd-3"/>
      <sheetName val="3407"/>
      <sheetName val="3408"/>
      <sheetName val="SD-PRIKL"/>
      <sheetName val="SP-NOT"/>
      <sheetName val="List3"/>
      <sheetName val="GD-S"/>
      <sheetName val="GD-JP"/>
      <sheetName val="GD-P "/>
      <sheetName val="DOSD-S"/>
      <sheetName val="P-ZUN"/>
      <sheetName val="P-NOTR"/>
      <sheetName val="izrac-grad"/>
      <sheetName val="Indeks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 OGREVANJE "/>
      <sheetName val="2-VODOVOD IN KANALIZACIJA"/>
      <sheetName val="3-PLINSKA INSTALACIJA"/>
      <sheetName val="4-CENTRALNI SESALNI SISTEM"/>
      <sheetName val="REKAPITULACIJA"/>
      <sheetName val="CENE MATERIALA"/>
    </sheetNames>
    <sheetDataSet>
      <sheetData sheetId="0"/>
      <sheetData sheetId="1"/>
      <sheetData sheetId="2"/>
      <sheetData sheetId="3"/>
      <sheetData sheetId="4"/>
      <sheetData sheetId="5"/>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Zahteve"/>
      <sheetName val="Koeficienti"/>
      <sheetName val="Zimska"/>
      <sheetName val="Sevala "/>
      <sheetName val="Og. voda 90-70"/>
      <sheetName val="CENAS-6barg"/>
      <sheetName val="KOND1.2barg"/>
      <sheetName val="KONODP1.2barg"/>
      <sheetName val="GRELEC"/>
      <sheetName val="EXPANZIJA"/>
      <sheetName val="VODA"/>
      <sheetName val="IZMENJEVALNIKI"/>
      <sheetName val="Seznam rešetk"/>
      <sheetName val="Dimkanali"/>
      <sheetName val="PARA_STARO"/>
      <sheetName val="DeLONGHI"/>
      <sheetName val="P"/>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Zahteve"/>
      <sheetName val="Koeficienti"/>
      <sheetName val="Zimska"/>
      <sheetName val="Sevala "/>
      <sheetName val="Og. voda 90-70"/>
      <sheetName val="CENAS-6barg"/>
      <sheetName val="KOND1.2barg"/>
      <sheetName val="KONODP1.2barg"/>
      <sheetName val="GRELEC"/>
      <sheetName val="EXPANZIJA"/>
      <sheetName val="VODA"/>
      <sheetName val="IZMENJEVALNIKI"/>
      <sheetName val="Seznam rešetk"/>
      <sheetName val="Dimkanali"/>
      <sheetName val="PARA_STARO"/>
      <sheetName val="DeLONGHI"/>
      <sheetName val="P"/>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EHLKL-29-34"/>
      <sheetName val="CEHLKL-6-12"/>
      <sheetName val="CEOGKL-80-60"/>
      <sheetName val="CEDGKL-60-40"/>
      <sheetName val="CENAS-3barg"/>
      <sheetName val="CENAS-6barg"/>
      <sheetName val="CEKO-6BARG"/>
      <sheetName val="CEOK-6BARG"/>
      <sheetName val="CEREK"/>
      <sheetName val="CEPAPREG"/>
      <sheetName val="CEVO"/>
      <sheetName val="CEPAPREG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onudba"/>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SEBINA"/>
      <sheetName val="KD01"/>
      <sheetName val="KD02"/>
      <sheetName val="KD06"/>
      <sheetName val="KD03"/>
      <sheetName val="KD04"/>
      <sheetName val="KD05"/>
      <sheetName val="KD10"/>
      <sheetName val="KD11"/>
      <sheetName val="KD12"/>
      <sheetName val="KD07"/>
      <sheetName val="KD08"/>
      <sheetName val="PREZRAČEVANJ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SEBINA (2)"/>
      <sheetName val="VSEBINA"/>
      <sheetName val="ŠPR"/>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Zahteve"/>
      <sheetName val="Koeficienti"/>
      <sheetName val="Zimska"/>
      <sheetName val="Sevala "/>
      <sheetName val="Og. voda 90-70"/>
      <sheetName val="CENAS-6barg"/>
      <sheetName val="KOND1.2barg"/>
      <sheetName val="KONODP1.2barg"/>
      <sheetName val="GRELEC"/>
      <sheetName val="EXPANZIJA"/>
      <sheetName val="VODA"/>
      <sheetName val="IZMENJEVALNIKI"/>
      <sheetName val="Seznam rešetk"/>
      <sheetName val="Dimkanali"/>
      <sheetName val="PARA_STARO"/>
      <sheetName val="DeLONGHI"/>
      <sheetName val="P"/>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adiatorji"/>
      <sheetName val="Radiatorji 2"/>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K-AVT"/>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OGREVANJE in HLAJENJE PORTAKS"/>
      <sheetName val="VODA ZUNANJA - PORTAKS"/>
      <sheetName val="VODA INTERNA - PORTAKS"/>
      <sheetName val="PREZRAČEVANJE in KLIMATIZACIJA "/>
      <sheetName val="KOMPRIMIRAN_ZRAK - PORTAKS"/>
      <sheetName val="plinskap"/>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NUDBA (4)"/>
      <sheetName val="PONUDBA (3)"/>
      <sheetName val="PONUDBA (2)"/>
      <sheetName val="PONUDBA"/>
      <sheetName val="REKAPITULACIJA"/>
      <sheetName val="KOTLOVNICA"/>
      <sheetName val="TOPLOTNA POSTAJA"/>
      <sheetName val="OGREVANJE"/>
      <sheetName val="PLIN"/>
      <sheetName val="HL. POSTAJA"/>
      <sheetName val="HLAJENJE"/>
      <sheetName val="VODOVOD"/>
      <sheetName val="PREZRAČEVANJ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Rekapitulacija_SD"/>
      <sheetName val="plinovodi_SD(100mbar)"/>
      <sheetName val="PP_SD(100mbar)"/>
      <sheetName val="HPR_SD_stara verzija"/>
    </sheetNames>
    <sheetDataSet>
      <sheetData sheetId="0"/>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5" activeCellId="0" sqref="B25"/>
    </sheetView>
  </sheetViews>
  <sheetFormatPr defaultColWidth="7.9921875" defaultRowHeight="12.75" zeroHeight="false" outlineLevelRow="0" outlineLevelCol="0"/>
  <cols>
    <col collapsed="false" customWidth="true" hidden="false" outlineLevel="0" max="1" min="1" style="1" width="10.71"/>
    <col collapsed="false" customWidth="true" hidden="false" outlineLevel="0" max="2" min="2" style="2" width="57.99"/>
    <col collapsed="false" customWidth="true" hidden="true" outlineLevel="0" max="3" min="3" style="3" width="7.42"/>
    <col collapsed="false" customWidth="true" hidden="false" outlineLevel="0" max="6" min="4" style="4" width="19.14"/>
    <col collapsed="false" customWidth="false" hidden="false" outlineLevel="0" max="257" min="7" style="5" width="7.99"/>
  </cols>
  <sheetData>
    <row r="1" customFormat="false" ht="15" hidden="false" customHeight="true" outlineLevel="0" collapsed="false">
      <c r="A1" s="6"/>
      <c r="B1" s="7"/>
      <c r="C1" s="8"/>
      <c r="D1" s="9"/>
      <c r="E1" s="9"/>
      <c r="F1" s="9"/>
    </row>
    <row r="2" customFormat="false" ht="15" hidden="false" customHeight="true" outlineLevel="0" collapsed="false">
      <c r="A2" s="6"/>
      <c r="B2" s="7"/>
      <c r="C2" s="8"/>
      <c r="D2" s="9"/>
      <c r="E2" s="9"/>
      <c r="F2" s="9"/>
    </row>
    <row r="3" customFormat="false" ht="20.25" hidden="false" customHeight="true" outlineLevel="0" collapsed="false">
      <c r="A3" s="10" t="s">
        <v>0</v>
      </c>
      <c r="B3" s="7"/>
      <c r="C3" s="8"/>
      <c r="D3" s="9"/>
      <c r="E3" s="9"/>
      <c r="F3" s="9"/>
    </row>
    <row r="4" customFormat="false" ht="15" hidden="false" customHeight="true" outlineLevel="0" collapsed="false">
      <c r="A4" s="11"/>
      <c r="B4" s="7"/>
      <c r="C4" s="8"/>
      <c r="D4" s="9"/>
      <c r="E4" s="9"/>
      <c r="F4" s="9"/>
    </row>
    <row r="5" s="12" customFormat="true" ht="45.75" hidden="false" customHeight="true" outlineLevel="0" collapsed="false">
      <c r="B5" s="13" t="s">
        <v>1</v>
      </c>
      <c r="C5" s="14"/>
      <c r="D5" s="15" t="s">
        <v>2</v>
      </c>
      <c r="E5" s="15" t="s">
        <v>2</v>
      </c>
      <c r="F5" s="15" t="s">
        <v>2</v>
      </c>
    </row>
    <row r="6" s="12" customFormat="true" ht="15" hidden="false" customHeight="true" outlineLevel="0" collapsed="false">
      <c r="A6" s="16"/>
      <c r="B6" s="17"/>
      <c r="C6" s="14"/>
      <c r="D6" s="15"/>
      <c r="E6" s="15" t="s">
        <v>3</v>
      </c>
      <c r="F6" s="15" t="s">
        <v>4</v>
      </c>
    </row>
    <row r="7" s="12" customFormat="true" ht="15" hidden="false" customHeight="true" outlineLevel="0" collapsed="false">
      <c r="A7" s="18"/>
      <c r="B7" s="19"/>
      <c r="C7" s="20"/>
      <c r="D7" s="21"/>
      <c r="E7" s="21"/>
      <c r="F7" s="21"/>
    </row>
    <row r="8" s="12" customFormat="true" ht="15" hidden="false" customHeight="true" outlineLevel="0" collapsed="false">
      <c r="A8" s="22" t="str">
        <f aca="false">'SANACIJA FASADE'!A1</f>
        <v>I.</v>
      </c>
      <c r="B8" s="23" t="s">
        <v>5</v>
      </c>
      <c r="C8" s="20"/>
      <c r="D8" s="24" t="n">
        <f aca="false">'SANACIJA FASADE'!F1</f>
        <v>0</v>
      </c>
      <c r="E8" s="24" t="n">
        <f aca="false">'SANACIJA FASADE'!G1</f>
        <v>0</v>
      </c>
      <c r="F8" s="24" t="n">
        <f aca="false">'SANACIJA FASADE'!H1</f>
        <v>0</v>
      </c>
    </row>
    <row r="9" s="12" customFormat="true" ht="15" hidden="false" customHeight="true" outlineLevel="0" collapsed="false">
      <c r="A9" s="22" t="str">
        <f aca="false">'SLIKOPLESKARSKA DELA'!A1</f>
        <v>II.</v>
      </c>
      <c r="B9" s="23" t="str">
        <f aca="false">'SLIKOPLESKARSKA DELA'!B1</f>
        <v>SLIKOPLESKARSKA DELA</v>
      </c>
      <c r="C9" s="20"/>
      <c r="D9" s="24" t="n">
        <f aca="false">'SLIKOPLESKARSKA DELA'!F1</f>
        <v>0</v>
      </c>
      <c r="E9" s="24" t="n">
        <f aca="false">'SLIKOPLESKARSKA DELA'!G1</f>
        <v>0</v>
      </c>
      <c r="F9" s="24" t="n">
        <f aca="false">'SLIKOPLESKARSKA DELA'!H1</f>
        <v>0</v>
      </c>
    </row>
    <row r="10" s="12" customFormat="true" ht="15" hidden="false" customHeight="true" outlineLevel="0" collapsed="false">
      <c r="A10" s="22" t="str">
        <f aca="false">'GRADBENA DELA'!A1</f>
        <v>III.</v>
      </c>
      <c r="B10" s="23" t="str">
        <f aca="false">'GRADBENA DELA'!B1</f>
        <v>GRADBENA DELA</v>
      </c>
      <c r="C10" s="20"/>
      <c r="D10" s="24" t="n">
        <f aca="false">'GRADBENA DELA'!F1</f>
        <v>0</v>
      </c>
      <c r="E10" s="24" t="n">
        <f aca="false">'GRADBENA DELA'!G1</f>
        <v>0</v>
      </c>
      <c r="F10" s="24" t="n">
        <f aca="false">'GRADBENA DELA'!H1</f>
        <v>0</v>
      </c>
    </row>
    <row r="11" s="12" customFormat="true" ht="15" hidden="false" customHeight="true" outlineLevel="0" collapsed="false">
      <c r="A11" s="22" t="str">
        <f aca="false">BALKONI!A1</f>
        <v>IV.</v>
      </c>
      <c r="B11" s="23" t="str">
        <f aca="false">BALKONI!B1</f>
        <v>BALKONI</v>
      </c>
      <c r="C11" s="20"/>
      <c r="D11" s="24" t="n">
        <f aca="false">BALKONI!F1</f>
        <v>0</v>
      </c>
      <c r="E11" s="24" t="n">
        <f aca="false">BALKONI!G1</f>
        <v>0</v>
      </c>
      <c r="F11" s="24" t="n">
        <f aca="false">BALKONI!H1</f>
        <v>0</v>
      </c>
    </row>
    <row r="12" s="12" customFormat="true" ht="15" hidden="false" customHeight="true" outlineLevel="0" collapsed="false">
      <c r="A12" s="22" t="str">
        <f aca="false">'KLJUČAVNIČARSKA DELA'!A1</f>
        <v>V.</v>
      </c>
      <c r="B12" s="23" t="str">
        <f aca="false">'KLJUČAVNIČARSKA DELA'!B1</f>
        <v>KLJUČAVNIČARSKA DELA</v>
      </c>
      <c r="C12" s="20"/>
      <c r="D12" s="24" t="n">
        <f aca="false">'KLJUČAVNIČARSKA DELA'!F1</f>
        <v>0</v>
      </c>
      <c r="E12" s="24" t="n">
        <f aca="false">'KLJUČAVNIČARSKA DELA'!G1</f>
        <v>0</v>
      </c>
      <c r="F12" s="24" t="n">
        <f aca="false">'KLJUČAVNIČARSKA DELA'!H1</f>
        <v>0</v>
      </c>
    </row>
    <row r="13" s="12" customFormat="true" ht="15" hidden="false" customHeight="true" outlineLevel="0" collapsed="false">
      <c r="A13" s="22" t="str">
        <f aca="false">OKNA!A1</f>
        <v>VI.</v>
      </c>
      <c r="B13" s="23" t="str">
        <f aca="false">OKNA!B1</f>
        <v>ZAMENJAVA OBSTOJEČIH OKEN</v>
      </c>
      <c r="C13" s="25"/>
      <c r="D13" s="24" t="n">
        <f aca="false">OKNA!F1</f>
        <v>0</v>
      </c>
      <c r="E13" s="24" t="n">
        <f aca="false">OKNA!G1</f>
        <v>0</v>
      </c>
      <c r="F13" s="24" t="n">
        <f aca="false">OKNA!H1</f>
        <v>0</v>
      </c>
    </row>
    <row r="14" customFormat="false" ht="15" hidden="false" customHeight="true" outlineLevel="0" collapsed="false">
      <c r="A14" s="22" t="str">
        <f aca="false">'STROJNE VIŠJI OBJEKT'!A1</f>
        <v>VIII.</v>
      </c>
      <c r="B14" s="23" t="str">
        <f aca="false">'STROJNE VIŠJI OBJEKT'!B1</f>
        <v>STROJNE VIŠJI OBJEKT</v>
      </c>
      <c r="C14" s="25"/>
      <c r="D14" s="24" t="n">
        <f aca="false">'STROJNE VIŠJI OBJEKT'!F1</f>
        <v>0</v>
      </c>
      <c r="E14" s="24" t="n">
        <f aca="false">'STROJNE VIŠJI OBJEKT'!G1</f>
        <v>0</v>
      </c>
      <c r="F14" s="24" t="n">
        <f aca="false">'STROJNE VIŠJI OBJEKT'!H1</f>
        <v>0</v>
      </c>
    </row>
    <row r="15" customFormat="false" ht="15" hidden="false" customHeight="true" outlineLevel="0" collapsed="false">
      <c r="A15" s="22" t="str">
        <f aca="false">'STROJNE NIŽJI OBJEKT'!A1</f>
        <v>IX.</v>
      </c>
      <c r="B15" s="23" t="str">
        <f aca="false">'STROJNE NIŽJI OBJEKT'!B1</f>
        <v>STROJNE NIŽJI OBJEKT</v>
      </c>
      <c r="C15" s="25"/>
      <c r="D15" s="24" t="n">
        <f aca="false">'STROJNE NIŽJI OBJEKT'!F1</f>
        <v>0</v>
      </c>
      <c r="E15" s="24" t="n">
        <f aca="false">'STROJNE NIŽJI OBJEKT'!G1</f>
        <v>0</v>
      </c>
      <c r="F15" s="24" t="n">
        <f aca="false">'STROJNE NIŽJI OBJEKT'!H1</f>
        <v>0</v>
      </c>
    </row>
    <row r="16" customFormat="false" ht="15" hidden="false" customHeight="true" outlineLevel="0" collapsed="false">
      <c r="A16" s="22" t="str">
        <f aca="false">'ELEKTRO VIŠJI OBJEKT'!A1</f>
        <v>X.</v>
      </c>
      <c r="B16" s="23" t="str">
        <f aca="false">'ELEKTRO VIŠJI OBJEKT'!B1</f>
        <v>ELEKTRO VIŠJI OBJEKT</v>
      </c>
      <c r="C16" s="25"/>
      <c r="D16" s="24" t="n">
        <f aca="false">'ELEKTRO VIŠJI OBJEKT'!F1</f>
        <v>0</v>
      </c>
      <c r="E16" s="24" t="n">
        <f aca="false">'ELEKTRO VIŠJI OBJEKT'!G1</f>
        <v>0</v>
      </c>
      <c r="F16" s="24" t="n">
        <f aca="false">'ELEKTRO VIŠJI OBJEKT'!H1</f>
        <v>0</v>
      </c>
    </row>
    <row r="17" customFormat="false" ht="15" hidden="false" customHeight="true" outlineLevel="0" collapsed="false">
      <c r="A17" s="22" t="str">
        <f aca="false">'ELEKTRO NIŽJI OBJEKT'!A1</f>
        <v>XI.</v>
      </c>
      <c r="B17" s="23" t="str">
        <f aca="false">'ELEKTRO NIŽJI OBJEKT'!B1</f>
        <v>ELEKTRO NIŽJI OBJEKT</v>
      </c>
      <c r="C17" s="25"/>
      <c r="D17" s="24" t="n">
        <f aca="false">'ELEKTRO NIŽJI OBJEKT'!F1</f>
        <v>0</v>
      </c>
      <c r="E17" s="24" t="n">
        <f aca="false">'ELEKTRO NIŽJI OBJEKT'!G1</f>
        <v>0</v>
      </c>
      <c r="F17" s="24" t="n">
        <f aca="false">'ELEKTRO NIŽJI OBJEKT'!H1</f>
        <v>0</v>
      </c>
    </row>
    <row r="18" customFormat="false" ht="15" hidden="false" customHeight="true" outlineLevel="0" collapsed="false">
      <c r="A18" s="22" t="str">
        <f aca="false">'OSTALE OBVEZNOSTI '!A1</f>
        <v>XII.</v>
      </c>
      <c r="B18" s="23" t="str">
        <f aca="false">'OSTALE OBVEZNOSTI '!B1</f>
        <v>OSTALE OBVEZNOSTI</v>
      </c>
      <c r="C18" s="26"/>
      <c r="D18" s="24" t="n">
        <f aca="false">'OSTALE OBVEZNOSTI '!F1</f>
        <v>0</v>
      </c>
      <c r="E18" s="24" t="n">
        <f aca="false">'OSTALE OBVEZNOSTI '!G1</f>
        <v>0</v>
      </c>
      <c r="F18" s="24" t="n">
        <f aca="false">'OSTALE OBVEZNOSTI '!H1</f>
        <v>0</v>
      </c>
    </row>
    <row r="19" customFormat="false" ht="16.5" hidden="false" customHeight="false" outlineLevel="0" collapsed="false">
      <c r="A19" s="27"/>
      <c r="B19" s="28" t="s">
        <v>6</v>
      </c>
      <c r="C19" s="29"/>
      <c r="D19" s="30" t="n">
        <f aca="false">SUM(D8:D18)</f>
        <v>0</v>
      </c>
      <c r="E19" s="30" t="n">
        <f aca="false">SUM(E8:E18)</f>
        <v>0</v>
      </c>
      <c r="F19" s="30" t="n">
        <f aca="false">SUM(F8:F18)</f>
        <v>0</v>
      </c>
    </row>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c r="B23" s="31" t="s">
        <v>7</v>
      </c>
    </row>
    <row r="24" s="3" customFormat="true" ht="15" hidden="false" customHeight="true" outlineLevel="0" collapsed="false">
      <c r="A24" s="1"/>
      <c r="B24" s="31"/>
      <c r="D24" s="4"/>
      <c r="E24" s="4"/>
      <c r="F24" s="4"/>
    </row>
    <row r="25" s="3" customFormat="true" ht="42.75" hidden="false" customHeight="true" outlineLevel="0" collapsed="false">
      <c r="A25" s="1"/>
      <c r="B25" s="32" t="s">
        <v>8</v>
      </c>
      <c r="D25" s="4"/>
      <c r="E25" s="4"/>
      <c r="F25" s="4"/>
    </row>
    <row r="26" s="3" customFormat="true" ht="15" hidden="false" customHeight="true" outlineLevel="0" collapsed="false">
      <c r="A26" s="1"/>
      <c r="B26" s="32"/>
      <c r="D26" s="4"/>
      <c r="E26" s="4"/>
      <c r="F26" s="4"/>
    </row>
    <row r="27" s="3" customFormat="true" ht="42.75" hidden="false" customHeight="true" outlineLevel="0" collapsed="false">
      <c r="A27" s="1"/>
      <c r="B27" s="32" t="s">
        <v>9</v>
      </c>
      <c r="D27" s="4"/>
      <c r="E27" s="4"/>
      <c r="F27" s="4"/>
    </row>
    <row r="28" customFormat="false" ht="15" hidden="false" customHeight="true" outlineLevel="0" collapsed="false"/>
    <row r="29" customFormat="false" ht="15" hidden="false" customHeight="true" outlineLevel="0" collapsed="false">
      <c r="B29" s="7" t="s">
        <v>7</v>
      </c>
    </row>
    <row r="30" customFormat="false" ht="38.25" hidden="false" customHeight="true" outlineLevel="0" collapsed="false">
      <c r="B30" s="7" t="s">
        <v>10</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sheetData>
  <printOptions headings="false" gridLines="false" gridLinesSet="true" horizontalCentered="false" verticalCentered="false"/>
  <pageMargins left="0.747916666666667" right="0.747916666666667" top="0.984027777777778" bottom="0.590972222222222" header="0.511811023622047" footer="0.315277777777778"/>
  <pageSetup paperSize="9" scale="68" fitToWidth="1" fitToHeight="1" pageOrder="downThenOver" orientation="portrait" blackAndWhite="false" draft="false" cellComments="none" horizontalDpi="300" verticalDpi="300" copies="1"/>
  <headerFooter differentFirst="false" differentOddEven="false">
    <oddHeader/>
    <oddFooter>&amp;L&amp;10&amp;F, &amp;A&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E13" activeCellId="0" sqref="E13"/>
    </sheetView>
  </sheetViews>
  <sheetFormatPr defaultColWidth="8.9921875" defaultRowHeight="12.75" zeroHeight="false" outlineLevelRow="0" outlineLevelCol="0"/>
  <cols>
    <col collapsed="false" customWidth="false" hidden="false" outlineLevel="0" max="1" min="1" style="33" width="8.99"/>
    <col collapsed="false" customWidth="true" hidden="false" outlineLevel="0" max="2" min="2" style="34" width="47.99"/>
    <col collapsed="false" customWidth="false" hidden="false" outlineLevel="0" max="3" min="3" style="54" width="8.99"/>
    <col collapsed="false" customWidth="true" hidden="false" outlineLevel="0" max="4" min="4" style="54" width="5.99"/>
    <col collapsed="false" customWidth="true" hidden="false" outlineLevel="0" max="5" min="5" style="64" width="13.14"/>
    <col collapsed="false" customWidth="true" hidden="false" outlineLevel="0" max="6" min="6" style="36" width="13.14"/>
    <col collapsed="false" customWidth="true" hidden="false" outlineLevel="0" max="7" min="7" style="35" width="10.56"/>
    <col collapsed="false" customWidth="true" hidden="false" outlineLevel="0" max="8" min="8" style="35" width="13.41"/>
    <col collapsed="false" customWidth="false" hidden="false" outlineLevel="0" max="15" min="9" style="35" width="8.99"/>
    <col collapsed="false" customWidth="false" hidden="false" outlineLevel="0" max="257" min="16" style="36" width="8.99"/>
  </cols>
  <sheetData>
    <row r="1" s="41" customFormat="true" ht="12.75" hidden="false" customHeight="false" outlineLevel="0" collapsed="false">
      <c r="A1" s="65" t="s">
        <v>370</v>
      </c>
      <c r="B1" s="66" t="s">
        <v>371</v>
      </c>
      <c r="C1" s="67"/>
      <c r="D1" s="68"/>
      <c r="E1" s="69"/>
      <c r="F1" s="70" t="n">
        <f aca="false">SUM(F5:F17)</f>
        <v>0</v>
      </c>
      <c r="G1" s="70" t="n">
        <f aca="false">SUBTOTAL(9,G5:G17)</f>
        <v>0</v>
      </c>
      <c r="H1" s="70" t="n">
        <f aca="false">SUBTOTAL(9,H5:H17)</f>
        <v>0</v>
      </c>
      <c r="I1" s="39"/>
      <c r="J1" s="40"/>
      <c r="K1" s="40"/>
      <c r="L1" s="40"/>
      <c r="M1" s="40"/>
      <c r="N1" s="40"/>
      <c r="O1" s="40"/>
      <c r="P1" s="40"/>
      <c r="Q1" s="40"/>
    </row>
    <row r="2" s="41" customFormat="true" ht="25.5" hidden="false" customHeight="false" outlineLevel="0" collapsed="false">
      <c r="A2" s="37"/>
      <c r="B2" s="71"/>
      <c r="C2" s="72"/>
      <c r="D2" s="56"/>
      <c r="E2" s="73"/>
      <c r="F2" s="74"/>
      <c r="G2" s="75" t="s">
        <v>3</v>
      </c>
      <c r="H2" s="75" t="s">
        <v>4</v>
      </c>
      <c r="I2" s="39"/>
      <c r="J2" s="40"/>
      <c r="K2" s="40"/>
      <c r="L2" s="40"/>
      <c r="M2" s="40"/>
      <c r="N2" s="40"/>
      <c r="O2" s="40"/>
      <c r="P2" s="40"/>
      <c r="Q2" s="40"/>
    </row>
    <row r="3" s="45" customFormat="true" ht="12.75" hidden="false" customHeight="false" outlineLevel="0" collapsed="false">
      <c r="A3" s="42"/>
      <c r="B3" s="76" t="s">
        <v>372</v>
      </c>
      <c r="C3" s="77" t="s">
        <v>68</v>
      </c>
      <c r="D3" s="78" t="s">
        <v>69</v>
      </c>
      <c r="E3" s="79" t="s">
        <v>70</v>
      </c>
      <c r="F3" s="80" t="s">
        <v>2</v>
      </c>
      <c r="G3" s="81" t="s">
        <v>2</v>
      </c>
      <c r="H3" s="81" t="s">
        <v>2</v>
      </c>
      <c r="I3" s="44"/>
      <c r="J3" s="44"/>
      <c r="K3" s="44"/>
      <c r="L3" s="44"/>
      <c r="M3" s="44"/>
      <c r="N3" s="44"/>
      <c r="O3" s="44"/>
      <c r="P3" s="44"/>
      <c r="Q3" s="44"/>
    </row>
    <row r="4" s="45" customFormat="true" ht="12.75" hidden="false" customHeight="false" outlineLevel="0" collapsed="false">
      <c r="A4" s="46"/>
      <c r="B4" s="212"/>
      <c r="C4" s="171"/>
      <c r="D4" s="171"/>
      <c r="E4" s="172"/>
      <c r="F4" s="173"/>
      <c r="G4" s="174"/>
      <c r="H4" s="174"/>
      <c r="I4" s="44"/>
      <c r="J4" s="44"/>
      <c r="K4" s="44"/>
      <c r="L4" s="44"/>
      <c r="M4" s="44"/>
      <c r="N4" s="44"/>
      <c r="O4" s="44"/>
      <c r="P4" s="44"/>
      <c r="Q4" s="44"/>
    </row>
    <row r="5" customFormat="false" ht="12.75" hidden="false" customHeight="false" outlineLevel="0" collapsed="false">
      <c r="A5" s="48"/>
      <c r="B5" s="213"/>
      <c r="C5" s="171"/>
      <c r="D5" s="171"/>
      <c r="E5" s="95"/>
      <c r="F5" s="176"/>
      <c r="G5" s="176"/>
      <c r="H5" s="176"/>
      <c r="I5" s="36"/>
      <c r="J5" s="36"/>
      <c r="K5" s="36"/>
      <c r="L5" s="36"/>
      <c r="M5" s="36"/>
      <c r="N5" s="36"/>
      <c r="O5" s="36"/>
    </row>
    <row r="6" customFormat="false" ht="12.75" hidden="false" customHeight="false" outlineLevel="0" collapsed="false">
      <c r="A6" s="48" t="n">
        <v>1</v>
      </c>
      <c r="B6" s="213" t="s">
        <v>373</v>
      </c>
      <c r="C6" s="171"/>
      <c r="D6" s="171"/>
      <c r="E6" s="95"/>
      <c r="F6" s="176"/>
      <c r="G6" s="176"/>
      <c r="H6" s="176"/>
      <c r="I6" s="36"/>
      <c r="J6" s="36"/>
      <c r="K6" s="36"/>
      <c r="L6" s="36"/>
      <c r="M6" s="36"/>
      <c r="N6" s="36"/>
      <c r="O6" s="36"/>
    </row>
    <row r="7" customFormat="false" ht="12.75" hidden="false" customHeight="false" outlineLevel="0" collapsed="false">
      <c r="A7" s="48"/>
      <c r="B7" s="213" t="s">
        <v>374</v>
      </c>
      <c r="C7" s="171" t="s">
        <v>375</v>
      </c>
      <c r="D7" s="171" t="n">
        <v>2</v>
      </c>
      <c r="E7" s="105"/>
      <c r="F7" s="176"/>
      <c r="G7" s="176" t="n">
        <f aca="false">F7</f>
        <v>0</v>
      </c>
      <c r="H7" s="176"/>
      <c r="I7" s="36"/>
      <c r="J7" s="36"/>
      <c r="K7" s="36"/>
      <c r="L7" s="36"/>
      <c r="M7" s="36"/>
      <c r="N7" s="36"/>
      <c r="O7" s="36"/>
    </row>
    <row r="8" customFormat="false" ht="12.75" hidden="false" customHeight="false" outlineLevel="0" collapsed="false">
      <c r="A8" s="48"/>
      <c r="B8" s="213"/>
      <c r="C8" s="171"/>
      <c r="D8" s="171"/>
      <c r="E8" s="95"/>
      <c r="F8" s="176"/>
      <c r="G8" s="176"/>
      <c r="H8" s="176"/>
      <c r="I8" s="36"/>
      <c r="J8" s="36"/>
      <c r="K8" s="36"/>
      <c r="L8" s="36"/>
      <c r="M8" s="36"/>
      <c r="N8" s="36"/>
      <c r="O8" s="36"/>
    </row>
    <row r="9" customFormat="false" ht="12.75" hidden="false" customHeight="false" outlineLevel="0" collapsed="false">
      <c r="A9" s="48" t="n">
        <f aca="false">MAX($A$4:A8)+1</f>
        <v>2</v>
      </c>
      <c r="B9" s="213" t="s">
        <v>376</v>
      </c>
      <c r="C9" s="171"/>
      <c r="D9" s="171"/>
      <c r="E9" s="95"/>
      <c r="F9" s="176"/>
      <c r="G9" s="176"/>
      <c r="H9" s="176"/>
      <c r="I9" s="36"/>
      <c r="J9" s="36"/>
      <c r="K9" s="36"/>
      <c r="L9" s="36"/>
      <c r="M9" s="36"/>
      <c r="N9" s="36"/>
      <c r="O9" s="36"/>
    </row>
    <row r="10" customFormat="false" ht="12.75" hidden="false" customHeight="false" outlineLevel="0" collapsed="false">
      <c r="A10" s="48"/>
      <c r="B10" s="213" t="s">
        <v>377</v>
      </c>
      <c r="C10" s="171" t="s">
        <v>375</v>
      </c>
      <c r="D10" s="171" t="n">
        <v>2</v>
      </c>
      <c r="E10" s="105"/>
      <c r="F10" s="176"/>
      <c r="G10" s="176" t="n">
        <f aca="false">F10</f>
        <v>0</v>
      </c>
      <c r="H10" s="176"/>
      <c r="I10" s="36"/>
      <c r="J10" s="36"/>
      <c r="K10" s="36"/>
      <c r="L10" s="36"/>
      <c r="M10" s="36"/>
      <c r="N10" s="36"/>
      <c r="O10" s="36"/>
    </row>
    <row r="11" customFormat="false" ht="12.75" hidden="false" customHeight="false" outlineLevel="0" collapsed="false">
      <c r="A11" s="48"/>
      <c r="B11" s="213" t="s">
        <v>378</v>
      </c>
      <c r="C11" s="171"/>
      <c r="D11" s="171"/>
      <c r="E11" s="95"/>
      <c r="F11" s="176"/>
      <c r="G11" s="176"/>
      <c r="H11" s="176"/>
      <c r="I11" s="36"/>
      <c r="J11" s="36"/>
      <c r="K11" s="36"/>
      <c r="L11" s="36"/>
      <c r="M11" s="36"/>
      <c r="N11" s="36"/>
      <c r="O11" s="36"/>
    </row>
    <row r="12" customFormat="false" ht="12.75" hidden="false" customHeight="false" outlineLevel="0" collapsed="false">
      <c r="A12" s="48"/>
      <c r="B12" s="213" t="s">
        <v>379</v>
      </c>
      <c r="C12" s="171"/>
      <c r="D12" s="171"/>
      <c r="E12" s="95"/>
      <c r="F12" s="176"/>
      <c r="G12" s="176"/>
      <c r="H12" s="176"/>
      <c r="I12" s="36"/>
      <c r="J12" s="36"/>
      <c r="K12" s="36"/>
      <c r="L12" s="36"/>
      <c r="M12" s="36"/>
      <c r="N12" s="36"/>
      <c r="O12" s="36"/>
    </row>
    <row r="13" customFormat="false" ht="12.75" hidden="false" customHeight="false" outlineLevel="0" collapsed="false">
      <c r="A13" s="48"/>
      <c r="B13" s="213" t="s">
        <v>380</v>
      </c>
      <c r="C13" s="171"/>
      <c r="D13" s="171"/>
      <c r="E13" s="95"/>
      <c r="F13" s="176"/>
      <c r="G13" s="176"/>
      <c r="H13" s="176"/>
      <c r="I13" s="36"/>
      <c r="J13" s="36"/>
      <c r="K13" s="36"/>
      <c r="L13" s="36"/>
      <c r="M13" s="36"/>
      <c r="N13" s="36"/>
      <c r="O13" s="36"/>
    </row>
    <row r="14" customFormat="false" ht="12.75" hidden="false" customHeight="false" outlineLevel="0" collapsed="false">
      <c r="A14" s="48"/>
      <c r="B14" s="213" t="s">
        <v>381</v>
      </c>
      <c r="C14" s="171"/>
      <c r="D14" s="171"/>
      <c r="E14" s="95"/>
      <c r="F14" s="176"/>
      <c r="G14" s="176"/>
      <c r="H14" s="176"/>
      <c r="I14" s="36"/>
      <c r="J14" s="36"/>
      <c r="K14" s="36"/>
      <c r="L14" s="36"/>
      <c r="M14" s="36"/>
      <c r="N14" s="36"/>
      <c r="O14" s="36"/>
    </row>
    <row r="15" customFormat="false" ht="12.75" hidden="false" customHeight="false" outlineLevel="0" collapsed="false">
      <c r="A15" s="48"/>
      <c r="B15" s="213"/>
      <c r="C15" s="171"/>
      <c r="D15" s="171"/>
      <c r="E15" s="95"/>
      <c r="F15" s="176"/>
      <c r="G15" s="176"/>
      <c r="H15" s="176"/>
      <c r="I15" s="36"/>
      <c r="J15" s="36"/>
      <c r="K15" s="36"/>
      <c r="L15" s="36"/>
      <c r="M15" s="36"/>
      <c r="N15" s="36"/>
      <c r="O15" s="36"/>
    </row>
    <row r="16" customFormat="false" ht="114.75" hidden="false" customHeight="false" outlineLevel="0" collapsed="false">
      <c r="A16" s="111" t="n">
        <v>3</v>
      </c>
      <c r="B16" s="53" t="s">
        <v>382</v>
      </c>
      <c r="C16" s="54" t="s">
        <v>183</v>
      </c>
      <c r="D16" s="54" t="n">
        <v>1</v>
      </c>
      <c r="E16" s="105"/>
      <c r="F16" s="176" t="n">
        <f aca="false">+E16*D16</f>
        <v>0</v>
      </c>
      <c r="G16" s="36"/>
      <c r="H16" s="176" t="n">
        <f aca="false">F16</f>
        <v>0</v>
      </c>
      <c r="I16" s="36"/>
      <c r="J16" s="36"/>
      <c r="K16" s="36"/>
      <c r="L16" s="36"/>
      <c r="M16" s="36"/>
      <c r="N16" s="36"/>
      <c r="O16" s="36"/>
    </row>
    <row r="17" customFormat="false" ht="12.75" hidden="false" customHeight="false" outlineLevel="0" collapsed="false">
      <c r="A17" s="48"/>
      <c r="B17" s="213"/>
      <c r="C17" s="171"/>
      <c r="D17" s="171"/>
      <c r="E17" s="95"/>
      <c r="F17" s="176"/>
      <c r="G17" s="176"/>
      <c r="H17" s="176"/>
      <c r="I17" s="36"/>
      <c r="J17" s="36"/>
      <c r="K17" s="36"/>
      <c r="L17" s="36"/>
      <c r="M17" s="36"/>
      <c r="N17" s="36"/>
      <c r="O17" s="36"/>
    </row>
    <row r="18" s="49" customFormat="true" ht="12.75" hidden="false" customHeight="false" outlineLevel="0" collapsed="false">
      <c r="A18" s="48"/>
      <c r="B18" s="214"/>
      <c r="C18" s="171"/>
      <c r="D18" s="171"/>
      <c r="E18" s="215"/>
      <c r="F18" s="176"/>
    </row>
    <row r="19" s="49" customFormat="true" ht="12.75" hidden="false" customHeight="false" outlineLevel="0" collapsed="false">
      <c r="A19" s="48"/>
      <c r="B19" s="214"/>
      <c r="C19" s="171"/>
      <c r="D19" s="171"/>
      <c r="E19" s="215"/>
      <c r="F19" s="176"/>
    </row>
    <row r="20" s="49" customFormat="true" ht="12.75" hidden="false" customHeight="false" outlineLevel="0" collapsed="false">
      <c r="A20" s="48"/>
      <c r="B20" s="214"/>
      <c r="C20" s="171"/>
      <c r="D20" s="171"/>
      <c r="E20" s="215"/>
      <c r="F20" s="176"/>
    </row>
    <row r="21" s="49" customFormat="true" ht="12.75" hidden="false" customHeight="false" outlineLevel="0" collapsed="false">
      <c r="A21" s="48"/>
      <c r="B21" s="213"/>
      <c r="C21" s="171"/>
      <c r="D21" s="171"/>
      <c r="E21" s="215"/>
      <c r="F21" s="176"/>
    </row>
    <row r="22" s="49" customFormat="true" ht="12.75" hidden="false" customHeight="false" outlineLevel="0" collapsed="false">
      <c r="A22" s="48"/>
      <c r="B22" s="213"/>
      <c r="C22" s="171"/>
      <c r="D22" s="171"/>
      <c r="E22" s="215"/>
      <c r="F22" s="176"/>
    </row>
    <row r="23" s="49" customFormat="true" ht="12.75" hidden="false" customHeight="false" outlineLevel="0" collapsed="false">
      <c r="A23" s="48"/>
      <c r="B23" s="213"/>
      <c r="C23" s="171"/>
      <c r="D23" s="171"/>
      <c r="E23" s="215"/>
      <c r="F23" s="176"/>
    </row>
    <row r="24" s="49" customFormat="true" ht="12.75" hidden="false" customHeight="false" outlineLevel="0" collapsed="false">
      <c r="A24" s="48"/>
      <c r="B24" s="213"/>
      <c r="C24" s="171"/>
      <c r="D24" s="171"/>
      <c r="E24" s="215"/>
      <c r="F24" s="176"/>
    </row>
    <row r="25" s="49" customFormat="true" ht="12.75" hidden="false" customHeight="false" outlineLevel="0" collapsed="false">
      <c r="A25" s="46"/>
      <c r="B25" s="213"/>
      <c r="C25" s="173"/>
      <c r="D25" s="173"/>
      <c r="E25" s="216"/>
      <c r="F25" s="173"/>
    </row>
    <row r="26" s="49" customFormat="true" ht="12.75" hidden="false" customHeight="false" outlineLevel="0" collapsed="false">
      <c r="A26" s="46"/>
      <c r="B26" s="213"/>
      <c r="C26" s="171"/>
      <c r="D26" s="54"/>
      <c r="E26" s="172"/>
      <c r="F26" s="173"/>
      <c r="G26" s="176"/>
      <c r="H26" s="176"/>
    </row>
  </sheetData>
  <sheetProtection sheet="true" password="ca7b" selectLockedCells="true"/>
  <printOptions headings="false" gridLines="false" gridLinesSet="true" horizontalCentered="false" verticalCentered="false"/>
  <pageMargins left="0.747916666666667" right="0.354166666666667" top="0.984027777777778" bottom="0.984027777777778" header="0.511811023622047" footer="0"/>
  <pageSetup paperSize="9" scale="74"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E1" activeCellId="0" sqref="E1:E16384"/>
    </sheetView>
  </sheetViews>
  <sheetFormatPr defaultColWidth="8.9921875" defaultRowHeight="12.75" zeroHeight="false" outlineLevelRow="0" outlineLevelCol="0"/>
  <cols>
    <col collapsed="false" customWidth="false" hidden="false" outlineLevel="0" max="1" min="1" style="33" width="8.99"/>
    <col collapsed="false" customWidth="true" hidden="false" outlineLevel="0" max="2" min="2" style="34" width="47.99"/>
    <col collapsed="false" customWidth="false" hidden="false" outlineLevel="0" max="3" min="3" style="54" width="8.99"/>
    <col collapsed="false" customWidth="true" hidden="false" outlineLevel="0" max="4" min="4" style="54" width="5.99"/>
    <col collapsed="false" customWidth="true" hidden="false" outlineLevel="0" max="5" min="5" style="64" width="13.14"/>
    <col collapsed="false" customWidth="true" hidden="false" outlineLevel="0" max="6" min="6" style="36" width="13.14"/>
    <col collapsed="false" customWidth="true" hidden="false" outlineLevel="0" max="7" min="7" style="35" width="10.56"/>
    <col collapsed="false" customWidth="true" hidden="false" outlineLevel="0" max="8" min="8" style="35" width="13.41"/>
    <col collapsed="false" customWidth="false" hidden="false" outlineLevel="0" max="15" min="9" style="35" width="8.99"/>
    <col collapsed="false" customWidth="false" hidden="false" outlineLevel="0" max="257" min="16" style="36" width="8.99"/>
  </cols>
  <sheetData>
    <row r="1" s="41" customFormat="true" ht="12.75" hidden="false" customHeight="false" outlineLevel="0" collapsed="false">
      <c r="A1" s="65" t="s">
        <v>383</v>
      </c>
      <c r="B1" s="66" t="s">
        <v>384</v>
      </c>
      <c r="C1" s="67"/>
      <c r="D1" s="68"/>
      <c r="E1" s="69"/>
      <c r="F1" s="70" t="n">
        <f aca="false">SUM(F5:F41)</f>
        <v>0</v>
      </c>
      <c r="G1" s="70" t="n">
        <f aca="false">SUBTOTAL(9,G5:G41)</f>
        <v>0</v>
      </c>
      <c r="H1" s="70" t="n">
        <f aca="false">SUBTOTAL(9,H5:H41)</f>
        <v>0</v>
      </c>
      <c r="I1" s="39"/>
      <c r="J1" s="40"/>
      <c r="K1" s="40"/>
      <c r="L1" s="40"/>
      <c r="M1" s="40"/>
      <c r="N1" s="40"/>
      <c r="O1" s="40"/>
      <c r="P1" s="40"/>
      <c r="Q1" s="40"/>
    </row>
    <row r="2" s="41" customFormat="true" ht="25.5" hidden="false" customHeight="false" outlineLevel="0" collapsed="false">
      <c r="A2" s="37"/>
      <c r="B2" s="71"/>
      <c r="C2" s="72"/>
      <c r="D2" s="56"/>
      <c r="E2" s="73"/>
      <c r="F2" s="74"/>
      <c r="G2" s="75" t="s">
        <v>3</v>
      </c>
      <c r="H2" s="75" t="s">
        <v>4</v>
      </c>
      <c r="I2" s="39"/>
      <c r="J2" s="40"/>
      <c r="K2" s="40"/>
      <c r="L2" s="40"/>
      <c r="M2" s="40"/>
      <c r="N2" s="40"/>
      <c r="O2" s="40"/>
      <c r="P2" s="40"/>
      <c r="Q2" s="40"/>
    </row>
    <row r="3" s="45" customFormat="true" ht="12.75" hidden="false" customHeight="false" outlineLevel="0" collapsed="false">
      <c r="A3" s="42"/>
      <c r="B3" s="76" t="s">
        <v>372</v>
      </c>
      <c r="C3" s="77" t="s">
        <v>68</v>
      </c>
      <c r="D3" s="78" t="s">
        <v>69</v>
      </c>
      <c r="E3" s="79" t="s">
        <v>70</v>
      </c>
      <c r="F3" s="80" t="s">
        <v>2</v>
      </c>
      <c r="G3" s="81" t="s">
        <v>2</v>
      </c>
      <c r="H3" s="81" t="s">
        <v>2</v>
      </c>
      <c r="I3" s="44"/>
      <c r="J3" s="44"/>
      <c r="K3" s="44"/>
      <c r="L3" s="44"/>
      <c r="M3" s="44"/>
      <c r="N3" s="44"/>
      <c r="O3" s="44"/>
      <c r="P3" s="44"/>
      <c r="Q3" s="44"/>
    </row>
    <row r="4" s="45" customFormat="true" ht="12.75" hidden="false" customHeight="false" outlineLevel="0" collapsed="false">
      <c r="A4" s="46"/>
      <c r="B4" s="212"/>
      <c r="C4" s="171"/>
      <c r="D4" s="171"/>
      <c r="E4" s="172"/>
      <c r="F4" s="173"/>
      <c r="G4" s="174"/>
      <c r="H4" s="174"/>
      <c r="I4" s="44"/>
      <c r="J4" s="44"/>
      <c r="K4" s="44"/>
      <c r="L4" s="44"/>
      <c r="M4" s="44"/>
      <c r="N4" s="44"/>
      <c r="O4" s="44"/>
      <c r="P4" s="44"/>
      <c r="Q4" s="44"/>
    </row>
    <row r="5" customFormat="false" ht="12.75" hidden="false" customHeight="false" outlineLevel="0" collapsed="false">
      <c r="A5" s="48"/>
      <c r="B5" s="213"/>
      <c r="C5" s="171"/>
      <c r="D5" s="171"/>
      <c r="E5" s="95"/>
      <c r="F5" s="176"/>
      <c r="G5" s="176"/>
      <c r="H5" s="176"/>
      <c r="I5" s="36"/>
      <c r="J5" s="36"/>
      <c r="K5" s="36"/>
      <c r="L5" s="36"/>
      <c r="M5" s="36"/>
      <c r="N5" s="36"/>
      <c r="O5" s="36"/>
    </row>
    <row r="6" customFormat="false" ht="25.5" hidden="false" customHeight="false" outlineLevel="0" collapsed="false">
      <c r="A6" s="48" t="n">
        <f aca="false">MAX($A$4:A5)+1</f>
        <v>1</v>
      </c>
      <c r="B6" s="213" t="s">
        <v>385</v>
      </c>
      <c r="C6" s="171"/>
      <c r="D6" s="171"/>
      <c r="E6" s="95"/>
      <c r="F6" s="176"/>
      <c r="G6" s="176"/>
      <c r="H6" s="176"/>
      <c r="I6" s="36"/>
      <c r="J6" s="36"/>
      <c r="K6" s="36"/>
      <c r="L6" s="36"/>
      <c r="M6" s="36"/>
      <c r="N6" s="36"/>
      <c r="O6" s="36"/>
    </row>
    <row r="7" customFormat="false" ht="12.75" hidden="false" customHeight="false" outlineLevel="0" collapsed="false">
      <c r="A7" s="48"/>
      <c r="B7" s="213" t="s">
        <v>386</v>
      </c>
      <c r="C7" s="171" t="s">
        <v>183</v>
      </c>
      <c r="D7" s="171" t="n">
        <v>1</v>
      </c>
      <c r="E7" s="105"/>
      <c r="F7" s="176" t="n">
        <f aca="false">+E7*D7</f>
        <v>0</v>
      </c>
      <c r="G7" s="176" t="n">
        <f aca="false">F7</f>
        <v>0</v>
      </c>
      <c r="H7" s="176"/>
      <c r="I7" s="36"/>
      <c r="J7" s="36"/>
      <c r="K7" s="36"/>
      <c r="L7" s="36"/>
      <c r="M7" s="36"/>
      <c r="N7" s="36"/>
      <c r="O7" s="36"/>
    </row>
    <row r="8" customFormat="false" ht="12.75" hidden="false" customHeight="false" outlineLevel="0" collapsed="false">
      <c r="A8" s="48"/>
      <c r="B8" s="213" t="s">
        <v>387</v>
      </c>
      <c r="C8" s="171" t="s">
        <v>183</v>
      </c>
      <c r="D8" s="171" t="n">
        <v>1</v>
      </c>
      <c r="E8" s="105"/>
      <c r="F8" s="176" t="n">
        <f aca="false">+E8*D8</f>
        <v>0</v>
      </c>
      <c r="G8" s="176" t="n">
        <f aca="false">F8</f>
        <v>0</v>
      </c>
      <c r="H8" s="176"/>
      <c r="I8" s="36"/>
      <c r="J8" s="36"/>
      <c r="K8" s="36"/>
      <c r="L8" s="36"/>
      <c r="M8" s="36"/>
      <c r="N8" s="36"/>
      <c r="O8" s="36"/>
    </row>
    <row r="9" customFormat="false" ht="12.75" hidden="false" customHeight="false" outlineLevel="0" collapsed="false">
      <c r="A9" s="48"/>
      <c r="B9" s="213"/>
      <c r="C9" s="171"/>
      <c r="D9" s="171"/>
      <c r="E9" s="95"/>
      <c r="F9" s="176"/>
      <c r="G9" s="176"/>
      <c r="H9" s="176"/>
      <c r="I9" s="36"/>
      <c r="J9" s="36"/>
      <c r="K9" s="36"/>
      <c r="L9" s="36"/>
      <c r="M9" s="36"/>
      <c r="N9" s="36"/>
      <c r="O9" s="36"/>
    </row>
    <row r="10" customFormat="false" ht="25.5" hidden="false" customHeight="false" outlineLevel="0" collapsed="false">
      <c r="A10" s="48" t="n">
        <f aca="false">MAX($A$4:A9)+1</f>
        <v>2</v>
      </c>
      <c r="B10" s="213" t="s">
        <v>388</v>
      </c>
      <c r="C10" s="171" t="s">
        <v>166</v>
      </c>
      <c r="D10" s="171" t="n">
        <v>4</v>
      </c>
      <c r="E10" s="105"/>
      <c r="F10" s="176" t="n">
        <f aca="false">+E10*D10</f>
        <v>0</v>
      </c>
      <c r="G10" s="176" t="n">
        <f aca="false">F10</f>
        <v>0</v>
      </c>
      <c r="H10" s="176"/>
      <c r="I10" s="36"/>
      <c r="J10" s="36"/>
      <c r="K10" s="36"/>
      <c r="L10" s="36"/>
      <c r="M10" s="36"/>
      <c r="N10" s="36"/>
      <c r="O10" s="36"/>
    </row>
    <row r="11" customFormat="false" ht="12.75" hidden="false" customHeight="false" outlineLevel="0" collapsed="false">
      <c r="A11" s="48"/>
      <c r="B11" s="213"/>
      <c r="C11" s="171"/>
      <c r="D11" s="171"/>
      <c r="E11" s="95"/>
      <c r="F11" s="176"/>
      <c r="G11" s="176"/>
      <c r="H11" s="176"/>
      <c r="I11" s="36"/>
      <c r="J11" s="36"/>
      <c r="K11" s="36"/>
      <c r="L11" s="36"/>
      <c r="M11" s="36"/>
      <c r="N11" s="36"/>
      <c r="O11" s="36"/>
    </row>
    <row r="12" customFormat="false" ht="38.25" hidden="false" customHeight="false" outlineLevel="0" collapsed="false">
      <c r="A12" s="48" t="n">
        <f aca="false">MAX($A$4:A11)+1</f>
        <v>3</v>
      </c>
      <c r="B12" s="213" t="s">
        <v>389</v>
      </c>
      <c r="C12" s="171" t="s">
        <v>166</v>
      </c>
      <c r="D12" s="171" t="n">
        <v>16</v>
      </c>
      <c r="E12" s="105"/>
      <c r="F12" s="176" t="n">
        <f aca="false">+E12*D12</f>
        <v>0</v>
      </c>
      <c r="G12" s="176" t="n">
        <f aca="false">F12</f>
        <v>0</v>
      </c>
      <c r="H12" s="176"/>
      <c r="I12" s="36"/>
      <c r="J12" s="36"/>
      <c r="K12" s="36"/>
      <c r="L12" s="36"/>
      <c r="M12" s="36"/>
      <c r="N12" s="36"/>
      <c r="O12" s="36"/>
    </row>
    <row r="13" customFormat="false" ht="12.75" hidden="false" customHeight="false" outlineLevel="0" collapsed="false">
      <c r="A13" s="48"/>
      <c r="B13" s="213"/>
      <c r="C13" s="171"/>
      <c r="D13" s="171"/>
      <c r="E13" s="95"/>
      <c r="F13" s="176"/>
      <c r="G13" s="176"/>
      <c r="H13" s="176"/>
      <c r="I13" s="36"/>
      <c r="J13" s="36"/>
      <c r="K13" s="36"/>
      <c r="L13" s="36"/>
      <c r="M13" s="36"/>
      <c r="N13" s="36"/>
      <c r="O13" s="36"/>
    </row>
    <row r="14" customFormat="false" ht="12.75" hidden="false" customHeight="false" outlineLevel="0" collapsed="false">
      <c r="A14" s="48"/>
      <c r="B14" s="213"/>
      <c r="C14" s="171"/>
      <c r="D14" s="171"/>
      <c r="E14" s="95"/>
      <c r="F14" s="176"/>
      <c r="G14" s="176"/>
      <c r="H14" s="176"/>
      <c r="I14" s="36"/>
      <c r="J14" s="36"/>
      <c r="K14" s="36"/>
      <c r="L14" s="36"/>
      <c r="M14" s="36"/>
      <c r="N14" s="36"/>
      <c r="O14" s="36"/>
    </row>
    <row r="15" customFormat="false" ht="216.75" hidden="false" customHeight="false" outlineLevel="0" collapsed="false">
      <c r="A15" s="48" t="n">
        <f aca="false">MAX($A$4:A14)+1</f>
        <v>4</v>
      </c>
      <c r="B15" s="213" t="s">
        <v>390</v>
      </c>
      <c r="C15" s="171"/>
      <c r="D15" s="171"/>
      <c r="E15" s="172"/>
      <c r="F15" s="173"/>
      <c r="G15" s="176"/>
      <c r="H15" s="176"/>
      <c r="I15" s="36"/>
      <c r="J15" s="36"/>
      <c r="K15" s="36"/>
      <c r="L15" s="36"/>
      <c r="M15" s="36"/>
      <c r="N15" s="36"/>
      <c r="O15" s="36"/>
    </row>
    <row r="16" customFormat="false" ht="114.75" hidden="false" customHeight="false" outlineLevel="0" collapsed="false">
      <c r="A16" s="46"/>
      <c r="B16" s="213" t="s">
        <v>391</v>
      </c>
      <c r="C16" s="171" t="s">
        <v>392</v>
      </c>
      <c r="D16" s="171" t="n">
        <v>120</v>
      </c>
      <c r="E16" s="105"/>
      <c r="F16" s="176" t="n">
        <f aca="false">+E16*D16</f>
        <v>0</v>
      </c>
      <c r="G16" s="176" t="n">
        <f aca="false">F16</f>
        <v>0</v>
      </c>
      <c r="H16" s="176"/>
      <c r="I16" s="36"/>
      <c r="J16" s="36"/>
      <c r="K16" s="36"/>
      <c r="L16" s="36"/>
      <c r="M16" s="36"/>
      <c r="N16" s="36"/>
      <c r="O16" s="36"/>
    </row>
    <row r="17" customFormat="false" ht="12.75" hidden="false" customHeight="false" outlineLevel="0" collapsed="false">
      <c r="A17" s="48"/>
      <c r="B17" s="213"/>
      <c r="C17" s="171"/>
      <c r="D17" s="171"/>
      <c r="E17" s="95"/>
      <c r="F17" s="176"/>
      <c r="G17" s="176"/>
      <c r="H17" s="176"/>
      <c r="I17" s="36"/>
      <c r="J17" s="36"/>
      <c r="K17" s="36"/>
      <c r="L17" s="36"/>
      <c r="M17" s="36"/>
      <c r="N17" s="36"/>
      <c r="O17" s="36"/>
    </row>
    <row r="18" customFormat="false" ht="51" hidden="false" customHeight="false" outlineLevel="0" collapsed="false">
      <c r="A18" s="48" t="n">
        <f aca="false">MAX($A$4:A16)+1</f>
        <v>5</v>
      </c>
      <c r="B18" s="213" t="s">
        <v>393</v>
      </c>
      <c r="C18" s="171" t="s">
        <v>394</v>
      </c>
      <c r="D18" s="171" t="n">
        <v>6</v>
      </c>
      <c r="E18" s="105"/>
      <c r="F18" s="176" t="n">
        <f aca="false">+E18*D18</f>
        <v>0</v>
      </c>
      <c r="G18" s="176" t="n">
        <f aca="false">F18</f>
        <v>0</v>
      </c>
      <c r="H18" s="176"/>
      <c r="I18" s="36"/>
      <c r="J18" s="36"/>
      <c r="K18" s="36"/>
      <c r="L18" s="36"/>
      <c r="M18" s="36"/>
      <c r="N18" s="36"/>
      <c r="O18" s="36"/>
    </row>
    <row r="19" customFormat="false" ht="12.75" hidden="false" customHeight="false" outlineLevel="0" collapsed="false">
      <c r="A19" s="48"/>
      <c r="B19" s="213" t="s">
        <v>378</v>
      </c>
      <c r="C19" s="171"/>
      <c r="D19" s="171"/>
      <c r="E19" s="95"/>
      <c r="F19" s="176"/>
      <c r="G19" s="176"/>
      <c r="H19" s="176"/>
      <c r="I19" s="36"/>
      <c r="J19" s="36"/>
      <c r="K19" s="36"/>
      <c r="L19" s="36"/>
      <c r="M19" s="36"/>
      <c r="N19" s="36"/>
      <c r="O19" s="36"/>
    </row>
    <row r="20" customFormat="false" ht="12.75" hidden="false" customHeight="false" outlineLevel="0" collapsed="false">
      <c r="A20" s="48"/>
      <c r="B20" s="213" t="s">
        <v>395</v>
      </c>
      <c r="C20" s="171"/>
      <c r="D20" s="171"/>
      <c r="E20" s="95"/>
      <c r="F20" s="176"/>
      <c r="G20" s="176"/>
      <c r="H20" s="176"/>
      <c r="I20" s="36"/>
      <c r="J20" s="36"/>
      <c r="K20" s="36"/>
      <c r="L20" s="36"/>
      <c r="M20" s="36"/>
      <c r="N20" s="36"/>
      <c r="O20" s="36"/>
    </row>
    <row r="21" customFormat="false" ht="12.75" hidden="false" customHeight="false" outlineLevel="0" collapsed="false">
      <c r="A21" s="48"/>
      <c r="B21" s="213" t="s">
        <v>381</v>
      </c>
      <c r="C21" s="171"/>
      <c r="D21" s="171"/>
      <c r="E21" s="95"/>
      <c r="F21" s="176"/>
      <c r="G21" s="176"/>
      <c r="H21" s="176"/>
      <c r="I21" s="36"/>
      <c r="J21" s="36"/>
      <c r="K21" s="36"/>
      <c r="L21" s="36"/>
      <c r="M21" s="36"/>
      <c r="N21" s="36"/>
      <c r="O21" s="36"/>
    </row>
    <row r="22" customFormat="false" ht="12.75" hidden="false" customHeight="false" outlineLevel="0" collapsed="false">
      <c r="A22" s="48"/>
      <c r="B22" s="213"/>
      <c r="C22" s="171"/>
      <c r="D22" s="171"/>
      <c r="E22" s="95"/>
      <c r="F22" s="176"/>
      <c r="G22" s="176"/>
      <c r="H22" s="176"/>
      <c r="I22" s="36"/>
      <c r="J22" s="36"/>
      <c r="K22" s="36"/>
      <c r="L22" s="36"/>
      <c r="M22" s="36"/>
      <c r="N22" s="36"/>
      <c r="O22" s="36"/>
    </row>
    <row r="23" customFormat="false" ht="12.75" hidden="false" customHeight="false" outlineLevel="0" collapsed="false">
      <c r="A23" s="48" t="n">
        <f aca="false">MAX($A$4:A21)+1</f>
        <v>6</v>
      </c>
      <c r="B23" s="214" t="s">
        <v>396</v>
      </c>
      <c r="C23" s="171"/>
      <c r="D23" s="171"/>
      <c r="E23" s="95"/>
      <c r="F23" s="176"/>
      <c r="G23" s="176"/>
      <c r="H23" s="176"/>
      <c r="I23" s="36"/>
      <c r="J23" s="36"/>
      <c r="K23" s="36"/>
      <c r="L23" s="36"/>
      <c r="M23" s="36"/>
      <c r="N23" s="36"/>
      <c r="O23" s="36"/>
    </row>
    <row r="24" customFormat="false" ht="12.75" hidden="false" customHeight="false" outlineLevel="0" collapsed="false">
      <c r="A24" s="48"/>
      <c r="B24" s="214" t="s">
        <v>397</v>
      </c>
      <c r="C24" s="171"/>
      <c r="D24" s="171"/>
      <c r="E24" s="95"/>
      <c r="F24" s="176"/>
      <c r="G24" s="176"/>
      <c r="H24" s="176"/>
      <c r="I24" s="36"/>
      <c r="J24" s="36"/>
      <c r="K24" s="36"/>
      <c r="L24" s="36"/>
      <c r="M24" s="36"/>
      <c r="N24" s="36"/>
      <c r="O24" s="36"/>
    </row>
    <row r="25" customFormat="false" ht="12.75" hidden="false" customHeight="false" outlineLevel="0" collapsed="false">
      <c r="A25" s="48"/>
      <c r="B25" s="214" t="s">
        <v>398</v>
      </c>
      <c r="C25" s="171"/>
      <c r="D25" s="171"/>
      <c r="E25" s="215"/>
      <c r="F25" s="176"/>
      <c r="G25" s="176"/>
      <c r="H25" s="176"/>
      <c r="I25" s="36"/>
      <c r="J25" s="36"/>
      <c r="K25" s="36"/>
      <c r="L25" s="36"/>
      <c r="M25" s="36"/>
      <c r="N25" s="36"/>
      <c r="O25" s="36"/>
    </row>
    <row r="26" s="49" customFormat="true" ht="12.75" hidden="false" customHeight="false" outlineLevel="0" collapsed="false">
      <c r="A26" s="48"/>
      <c r="B26" s="214" t="s">
        <v>399</v>
      </c>
      <c r="C26" s="171"/>
      <c r="D26" s="171"/>
      <c r="E26" s="215"/>
      <c r="F26" s="176"/>
      <c r="G26" s="176"/>
      <c r="H26" s="176"/>
    </row>
    <row r="27" s="49" customFormat="true" ht="12.75" hidden="false" customHeight="false" outlineLevel="0" collapsed="false">
      <c r="A27" s="48"/>
      <c r="B27" s="214" t="s">
        <v>400</v>
      </c>
      <c r="C27" s="171"/>
      <c r="D27" s="171"/>
      <c r="E27" s="215"/>
      <c r="F27" s="176"/>
      <c r="G27" s="176"/>
      <c r="H27" s="176"/>
    </row>
    <row r="28" s="49" customFormat="true" ht="12.75" hidden="false" customHeight="false" outlineLevel="0" collapsed="false">
      <c r="A28" s="48"/>
      <c r="B28" s="214" t="s">
        <v>401</v>
      </c>
      <c r="C28" s="171"/>
      <c r="D28" s="171"/>
      <c r="E28" s="215"/>
      <c r="F28" s="176"/>
      <c r="G28" s="176"/>
      <c r="H28" s="176"/>
    </row>
    <row r="29" s="49" customFormat="true" ht="12.75" hidden="false" customHeight="false" outlineLevel="0" collapsed="false">
      <c r="A29" s="48"/>
      <c r="B29" s="214" t="s">
        <v>402</v>
      </c>
      <c r="C29" s="171" t="s">
        <v>403</v>
      </c>
      <c r="D29" s="171" t="n">
        <v>3</v>
      </c>
      <c r="E29" s="105"/>
      <c r="F29" s="176" t="n">
        <f aca="false">+E29*D29</f>
        <v>0</v>
      </c>
      <c r="G29" s="176" t="n">
        <f aca="false">F29</f>
        <v>0</v>
      </c>
      <c r="H29" s="176"/>
    </row>
    <row r="30" s="49" customFormat="true" ht="12.75" hidden="false" customHeight="false" outlineLevel="0" collapsed="false">
      <c r="A30" s="48"/>
      <c r="B30" s="214" t="s">
        <v>404</v>
      </c>
      <c r="C30" s="171" t="s">
        <v>403</v>
      </c>
      <c r="D30" s="171" t="n">
        <v>3</v>
      </c>
      <c r="E30" s="105"/>
      <c r="F30" s="176" t="n">
        <f aca="false">+E30*D30</f>
        <v>0</v>
      </c>
      <c r="G30" s="176" t="n">
        <f aca="false">F30</f>
        <v>0</v>
      </c>
      <c r="H30" s="176"/>
      <c r="I30" s="36"/>
    </row>
    <row r="31" s="49" customFormat="true" ht="12.75" hidden="false" customHeight="false" outlineLevel="0" collapsed="false">
      <c r="A31" s="48"/>
      <c r="B31" s="214" t="s">
        <v>405</v>
      </c>
      <c r="C31" s="171" t="s">
        <v>403</v>
      </c>
      <c r="D31" s="171" t="n">
        <v>6</v>
      </c>
      <c r="E31" s="105"/>
      <c r="F31" s="176" t="n">
        <f aca="false">+E31*D31</f>
        <v>0</v>
      </c>
      <c r="G31" s="176" t="n">
        <f aca="false">F31</f>
        <v>0</v>
      </c>
      <c r="H31" s="176"/>
      <c r="I31" s="36"/>
    </row>
    <row r="32" s="49" customFormat="true" ht="12.75" hidden="false" customHeight="false" outlineLevel="0" collapsed="false">
      <c r="A32" s="48"/>
      <c r="B32" s="214"/>
      <c r="C32" s="171"/>
      <c r="D32" s="171"/>
      <c r="E32" s="95"/>
      <c r="F32" s="176"/>
      <c r="G32" s="176"/>
      <c r="H32" s="176"/>
    </row>
    <row r="33" s="49" customFormat="true" ht="38.25" hidden="false" customHeight="false" outlineLevel="0" collapsed="false">
      <c r="A33" s="48" t="n">
        <f aca="false">MAX($A$4:A30)+1</f>
        <v>7</v>
      </c>
      <c r="B33" s="213" t="s">
        <v>406</v>
      </c>
      <c r="C33" s="171" t="s">
        <v>394</v>
      </c>
      <c r="D33" s="171" t="n">
        <v>16</v>
      </c>
      <c r="E33" s="105"/>
      <c r="F33" s="176" t="n">
        <f aca="false">+E33*D33</f>
        <v>0</v>
      </c>
      <c r="G33" s="176" t="n">
        <f aca="false">F33</f>
        <v>0</v>
      </c>
      <c r="H33" s="176"/>
      <c r="I33" s="36"/>
    </row>
    <row r="34" s="49" customFormat="true" ht="12.75" hidden="false" customHeight="false" outlineLevel="0" collapsed="false">
      <c r="A34" s="48"/>
      <c r="B34" s="213" t="s">
        <v>378</v>
      </c>
      <c r="C34" s="171"/>
      <c r="D34" s="171"/>
      <c r="E34" s="215"/>
      <c r="F34" s="176"/>
      <c r="G34" s="176"/>
      <c r="H34" s="176"/>
    </row>
    <row r="35" s="49" customFormat="true" ht="12.75" hidden="false" customHeight="false" outlineLevel="0" collapsed="false">
      <c r="A35" s="48"/>
      <c r="B35" s="213" t="s">
        <v>395</v>
      </c>
      <c r="C35" s="171"/>
      <c r="D35" s="171"/>
      <c r="E35" s="215"/>
      <c r="F35" s="176"/>
      <c r="G35" s="176"/>
      <c r="H35" s="176"/>
    </row>
    <row r="36" s="49" customFormat="true" ht="12.75" hidden="false" customHeight="false" outlineLevel="0" collapsed="false">
      <c r="A36" s="48"/>
      <c r="B36" s="213" t="s">
        <v>381</v>
      </c>
      <c r="C36" s="171"/>
      <c r="D36" s="171"/>
      <c r="E36" s="215"/>
      <c r="F36" s="176"/>
    </row>
    <row r="37" s="49" customFormat="true" ht="12.75" hidden="false" customHeight="false" outlineLevel="0" collapsed="false">
      <c r="A37" s="48"/>
      <c r="B37" s="214"/>
      <c r="C37" s="171"/>
      <c r="D37" s="171"/>
      <c r="E37" s="95"/>
      <c r="F37" s="176"/>
    </row>
    <row r="38" s="49" customFormat="true" ht="12.75" hidden="false" customHeight="false" outlineLevel="0" collapsed="false">
      <c r="A38" s="48" t="n">
        <f aca="false">MAX($A$5:A37)+1</f>
        <v>8</v>
      </c>
      <c r="B38" s="217" t="s">
        <v>407</v>
      </c>
      <c r="C38" s="218" t="s">
        <v>183</v>
      </c>
      <c r="D38" s="219" t="n">
        <v>0.1</v>
      </c>
      <c r="E38" s="220"/>
      <c r="F38" s="87" t="n">
        <f aca="false">E38*0.1</f>
        <v>0</v>
      </c>
      <c r="G38" s="191" t="n">
        <f aca="false">F38</f>
        <v>0</v>
      </c>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c r="BV38" s="36"/>
      <c r="BW38" s="36"/>
      <c r="BX38" s="36"/>
      <c r="BY38" s="36"/>
      <c r="BZ38" s="36"/>
      <c r="CA38" s="36"/>
      <c r="CB38" s="36"/>
      <c r="CC38" s="36"/>
      <c r="CD38" s="36"/>
      <c r="CE38" s="36"/>
      <c r="CF38" s="36"/>
      <c r="CG38" s="36"/>
      <c r="CH38" s="36"/>
      <c r="CI38" s="36"/>
      <c r="CJ38" s="36"/>
      <c r="CK38" s="36"/>
      <c r="CL38" s="36"/>
      <c r="CM38" s="36"/>
      <c r="CN38" s="36"/>
      <c r="CO38" s="36"/>
      <c r="CP38" s="36"/>
      <c r="CQ38" s="36"/>
      <c r="CR38" s="36"/>
      <c r="CS38" s="36"/>
      <c r="CT38" s="36"/>
      <c r="CU38" s="36"/>
      <c r="CV38" s="36"/>
      <c r="CW38" s="36"/>
      <c r="CX38" s="36"/>
      <c r="CY38" s="36"/>
      <c r="CZ38" s="36"/>
      <c r="DA38" s="36"/>
      <c r="DB38" s="36"/>
      <c r="DC38" s="36"/>
      <c r="DD38" s="36"/>
      <c r="DE38" s="36"/>
      <c r="DF38" s="36"/>
      <c r="DG38" s="36"/>
      <c r="DH38" s="36"/>
      <c r="DI38" s="36"/>
      <c r="DJ38" s="36"/>
      <c r="DK38" s="36"/>
      <c r="DL38" s="36"/>
      <c r="DM38" s="36"/>
      <c r="DN38" s="36"/>
      <c r="DO38" s="36"/>
      <c r="DP38" s="36"/>
      <c r="DQ38" s="36"/>
      <c r="DR38" s="36"/>
      <c r="DS38" s="36"/>
      <c r="DT38" s="36"/>
      <c r="DU38" s="36"/>
      <c r="DV38" s="36"/>
      <c r="DW38" s="36"/>
      <c r="DX38" s="36"/>
      <c r="DY38" s="36"/>
      <c r="DZ38" s="36"/>
      <c r="EA38" s="36"/>
      <c r="EB38" s="36"/>
      <c r="EC38" s="36"/>
      <c r="ED38" s="36"/>
      <c r="EE38" s="36"/>
      <c r="EF38" s="36"/>
      <c r="EG38" s="36"/>
      <c r="EH38" s="36"/>
      <c r="EI38" s="36"/>
      <c r="EJ38" s="36"/>
      <c r="EK38" s="36"/>
      <c r="EL38" s="36"/>
      <c r="EM38" s="36"/>
      <c r="EN38" s="36"/>
      <c r="EO38" s="36"/>
      <c r="EP38" s="36"/>
      <c r="EQ38" s="36"/>
      <c r="ER38" s="36"/>
      <c r="ES38" s="36"/>
      <c r="ET38" s="36"/>
      <c r="EU38" s="36"/>
      <c r="EV38" s="36"/>
      <c r="EW38" s="36"/>
      <c r="EX38" s="36"/>
      <c r="EY38" s="36"/>
      <c r="EZ38" s="36"/>
      <c r="FA38" s="36"/>
      <c r="FB38" s="36"/>
      <c r="FC38" s="36"/>
      <c r="FD38" s="36"/>
      <c r="FE38" s="36"/>
      <c r="FF38" s="36"/>
      <c r="FG38" s="36"/>
      <c r="FH38" s="36"/>
      <c r="FI38" s="36"/>
      <c r="FJ38" s="36"/>
      <c r="FK38" s="36"/>
      <c r="FL38" s="36"/>
      <c r="FM38" s="36"/>
      <c r="FN38" s="36"/>
      <c r="FO38" s="36"/>
      <c r="FP38" s="36"/>
      <c r="FQ38" s="36"/>
      <c r="FR38" s="36"/>
      <c r="FS38" s="36"/>
      <c r="FT38" s="36"/>
      <c r="FU38" s="36"/>
      <c r="FV38" s="36"/>
      <c r="FW38" s="36"/>
      <c r="FX38" s="36"/>
      <c r="FY38" s="36"/>
      <c r="FZ38" s="36"/>
      <c r="GA38" s="36"/>
      <c r="GB38" s="36"/>
      <c r="GC38" s="36"/>
      <c r="GD38" s="36"/>
      <c r="GE38" s="36"/>
      <c r="GF38" s="36"/>
      <c r="GG38" s="36"/>
      <c r="GH38" s="36"/>
      <c r="GI38" s="36"/>
      <c r="GJ38" s="36"/>
      <c r="GK38" s="36"/>
      <c r="GL38" s="36"/>
      <c r="GM38" s="36"/>
      <c r="GN38" s="36"/>
      <c r="GO38" s="36"/>
      <c r="GP38" s="36"/>
      <c r="GQ38" s="36"/>
      <c r="GR38" s="36"/>
      <c r="GS38" s="36"/>
      <c r="GT38" s="36"/>
      <c r="GU38" s="36"/>
      <c r="GV38" s="36"/>
      <c r="GW38" s="36"/>
      <c r="GX38" s="36"/>
      <c r="GY38" s="36"/>
      <c r="GZ38" s="36"/>
      <c r="HA38" s="36"/>
      <c r="HB38" s="36"/>
      <c r="HC38" s="36"/>
      <c r="HD38" s="36"/>
      <c r="HE38" s="36"/>
      <c r="HF38" s="36"/>
      <c r="HG38" s="36"/>
      <c r="HH38" s="36"/>
      <c r="HI38" s="36"/>
      <c r="HJ38" s="36"/>
      <c r="HK38" s="36"/>
      <c r="HL38" s="36"/>
      <c r="HM38" s="36"/>
      <c r="HN38" s="36"/>
      <c r="HO38" s="36"/>
      <c r="HP38" s="36"/>
      <c r="HQ38" s="36"/>
      <c r="HR38" s="36"/>
      <c r="HS38" s="36"/>
      <c r="HT38" s="36"/>
      <c r="HU38" s="36"/>
      <c r="HV38" s="36"/>
      <c r="HW38" s="36"/>
      <c r="HX38" s="36"/>
      <c r="HY38" s="36"/>
      <c r="HZ38" s="36"/>
      <c r="IA38" s="36"/>
      <c r="IB38" s="36"/>
      <c r="IC38" s="36"/>
      <c r="ID38" s="36"/>
      <c r="IE38" s="36"/>
      <c r="IF38" s="36"/>
      <c r="IG38" s="36"/>
      <c r="IH38" s="36"/>
      <c r="II38" s="36"/>
      <c r="IJ38" s="36"/>
      <c r="IK38" s="36"/>
      <c r="IL38" s="36"/>
      <c r="IM38" s="36"/>
      <c r="IN38" s="36"/>
      <c r="IO38" s="36"/>
      <c r="IP38" s="36"/>
      <c r="IQ38" s="36"/>
      <c r="IR38" s="36"/>
      <c r="IS38" s="36"/>
      <c r="IT38" s="36"/>
      <c r="IU38" s="36"/>
      <c r="IV38" s="36"/>
    </row>
    <row r="39" s="49" customFormat="true" ht="12.75" hidden="false" customHeight="false" outlineLevel="0" collapsed="false">
      <c r="A39" s="48"/>
      <c r="B39" s="217"/>
      <c r="C39" s="218"/>
      <c r="D39" s="219"/>
      <c r="E39" s="215"/>
      <c r="F39" s="87"/>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c r="BV39" s="36"/>
      <c r="BW39" s="36"/>
      <c r="BX39" s="36"/>
      <c r="BY39" s="36"/>
      <c r="BZ39" s="36"/>
      <c r="CA39" s="36"/>
      <c r="CB39" s="36"/>
      <c r="CC39" s="36"/>
      <c r="CD39" s="36"/>
      <c r="CE39" s="36"/>
      <c r="CF39" s="36"/>
      <c r="CG39" s="36"/>
      <c r="CH39" s="36"/>
      <c r="CI39" s="36"/>
      <c r="CJ39" s="36"/>
      <c r="CK39" s="36"/>
      <c r="CL39" s="36"/>
      <c r="CM39" s="36"/>
      <c r="CN39" s="36"/>
      <c r="CO39" s="36"/>
      <c r="CP39" s="36"/>
      <c r="CQ39" s="36"/>
      <c r="CR39" s="36"/>
      <c r="CS39" s="36"/>
      <c r="CT39" s="36"/>
      <c r="CU39" s="36"/>
      <c r="CV39" s="36"/>
      <c r="CW39" s="36"/>
      <c r="CX39" s="36"/>
      <c r="CY39" s="36"/>
      <c r="CZ39" s="36"/>
      <c r="DA39" s="36"/>
      <c r="DB39" s="36"/>
      <c r="DC39" s="36"/>
      <c r="DD39" s="36"/>
      <c r="DE39" s="36"/>
      <c r="DF39" s="36"/>
      <c r="DG39" s="36"/>
      <c r="DH39" s="36"/>
      <c r="DI39" s="36"/>
      <c r="DJ39" s="36"/>
      <c r="DK39" s="36"/>
      <c r="DL39" s="36"/>
      <c r="DM39" s="36"/>
      <c r="DN39" s="36"/>
      <c r="DO39" s="36"/>
      <c r="DP39" s="36"/>
      <c r="DQ39" s="36"/>
      <c r="DR39" s="36"/>
      <c r="DS39" s="36"/>
      <c r="DT39" s="36"/>
      <c r="DU39" s="36"/>
      <c r="DV39" s="36"/>
      <c r="DW39" s="36"/>
      <c r="DX39" s="36"/>
      <c r="DY39" s="36"/>
      <c r="DZ39" s="36"/>
      <c r="EA39" s="36"/>
      <c r="EB39" s="36"/>
      <c r="EC39" s="36"/>
      <c r="ED39" s="36"/>
      <c r="EE39" s="36"/>
      <c r="EF39" s="36"/>
      <c r="EG39" s="36"/>
      <c r="EH39" s="36"/>
      <c r="EI39" s="36"/>
      <c r="EJ39" s="36"/>
      <c r="EK39" s="36"/>
      <c r="EL39" s="36"/>
      <c r="EM39" s="36"/>
      <c r="EN39" s="36"/>
      <c r="EO39" s="36"/>
      <c r="EP39" s="36"/>
      <c r="EQ39" s="36"/>
      <c r="ER39" s="36"/>
      <c r="ES39" s="36"/>
      <c r="ET39" s="36"/>
      <c r="EU39" s="36"/>
      <c r="EV39" s="36"/>
      <c r="EW39" s="36"/>
      <c r="EX39" s="36"/>
      <c r="EY39" s="36"/>
      <c r="EZ39" s="36"/>
      <c r="FA39" s="36"/>
      <c r="FB39" s="36"/>
      <c r="FC39" s="36"/>
      <c r="FD39" s="36"/>
      <c r="FE39" s="36"/>
      <c r="FF39" s="36"/>
      <c r="FG39" s="36"/>
      <c r="FH39" s="36"/>
      <c r="FI39" s="36"/>
      <c r="FJ39" s="36"/>
      <c r="FK39" s="36"/>
      <c r="FL39" s="36"/>
      <c r="FM39" s="36"/>
      <c r="FN39" s="36"/>
      <c r="FO39" s="36"/>
      <c r="FP39" s="36"/>
      <c r="FQ39" s="36"/>
      <c r="FR39" s="36"/>
      <c r="FS39" s="36"/>
      <c r="FT39" s="36"/>
      <c r="FU39" s="36"/>
      <c r="FV39" s="36"/>
      <c r="FW39" s="36"/>
      <c r="FX39" s="36"/>
      <c r="FY39" s="36"/>
      <c r="FZ39" s="36"/>
      <c r="GA39" s="36"/>
      <c r="GB39" s="36"/>
      <c r="GC39" s="36"/>
      <c r="GD39" s="36"/>
      <c r="GE39" s="36"/>
      <c r="GF39" s="36"/>
      <c r="GG39" s="36"/>
      <c r="GH39" s="36"/>
      <c r="GI39" s="36"/>
      <c r="GJ39" s="36"/>
      <c r="GK39" s="36"/>
      <c r="GL39" s="36"/>
      <c r="GM39" s="36"/>
      <c r="GN39" s="36"/>
      <c r="GO39" s="36"/>
      <c r="GP39" s="36"/>
      <c r="GQ39" s="36"/>
      <c r="GR39" s="36"/>
      <c r="GS39" s="36"/>
      <c r="GT39" s="36"/>
      <c r="GU39" s="36"/>
      <c r="GV39" s="36"/>
      <c r="GW39" s="36"/>
      <c r="GX39" s="36"/>
      <c r="GY39" s="36"/>
      <c r="GZ39" s="36"/>
      <c r="HA39" s="36"/>
      <c r="HB39" s="36"/>
      <c r="HC39" s="36"/>
      <c r="HD39" s="36"/>
      <c r="HE39" s="36"/>
      <c r="HF39" s="36"/>
      <c r="HG39" s="36"/>
      <c r="HH39" s="36"/>
      <c r="HI39" s="36"/>
      <c r="HJ39" s="36"/>
      <c r="HK39" s="36"/>
      <c r="HL39" s="36"/>
      <c r="HM39" s="36"/>
      <c r="HN39" s="36"/>
      <c r="HO39" s="36"/>
      <c r="HP39" s="36"/>
      <c r="HQ39" s="36"/>
      <c r="HR39" s="36"/>
      <c r="HS39" s="36"/>
      <c r="HT39" s="36"/>
      <c r="HU39" s="36"/>
      <c r="HV39" s="36"/>
      <c r="HW39" s="36"/>
      <c r="HX39" s="36"/>
      <c r="HY39" s="36"/>
      <c r="HZ39" s="36"/>
      <c r="IA39" s="36"/>
      <c r="IB39" s="36"/>
      <c r="IC39" s="36"/>
      <c r="ID39" s="36"/>
      <c r="IE39" s="36"/>
      <c r="IF39" s="36"/>
      <c r="IG39" s="36"/>
      <c r="IH39" s="36"/>
      <c r="II39" s="36"/>
      <c r="IJ39" s="36"/>
      <c r="IK39" s="36"/>
      <c r="IL39" s="36"/>
      <c r="IM39" s="36"/>
      <c r="IN39" s="36"/>
      <c r="IO39" s="36"/>
      <c r="IP39" s="36"/>
      <c r="IQ39" s="36"/>
      <c r="IR39" s="36"/>
      <c r="IS39" s="36"/>
      <c r="IT39" s="36"/>
      <c r="IU39" s="36"/>
      <c r="IV39" s="36"/>
    </row>
    <row r="40" s="49" customFormat="true" ht="25.5" hidden="false" customHeight="false" outlineLevel="0" collapsed="false">
      <c r="A40" s="48" t="n">
        <f aca="false">MAX($A$5:A38)+1</f>
        <v>9</v>
      </c>
      <c r="B40" s="217" t="s">
        <v>408</v>
      </c>
      <c r="C40" s="218" t="s">
        <v>183</v>
      </c>
      <c r="D40" s="219" t="n">
        <v>0.03</v>
      </c>
      <c r="E40" s="220"/>
      <c r="F40" s="87" t="n">
        <f aca="false">E40*0.03</f>
        <v>0</v>
      </c>
      <c r="G40" s="191" t="n">
        <f aca="false">F40</f>
        <v>0</v>
      </c>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36"/>
      <c r="BT40" s="36"/>
      <c r="BU40" s="36"/>
      <c r="BV40" s="36"/>
      <c r="BW40" s="36"/>
      <c r="BX40" s="36"/>
      <c r="BY40" s="36"/>
      <c r="BZ40" s="36"/>
      <c r="CA40" s="36"/>
      <c r="CB40" s="36"/>
      <c r="CC40" s="36"/>
      <c r="CD40" s="36"/>
      <c r="CE40" s="36"/>
      <c r="CF40" s="36"/>
      <c r="CG40" s="36"/>
      <c r="CH40" s="36"/>
      <c r="CI40" s="36"/>
      <c r="CJ40" s="36"/>
      <c r="CK40" s="36"/>
      <c r="CL40" s="36"/>
      <c r="CM40" s="36"/>
      <c r="CN40" s="36"/>
      <c r="CO40" s="36"/>
      <c r="CP40" s="36"/>
      <c r="CQ40" s="36"/>
      <c r="CR40" s="36"/>
      <c r="CS40" s="36"/>
      <c r="CT40" s="36"/>
      <c r="CU40" s="36"/>
      <c r="CV40" s="36"/>
      <c r="CW40" s="36"/>
      <c r="CX40" s="36"/>
      <c r="CY40" s="36"/>
      <c r="CZ40" s="36"/>
      <c r="DA40" s="36"/>
      <c r="DB40" s="36"/>
      <c r="DC40" s="36"/>
      <c r="DD40" s="36"/>
      <c r="DE40" s="36"/>
      <c r="DF40" s="36"/>
      <c r="DG40" s="36"/>
      <c r="DH40" s="36"/>
      <c r="DI40" s="36"/>
      <c r="DJ40" s="36"/>
      <c r="DK40" s="36"/>
      <c r="DL40" s="36"/>
      <c r="DM40" s="36"/>
      <c r="DN40" s="36"/>
      <c r="DO40" s="36"/>
      <c r="DP40" s="36"/>
      <c r="DQ40" s="36"/>
      <c r="DR40" s="36"/>
      <c r="DS40" s="36"/>
      <c r="DT40" s="36"/>
      <c r="DU40" s="36"/>
      <c r="DV40" s="36"/>
      <c r="DW40" s="36"/>
      <c r="DX40" s="36"/>
      <c r="DY40" s="36"/>
      <c r="DZ40" s="36"/>
      <c r="EA40" s="36"/>
      <c r="EB40" s="36"/>
      <c r="EC40" s="36"/>
      <c r="ED40" s="36"/>
      <c r="EE40" s="36"/>
      <c r="EF40" s="36"/>
      <c r="EG40" s="36"/>
      <c r="EH40" s="36"/>
      <c r="EI40" s="36"/>
      <c r="EJ40" s="36"/>
      <c r="EK40" s="36"/>
      <c r="EL40" s="36"/>
      <c r="EM40" s="36"/>
      <c r="EN40" s="36"/>
      <c r="EO40" s="36"/>
      <c r="EP40" s="36"/>
      <c r="EQ40" s="36"/>
      <c r="ER40" s="36"/>
      <c r="ES40" s="36"/>
      <c r="ET40" s="36"/>
      <c r="EU40" s="36"/>
      <c r="EV40" s="36"/>
      <c r="EW40" s="36"/>
      <c r="EX40" s="36"/>
      <c r="EY40" s="36"/>
      <c r="EZ40" s="36"/>
      <c r="FA40" s="36"/>
      <c r="FB40" s="36"/>
      <c r="FC40" s="36"/>
      <c r="FD40" s="36"/>
      <c r="FE40" s="36"/>
      <c r="FF40" s="36"/>
      <c r="FG40" s="36"/>
      <c r="FH40" s="36"/>
      <c r="FI40" s="36"/>
      <c r="FJ40" s="36"/>
      <c r="FK40" s="36"/>
      <c r="FL40" s="36"/>
      <c r="FM40" s="36"/>
      <c r="FN40" s="36"/>
      <c r="FO40" s="36"/>
      <c r="FP40" s="36"/>
      <c r="FQ40" s="36"/>
      <c r="FR40" s="36"/>
      <c r="FS40" s="36"/>
      <c r="FT40" s="36"/>
      <c r="FU40" s="36"/>
      <c r="FV40" s="36"/>
      <c r="FW40" s="36"/>
      <c r="FX40" s="36"/>
      <c r="FY40" s="36"/>
      <c r="FZ40" s="36"/>
      <c r="GA40" s="36"/>
      <c r="GB40" s="36"/>
      <c r="GC40" s="36"/>
      <c r="GD40" s="36"/>
      <c r="GE40" s="36"/>
      <c r="GF40" s="36"/>
      <c r="GG40" s="36"/>
      <c r="GH40" s="36"/>
      <c r="GI40" s="36"/>
      <c r="GJ40" s="36"/>
      <c r="GK40" s="36"/>
      <c r="GL40" s="36"/>
      <c r="GM40" s="36"/>
      <c r="GN40" s="36"/>
      <c r="GO40" s="36"/>
      <c r="GP40" s="36"/>
      <c r="GQ40" s="36"/>
      <c r="GR40" s="36"/>
      <c r="GS40" s="36"/>
      <c r="GT40" s="36"/>
      <c r="GU40" s="36"/>
      <c r="GV40" s="36"/>
      <c r="GW40" s="36"/>
      <c r="GX40" s="36"/>
      <c r="GY40" s="36"/>
      <c r="GZ40" s="36"/>
      <c r="HA40" s="36"/>
      <c r="HB40" s="36"/>
      <c r="HC40" s="36"/>
      <c r="HD40" s="36"/>
      <c r="HE40" s="36"/>
      <c r="HF40" s="36"/>
      <c r="HG40" s="36"/>
      <c r="HH40" s="36"/>
      <c r="HI40" s="36"/>
      <c r="HJ40" s="36"/>
      <c r="HK40" s="36"/>
      <c r="HL40" s="36"/>
      <c r="HM40" s="36"/>
      <c r="HN40" s="36"/>
      <c r="HO40" s="36"/>
      <c r="HP40" s="36"/>
      <c r="HQ40" s="36"/>
      <c r="HR40" s="36"/>
      <c r="HS40" s="36"/>
      <c r="HT40" s="36"/>
      <c r="HU40" s="36"/>
      <c r="HV40" s="36"/>
      <c r="HW40" s="36"/>
      <c r="HX40" s="36"/>
      <c r="HY40" s="36"/>
      <c r="HZ40" s="36"/>
      <c r="IA40" s="36"/>
      <c r="IB40" s="36"/>
      <c r="IC40" s="36"/>
      <c r="ID40" s="36"/>
      <c r="IE40" s="36"/>
      <c r="IF40" s="36"/>
      <c r="IG40" s="36"/>
      <c r="IH40" s="36"/>
      <c r="II40" s="36"/>
      <c r="IJ40" s="36"/>
      <c r="IK40" s="36"/>
      <c r="IL40" s="36"/>
      <c r="IM40" s="36"/>
      <c r="IN40" s="36"/>
      <c r="IO40" s="36"/>
      <c r="IP40" s="36"/>
      <c r="IQ40" s="36"/>
      <c r="IR40" s="36"/>
      <c r="IS40" s="36"/>
      <c r="IT40" s="36"/>
      <c r="IU40" s="36"/>
      <c r="IV40" s="36"/>
    </row>
    <row r="41" s="49" customFormat="true" ht="12.75" hidden="false" customHeight="false" outlineLevel="0" collapsed="false">
      <c r="A41" s="48"/>
      <c r="B41" s="213"/>
      <c r="C41" s="171"/>
      <c r="D41" s="171"/>
      <c r="E41" s="215"/>
      <c r="F41" s="176"/>
    </row>
    <row r="42" s="49" customFormat="true" ht="12.75" hidden="false" customHeight="false" outlineLevel="0" collapsed="false">
      <c r="A42" s="48"/>
      <c r="B42" s="213"/>
      <c r="C42" s="171"/>
      <c r="D42" s="171"/>
      <c r="E42" s="215"/>
      <c r="F42" s="176"/>
    </row>
    <row r="43" s="49" customFormat="true" ht="12.75" hidden="false" customHeight="false" outlineLevel="0" collapsed="false">
      <c r="A43" s="48"/>
      <c r="B43" s="213"/>
      <c r="C43" s="171"/>
      <c r="D43" s="171"/>
      <c r="E43" s="215"/>
      <c r="F43" s="176"/>
    </row>
    <row r="44" s="49" customFormat="true" ht="12.75" hidden="false" customHeight="false" outlineLevel="0" collapsed="false">
      <c r="A44" s="48"/>
      <c r="B44" s="213"/>
      <c r="C44" s="171"/>
      <c r="D44" s="171"/>
      <c r="E44" s="215"/>
      <c r="F44" s="176"/>
    </row>
    <row r="45" s="49" customFormat="true" ht="12.75" hidden="false" customHeight="false" outlineLevel="0" collapsed="false">
      <c r="A45" s="46"/>
      <c r="B45" s="213"/>
      <c r="C45" s="173"/>
      <c r="D45" s="173"/>
      <c r="E45" s="216"/>
      <c r="F45" s="173"/>
    </row>
    <row r="46" s="49" customFormat="true" ht="12.75" hidden="false" customHeight="false" outlineLevel="0" collapsed="false">
      <c r="A46" s="46"/>
      <c r="B46" s="213"/>
      <c r="C46" s="171"/>
      <c r="D46" s="54"/>
      <c r="E46" s="172"/>
      <c r="F46" s="173"/>
      <c r="G46" s="176"/>
      <c r="H46" s="176"/>
    </row>
  </sheetData>
  <sheetProtection sheet="true" password="ca7b" selectLockedCells="true"/>
  <printOptions headings="false" gridLines="false" gridLinesSet="true" horizontalCentered="false" verticalCentered="false"/>
  <pageMargins left="0.747916666666667" right="0.354166666666667" top="0.984027777777778" bottom="0.984027777777778" header="0.511811023622047" footer="0"/>
  <pageSetup paperSize="9" scale="74"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E19" activeCellId="0" sqref="E19"/>
    </sheetView>
  </sheetViews>
  <sheetFormatPr defaultColWidth="8.9921875" defaultRowHeight="12.75" zeroHeight="false" outlineLevelRow="0" outlineLevelCol="0"/>
  <cols>
    <col collapsed="false" customWidth="true" hidden="false" outlineLevel="0" max="1" min="1" style="221" width="8.85"/>
    <col collapsed="false" customWidth="true" hidden="false" outlineLevel="0" max="2" min="2" style="53" width="47.99"/>
    <col collapsed="false" customWidth="false" hidden="false" outlineLevel="0" max="3" min="3" style="54" width="8.99"/>
    <col collapsed="false" customWidth="true" hidden="false" outlineLevel="0" max="4" min="4" style="54" width="8.7"/>
    <col collapsed="false" customWidth="true" hidden="false" outlineLevel="0" max="5" min="5" style="64" width="13.14"/>
    <col collapsed="false" customWidth="true" hidden="false" outlineLevel="0" max="6" min="6" style="36" width="13.14"/>
    <col collapsed="false" customWidth="true" hidden="false" outlineLevel="0" max="7" min="7" style="36" width="12.14"/>
    <col collapsed="false" customWidth="true" hidden="false" outlineLevel="0" max="8" min="8" style="36" width="13.41"/>
    <col collapsed="false" customWidth="false" hidden="false" outlineLevel="0" max="9" min="9" style="36" width="8.99"/>
    <col collapsed="false" customWidth="true" hidden="false" outlineLevel="0" max="10" min="10" style="36" width="11.56"/>
    <col collapsed="false" customWidth="false" hidden="false" outlineLevel="0" max="257" min="11" style="36" width="8.99"/>
  </cols>
  <sheetData>
    <row r="1" s="41" customFormat="true" ht="12.75" hidden="false" customHeight="false" outlineLevel="0" collapsed="false">
      <c r="A1" s="222" t="s">
        <v>409</v>
      </c>
      <c r="B1" s="223" t="s">
        <v>410</v>
      </c>
      <c r="C1" s="224"/>
      <c r="D1" s="68"/>
      <c r="E1" s="225"/>
      <c r="F1" s="70" t="n">
        <f aca="false">SUBTOTAL(9,F5:F25)</f>
        <v>0</v>
      </c>
      <c r="G1" s="70" t="n">
        <f aca="false">SUBTOTAL(9,G5:G50)</f>
        <v>0</v>
      </c>
      <c r="H1" s="70" t="n">
        <f aca="false">SUBTOTAL(9,H5:H50)</f>
        <v>0</v>
      </c>
    </row>
    <row r="2" s="41" customFormat="true" ht="25.5" hidden="false" customHeight="false" outlineLevel="0" collapsed="false">
      <c r="A2" s="226"/>
      <c r="B2" s="58"/>
      <c r="C2" s="56"/>
      <c r="D2" s="56"/>
      <c r="E2" s="225"/>
      <c r="F2" s="227"/>
      <c r="G2" s="75" t="s">
        <v>3</v>
      </c>
      <c r="H2" s="75" t="s">
        <v>4</v>
      </c>
    </row>
    <row r="3" s="45" customFormat="true" ht="12.75" hidden="false" customHeight="false" outlineLevel="0" collapsed="false">
      <c r="A3" s="228"/>
      <c r="B3" s="229" t="s">
        <v>372</v>
      </c>
      <c r="C3" s="78" t="s">
        <v>68</v>
      </c>
      <c r="D3" s="78" t="s">
        <v>69</v>
      </c>
      <c r="E3" s="230" t="s">
        <v>70</v>
      </c>
      <c r="F3" s="81" t="s">
        <v>2</v>
      </c>
      <c r="G3" s="81" t="s">
        <v>2</v>
      </c>
      <c r="H3" s="81" t="s">
        <v>2</v>
      </c>
    </row>
    <row r="4" s="45" customFormat="true" ht="12.75" hidden="false" customHeight="false" outlineLevel="0" collapsed="false">
      <c r="A4" s="231"/>
      <c r="B4" s="232"/>
      <c r="C4" s="233"/>
      <c r="D4" s="234"/>
      <c r="E4" s="138"/>
      <c r="F4" s="60"/>
      <c r="G4" s="174"/>
      <c r="H4" s="174"/>
    </row>
    <row r="5" customFormat="false" ht="25.5" hidden="false" customHeight="false" outlineLevel="0" collapsed="false">
      <c r="A5" s="235" t="n">
        <f aca="false">MAX($A$2:$A4)+1</f>
        <v>1</v>
      </c>
      <c r="B5" s="232" t="s">
        <v>411</v>
      </c>
      <c r="C5" s="236" t="s">
        <v>166</v>
      </c>
      <c r="D5" s="237" t="n">
        <v>8</v>
      </c>
      <c r="E5" s="220"/>
      <c r="F5" s="180" t="n">
        <f aca="false">E5*D5</f>
        <v>0</v>
      </c>
      <c r="G5" s="176" t="n">
        <f aca="false">F5</f>
        <v>0</v>
      </c>
      <c r="H5" s="176"/>
    </row>
    <row r="6" s="45" customFormat="true" ht="12.75" hidden="false" customHeight="false" outlineLevel="0" collapsed="false">
      <c r="A6" s="231"/>
      <c r="B6" s="232"/>
      <c r="C6" s="233"/>
      <c r="D6" s="234"/>
      <c r="E6" s="138"/>
      <c r="F6" s="60"/>
      <c r="G6" s="176"/>
      <c r="H6" s="176"/>
    </row>
    <row r="7" customFormat="false" ht="12.75" hidden="false" customHeight="false" outlineLevel="0" collapsed="false">
      <c r="A7" s="235" t="n">
        <f aca="false">MAX($A$2:$A6)+1</f>
        <v>2</v>
      </c>
      <c r="B7" s="232" t="s">
        <v>412</v>
      </c>
      <c r="C7" s="236" t="s">
        <v>403</v>
      </c>
      <c r="D7" s="237" t="n">
        <v>170</v>
      </c>
      <c r="E7" s="220"/>
      <c r="F7" s="180" t="n">
        <f aca="false">E7*D7</f>
        <v>0</v>
      </c>
      <c r="G7" s="176" t="n">
        <f aca="false">F7</f>
        <v>0</v>
      </c>
      <c r="H7" s="176"/>
    </row>
    <row r="8" customFormat="false" ht="12.75" hidden="false" customHeight="false" outlineLevel="0" collapsed="false">
      <c r="A8" s="235"/>
      <c r="B8" s="232"/>
      <c r="C8" s="236"/>
      <c r="D8" s="237"/>
      <c r="E8" s="238"/>
      <c r="F8" s="180"/>
    </row>
    <row r="9" customFormat="false" ht="12.75" hidden="false" customHeight="false" outlineLevel="0" collapsed="false">
      <c r="A9" s="235" t="n">
        <f aca="false">MAX($A$2:$A8)+1</f>
        <v>3</v>
      </c>
      <c r="B9" s="232" t="s">
        <v>413</v>
      </c>
      <c r="C9" s="236" t="s">
        <v>375</v>
      </c>
      <c r="D9" s="237" t="n">
        <v>10</v>
      </c>
      <c r="E9" s="220"/>
      <c r="F9" s="180" t="n">
        <f aca="false">E9*D9</f>
        <v>0</v>
      </c>
      <c r="G9" s="176" t="n">
        <f aca="false">F9</f>
        <v>0</v>
      </c>
    </row>
    <row r="10" customFormat="false" ht="12.75" hidden="false" customHeight="false" outlineLevel="0" collapsed="false">
      <c r="A10" s="235"/>
      <c r="B10" s="232"/>
      <c r="C10" s="236"/>
      <c r="D10" s="237"/>
      <c r="E10" s="238"/>
      <c r="F10" s="180"/>
    </row>
    <row r="11" customFormat="false" ht="51" hidden="false" customHeight="false" outlineLevel="0" collapsed="false">
      <c r="A11" s="235" t="n">
        <f aca="false">MAX($A$2:$A10)+1</f>
        <v>4</v>
      </c>
      <c r="B11" s="232" t="s">
        <v>414</v>
      </c>
      <c r="C11" s="236" t="s">
        <v>375</v>
      </c>
      <c r="D11" s="237" t="n">
        <v>18</v>
      </c>
      <c r="E11" s="220"/>
      <c r="F11" s="180" t="n">
        <f aca="false">E11*D11</f>
        <v>0</v>
      </c>
      <c r="G11" s="176" t="n">
        <f aca="false">F11</f>
        <v>0</v>
      </c>
    </row>
    <row r="12" customFormat="false" ht="12.75" hidden="false" customHeight="false" outlineLevel="0" collapsed="false">
      <c r="A12" s="235"/>
      <c r="B12" s="232"/>
      <c r="C12" s="236"/>
      <c r="D12" s="239"/>
      <c r="E12" s="240"/>
      <c r="F12" s="241"/>
    </row>
    <row r="13" customFormat="false" ht="25.5" hidden="false" customHeight="false" outlineLevel="0" collapsed="false">
      <c r="A13" s="235" t="n">
        <f aca="false">MAX($A$2:$A12)+1</f>
        <v>5</v>
      </c>
      <c r="B13" s="242" t="s">
        <v>415</v>
      </c>
      <c r="C13" s="236" t="s">
        <v>375</v>
      </c>
      <c r="D13" s="237" t="n">
        <v>6</v>
      </c>
      <c r="E13" s="220"/>
      <c r="F13" s="180" t="n">
        <f aca="false">+E13*D13</f>
        <v>0</v>
      </c>
      <c r="G13" s="176" t="n">
        <f aca="false">F13</f>
        <v>0</v>
      </c>
    </row>
    <row r="14" customFormat="false" ht="12.75" hidden="false" customHeight="false" outlineLevel="0" collapsed="false">
      <c r="A14" s="235"/>
      <c r="B14" s="232"/>
      <c r="C14" s="236"/>
      <c r="D14" s="237"/>
      <c r="E14" s="243"/>
      <c r="F14" s="180"/>
    </row>
    <row r="15" customFormat="false" ht="12.75" hidden="false" customHeight="false" outlineLevel="0" collapsed="false">
      <c r="A15" s="235" t="n">
        <f aca="false">MAX($A$2:$A14)+1</f>
        <v>6</v>
      </c>
      <c r="B15" s="232" t="s">
        <v>416</v>
      </c>
      <c r="C15" s="236" t="s">
        <v>375</v>
      </c>
      <c r="D15" s="237" t="n">
        <v>9</v>
      </c>
      <c r="E15" s="220"/>
      <c r="F15" s="180" t="n">
        <f aca="false">+E15*D15</f>
        <v>0</v>
      </c>
      <c r="G15" s="176" t="n">
        <f aca="false">F15</f>
        <v>0</v>
      </c>
    </row>
    <row r="16" customFormat="false" ht="12.75" hidden="false" customHeight="false" outlineLevel="0" collapsed="false">
      <c r="A16" s="235"/>
      <c r="B16" s="232"/>
      <c r="C16" s="236"/>
      <c r="D16" s="237"/>
      <c r="E16" s="244"/>
      <c r="F16" s="180"/>
    </row>
    <row r="17" customFormat="false" ht="25.5" hidden="false" customHeight="false" outlineLevel="0" collapsed="false">
      <c r="A17" s="235" t="n">
        <f aca="false">MAX($A$2:$A16)+1</f>
        <v>7</v>
      </c>
      <c r="B17" s="232" t="s">
        <v>417</v>
      </c>
      <c r="C17" s="236" t="s">
        <v>375</v>
      </c>
      <c r="D17" s="237" t="n">
        <v>40</v>
      </c>
      <c r="E17" s="220"/>
      <c r="F17" s="180" t="n">
        <f aca="false">+E17*D17</f>
        <v>0</v>
      </c>
      <c r="G17" s="176" t="n">
        <f aca="false">F17</f>
        <v>0</v>
      </c>
    </row>
    <row r="18" customFormat="false" ht="12.75" hidden="false" customHeight="false" outlineLevel="0" collapsed="false">
      <c r="A18" s="235"/>
      <c r="B18" s="232"/>
      <c r="C18" s="236"/>
      <c r="D18" s="237"/>
      <c r="E18" s="244"/>
      <c r="F18" s="180"/>
    </row>
    <row r="19" customFormat="false" ht="25.5" hidden="false" customHeight="false" outlineLevel="0" collapsed="false">
      <c r="A19" s="235" t="n">
        <f aca="false">MAX($A$2:$A18)+1</f>
        <v>8</v>
      </c>
      <c r="B19" s="232" t="s">
        <v>418</v>
      </c>
      <c r="C19" s="236" t="s">
        <v>403</v>
      </c>
      <c r="D19" s="237" t="n">
        <v>150</v>
      </c>
      <c r="E19" s="220"/>
      <c r="F19" s="180" t="n">
        <f aca="false">+E19*D19</f>
        <v>0</v>
      </c>
      <c r="G19" s="176" t="n">
        <f aca="false">F19</f>
        <v>0</v>
      </c>
    </row>
    <row r="20" customFormat="false" ht="12.75" hidden="false" customHeight="false" outlineLevel="0" collapsed="false">
      <c r="A20" s="235"/>
      <c r="B20" s="232"/>
      <c r="C20" s="236"/>
      <c r="D20" s="237"/>
      <c r="E20" s="244"/>
      <c r="F20" s="180"/>
    </row>
    <row r="21" customFormat="false" ht="12.75" hidden="false" customHeight="false" outlineLevel="0" collapsed="false">
      <c r="A21" s="235" t="n">
        <f aca="false">MAX($A$2:$A20)+1</f>
        <v>9</v>
      </c>
      <c r="B21" s="232" t="s">
        <v>419</v>
      </c>
      <c r="C21" s="236" t="s">
        <v>183</v>
      </c>
      <c r="D21" s="237" t="n">
        <v>1</v>
      </c>
      <c r="E21" s="220"/>
      <c r="F21" s="180" t="n">
        <f aca="false">E21*D21</f>
        <v>0</v>
      </c>
      <c r="G21" s="176" t="n">
        <f aca="false">F21</f>
        <v>0</v>
      </c>
    </row>
    <row r="22" customFormat="false" ht="12.75" hidden="false" customHeight="false" outlineLevel="0" collapsed="false">
      <c r="A22" s="235"/>
      <c r="B22" s="232"/>
      <c r="C22" s="236"/>
      <c r="D22" s="237"/>
      <c r="E22" s="244"/>
      <c r="F22" s="180"/>
    </row>
    <row r="23" customFormat="false" ht="12.75" hidden="false" customHeight="false" outlineLevel="0" collapsed="false">
      <c r="A23" s="235" t="n">
        <f aca="false">MAX($A$2:$A22)+1</f>
        <v>10</v>
      </c>
      <c r="B23" s="232" t="s">
        <v>420</v>
      </c>
      <c r="C23" s="236" t="s">
        <v>421</v>
      </c>
      <c r="D23" s="237" t="n">
        <v>5</v>
      </c>
      <c r="E23" s="244"/>
      <c r="F23" s="180" t="n">
        <f aca="false">SUM(F3:F21)*D23%</f>
        <v>0</v>
      </c>
      <c r="G23" s="176" t="n">
        <f aca="false">F23</f>
        <v>0</v>
      </c>
    </row>
    <row r="24" customFormat="false" ht="12.75" hidden="false" customHeight="false" outlineLevel="0" collapsed="false">
      <c r="A24" s="235"/>
      <c r="B24" s="232"/>
      <c r="C24" s="236"/>
      <c r="D24" s="237"/>
      <c r="E24" s="244"/>
      <c r="F24" s="180"/>
    </row>
    <row r="25" customFormat="false" ht="12.75" hidden="false" customHeight="false" outlineLevel="0" collapsed="false">
      <c r="A25" s="235" t="n">
        <f aca="false">MAX($A$2:$A24)+1</f>
        <v>11</v>
      </c>
      <c r="B25" s="232" t="s">
        <v>422</v>
      </c>
      <c r="C25" s="236" t="s">
        <v>421</v>
      </c>
      <c r="D25" s="237" t="n">
        <v>3</v>
      </c>
      <c r="E25" s="244"/>
      <c r="F25" s="180" t="n">
        <f aca="false">SUM(F3:F23)*D25%</f>
        <v>0</v>
      </c>
      <c r="G25" s="176" t="n">
        <f aca="false">F25</f>
        <v>0</v>
      </c>
    </row>
    <row r="26" customFormat="false" ht="12.75" hidden="false" customHeight="false" outlineLevel="0" collapsed="false">
      <c r="A26" s="235"/>
      <c r="B26" s="232"/>
      <c r="C26" s="236"/>
      <c r="D26" s="245"/>
      <c r="E26" s="244"/>
      <c r="F26" s="180"/>
    </row>
    <row r="27" customFormat="false" ht="12.75" hidden="false" customHeight="false" outlineLevel="0" collapsed="false">
      <c r="B27" s="49"/>
      <c r="C27" s="245"/>
      <c r="D27" s="245"/>
      <c r="E27" s="244"/>
      <c r="F27" s="60"/>
    </row>
    <row r="28" customFormat="false" ht="12.75" hidden="false" customHeight="false" outlineLevel="0" collapsed="false">
      <c r="B28" s="49"/>
      <c r="C28" s="245"/>
      <c r="D28" s="245"/>
      <c r="E28" s="244"/>
      <c r="F28" s="60"/>
    </row>
    <row r="29" customFormat="false" ht="12.75" hidden="false" customHeight="false" outlineLevel="0" collapsed="false">
      <c r="B29" s="49"/>
      <c r="C29" s="245"/>
      <c r="D29" s="245"/>
      <c r="E29" s="244"/>
      <c r="F29" s="60"/>
    </row>
    <row r="30" customFormat="false" ht="12.75" hidden="false" customHeight="false" outlineLevel="0" collapsed="false">
      <c r="B30" s="49"/>
      <c r="C30" s="245"/>
      <c r="D30" s="245"/>
      <c r="E30" s="244"/>
      <c r="F30" s="60"/>
    </row>
    <row r="31" customFormat="false" ht="12.75" hidden="false" customHeight="false" outlineLevel="0" collapsed="false">
      <c r="B31" s="49"/>
      <c r="C31" s="245"/>
      <c r="D31" s="245"/>
      <c r="E31" s="244"/>
      <c r="F31" s="60"/>
    </row>
    <row r="32" customFormat="false" ht="12.75" hidden="false" customHeight="false" outlineLevel="0" collapsed="false">
      <c r="B32" s="49"/>
      <c r="C32" s="245"/>
      <c r="D32" s="245"/>
      <c r="E32" s="244"/>
      <c r="F32" s="60"/>
    </row>
    <row r="33" customFormat="false" ht="12.75" hidden="false" customHeight="false" outlineLevel="0" collapsed="false">
      <c r="B33" s="49"/>
      <c r="C33" s="245"/>
      <c r="D33" s="245"/>
      <c r="E33" s="244"/>
      <c r="F33" s="60"/>
    </row>
    <row r="34" customFormat="false" ht="12.75" hidden="false" customHeight="false" outlineLevel="0" collapsed="false">
      <c r="B34" s="49"/>
      <c r="C34" s="245"/>
      <c r="D34" s="245"/>
      <c r="E34" s="244"/>
      <c r="F34" s="60"/>
    </row>
    <row r="35" customFormat="false" ht="12.75" hidden="false" customHeight="false" outlineLevel="0" collapsed="false">
      <c r="B35" s="49"/>
      <c r="C35" s="245"/>
      <c r="D35" s="245"/>
      <c r="E35" s="238"/>
      <c r="F35" s="180"/>
    </row>
    <row r="36" customFormat="false" ht="12.75" hidden="false" customHeight="false" outlineLevel="0" collapsed="false">
      <c r="B36" s="49"/>
      <c r="C36" s="245"/>
      <c r="D36" s="245"/>
      <c r="E36" s="244"/>
      <c r="F36" s="60"/>
    </row>
    <row r="37" customFormat="false" ht="12.75" hidden="false" customHeight="false" outlineLevel="0" collapsed="false">
      <c r="B37" s="49"/>
      <c r="C37" s="245"/>
      <c r="D37" s="245"/>
      <c r="E37" s="244"/>
      <c r="F37" s="60"/>
    </row>
    <row r="38" customFormat="false" ht="12.75" hidden="false" customHeight="false" outlineLevel="0" collapsed="false">
      <c r="B38" s="49"/>
      <c r="C38" s="245"/>
      <c r="D38" s="245"/>
      <c r="E38" s="244"/>
      <c r="F38" s="60"/>
    </row>
    <row r="39" customFormat="false" ht="12.75" hidden="false" customHeight="false" outlineLevel="0" collapsed="false">
      <c r="B39" s="49"/>
      <c r="C39" s="245"/>
      <c r="D39" s="245"/>
      <c r="E39" s="244"/>
      <c r="F39" s="60"/>
    </row>
    <row r="40" customFormat="false" ht="12.75" hidden="false" customHeight="false" outlineLevel="0" collapsed="false">
      <c r="B40" s="49"/>
      <c r="C40" s="245"/>
      <c r="D40" s="245"/>
      <c r="E40" s="244"/>
      <c r="F40" s="60"/>
    </row>
    <row r="41" customFormat="false" ht="12.75" hidden="false" customHeight="false" outlineLevel="0" collapsed="false">
      <c r="B41" s="49"/>
      <c r="C41" s="245"/>
      <c r="D41" s="245"/>
      <c r="E41" s="244"/>
      <c r="F41" s="60"/>
    </row>
    <row r="42" customFormat="false" ht="12.75" hidden="false" customHeight="false" outlineLevel="0" collapsed="false">
      <c r="B42" s="49"/>
      <c r="C42" s="245"/>
      <c r="D42" s="245"/>
      <c r="E42" s="244"/>
      <c r="F42" s="60"/>
    </row>
    <row r="43" customFormat="false" ht="12.75" hidden="false" customHeight="false" outlineLevel="0" collapsed="false">
      <c r="B43" s="49"/>
      <c r="C43" s="245"/>
      <c r="D43" s="245"/>
      <c r="E43" s="244"/>
      <c r="F43" s="60"/>
    </row>
    <row r="44" customFormat="false" ht="12.75" hidden="false" customHeight="false" outlineLevel="0" collapsed="false">
      <c r="B44" s="49"/>
      <c r="C44" s="245"/>
      <c r="D44" s="245"/>
      <c r="E44" s="238"/>
      <c r="F44" s="180"/>
    </row>
    <row r="45" customFormat="false" ht="12.75" hidden="false" customHeight="false" outlineLevel="0" collapsed="false">
      <c r="B45" s="49"/>
      <c r="C45" s="245"/>
      <c r="D45" s="245"/>
      <c r="E45" s="244"/>
      <c r="F45" s="60"/>
    </row>
    <row r="46" customFormat="false" ht="12.75" hidden="false" customHeight="false" outlineLevel="0" collapsed="false">
      <c r="B46" s="49"/>
      <c r="C46" s="245"/>
      <c r="D46" s="245"/>
      <c r="E46" s="244"/>
      <c r="F46" s="60"/>
    </row>
    <row r="47" customFormat="false" ht="12.75" hidden="false" customHeight="false" outlineLevel="0" collapsed="false">
      <c r="B47" s="49"/>
      <c r="C47" s="245"/>
      <c r="D47" s="245"/>
      <c r="E47" s="244"/>
      <c r="F47" s="60"/>
    </row>
    <row r="48" customFormat="false" ht="12.75" hidden="false" customHeight="false" outlineLevel="0" collapsed="false">
      <c r="B48" s="49"/>
      <c r="C48" s="245"/>
      <c r="D48" s="245"/>
      <c r="E48" s="244"/>
      <c r="F48" s="60"/>
    </row>
    <row r="49" customFormat="false" ht="12.75" hidden="false" customHeight="false" outlineLevel="0" collapsed="false">
      <c r="B49" s="49"/>
      <c r="C49" s="245"/>
      <c r="D49" s="245"/>
      <c r="E49" s="244"/>
      <c r="F49" s="60"/>
    </row>
    <row r="50" customFormat="false" ht="12.75" hidden="false" customHeight="false" outlineLevel="0" collapsed="false">
      <c r="B50" s="49"/>
      <c r="C50" s="245"/>
      <c r="D50" s="245"/>
      <c r="E50" s="244"/>
      <c r="F50" s="60"/>
    </row>
    <row r="51" customFormat="false" ht="12.75" hidden="false" customHeight="false" outlineLevel="0" collapsed="false">
      <c r="B51" s="49"/>
      <c r="C51" s="245"/>
      <c r="D51" s="245"/>
      <c r="E51" s="244"/>
      <c r="F51" s="60"/>
    </row>
    <row r="52" customFormat="false" ht="12.75" hidden="false" customHeight="false" outlineLevel="0" collapsed="false">
      <c r="B52" s="49"/>
      <c r="C52" s="245"/>
      <c r="D52" s="245"/>
      <c r="E52" s="244"/>
      <c r="F52" s="60"/>
    </row>
    <row r="53" customFormat="false" ht="12.75" hidden="false" customHeight="false" outlineLevel="0" collapsed="false">
      <c r="B53" s="49"/>
      <c r="C53" s="245"/>
      <c r="D53" s="245"/>
      <c r="E53" s="238"/>
      <c r="F53" s="180"/>
    </row>
    <row r="54" customFormat="false" ht="12.75" hidden="false" customHeight="false" outlineLevel="0" collapsed="false">
      <c r="B54" s="49"/>
      <c r="C54" s="245"/>
      <c r="D54" s="245"/>
      <c r="E54" s="244"/>
      <c r="F54" s="60"/>
    </row>
    <row r="55" customFormat="false" ht="12.75" hidden="false" customHeight="false" outlineLevel="0" collapsed="false">
      <c r="B55" s="49"/>
      <c r="C55" s="245"/>
      <c r="D55" s="245"/>
      <c r="E55" s="244"/>
      <c r="F55" s="60"/>
    </row>
    <row r="56" customFormat="false" ht="12.75" hidden="false" customHeight="false" outlineLevel="0" collapsed="false">
      <c r="B56" s="49"/>
      <c r="C56" s="245"/>
      <c r="D56" s="245"/>
      <c r="E56" s="244"/>
      <c r="F56" s="60"/>
    </row>
    <row r="57" customFormat="false" ht="12.75" hidden="false" customHeight="false" outlineLevel="0" collapsed="false">
      <c r="B57" s="49"/>
      <c r="C57" s="245"/>
      <c r="D57" s="245"/>
      <c r="E57" s="244"/>
      <c r="F57" s="60"/>
    </row>
    <row r="58" customFormat="false" ht="12.75" hidden="false" customHeight="false" outlineLevel="0" collapsed="false">
      <c r="B58" s="49"/>
      <c r="C58" s="245"/>
      <c r="D58" s="245"/>
      <c r="E58" s="244"/>
      <c r="F58" s="60"/>
    </row>
    <row r="59" customFormat="false" ht="12.75" hidden="false" customHeight="false" outlineLevel="0" collapsed="false">
      <c r="B59" s="49"/>
      <c r="C59" s="245"/>
      <c r="D59" s="245"/>
      <c r="E59" s="244"/>
      <c r="F59" s="60"/>
    </row>
    <row r="60" customFormat="false" ht="12.75" hidden="false" customHeight="false" outlineLevel="0" collapsed="false">
      <c r="A60" s="246"/>
      <c r="B60" s="49"/>
      <c r="C60" s="245"/>
      <c r="D60" s="245"/>
      <c r="E60" s="244"/>
      <c r="F60" s="60"/>
    </row>
    <row r="61" customFormat="false" ht="12.75" hidden="false" customHeight="false" outlineLevel="0" collapsed="false">
      <c r="B61" s="49"/>
      <c r="C61" s="245"/>
      <c r="D61" s="245"/>
      <c r="E61" s="244"/>
      <c r="F61" s="60"/>
    </row>
    <row r="62" customFormat="false" ht="12.75" hidden="false" customHeight="false" outlineLevel="0" collapsed="false">
      <c r="B62" s="49"/>
      <c r="C62" s="245"/>
      <c r="D62" s="245"/>
      <c r="E62" s="244"/>
      <c r="F62" s="60"/>
    </row>
    <row r="63" customFormat="false" ht="12.75" hidden="false" customHeight="false" outlineLevel="0" collapsed="false">
      <c r="B63" s="49"/>
      <c r="C63" s="245"/>
      <c r="D63" s="245"/>
      <c r="E63" s="244"/>
      <c r="F63" s="60"/>
    </row>
    <row r="64" customFormat="false" ht="12.75" hidden="false" customHeight="false" outlineLevel="0" collapsed="false">
      <c r="B64" s="49"/>
      <c r="C64" s="245"/>
      <c r="D64" s="245"/>
      <c r="E64" s="244"/>
      <c r="F64" s="60"/>
    </row>
    <row r="65" customFormat="false" ht="12.75" hidden="false" customHeight="false" outlineLevel="0" collapsed="false">
      <c r="B65" s="49"/>
      <c r="C65" s="245"/>
      <c r="D65" s="245"/>
      <c r="E65" s="244"/>
      <c r="F65" s="60"/>
    </row>
    <row r="66" customFormat="false" ht="12.75" hidden="false" customHeight="false" outlineLevel="0" collapsed="false">
      <c r="B66" s="49"/>
      <c r="C66" s="245"/>
      <c r="D66" s="245"/>
      <c r="E66" s="244"/>
      <c r="F66" s="60"/>
    </row>
    <row r="67" customFormat="false" ht="12.75" hidden="false" customHeight="false" outlineLevel="0" collapsed="false">
      <c r="B67" s="49"/>
      <c r="C67" s="245"/>
      <c r="D67" s="245"/>
      <c r="E67" s="244"/>
      <c r="F67" s="60"/>
    </row>
    <row r="68" customFormat="false" ht="12.75" hidden="false" customHeight="false" outlineLevel="0" collapsed="false">
      <c r="B68" s="49"/>
      <c r="C68" s="245"/>
      <c r="D68" s="245"/>
      <c r="E68" s="244"/>
      <c r="F68" s="60"/>
    </row>
    <row r="69" customFormat="false" ht="12.75" hidden="false" customHeight="false" outlineLevel="0" collapsed="false">
      <c r="B69" s="49"/>
      <c r="C69" s="245"/>
      <c r="D69" s="245"/>
      <c r="E69" s="244"/>
      <c r="F69" s="60"/>
    </row>
    <row r="70" customFormat="false" ht="12.75" hidden="false" customHeight="false" outlineLevel="0" collapsed="false">
      <c r="B70" s="49"/>
      <c r="C70" s="245"/>
      <c r="D70" s="245"/>
      <c r="E70" s="244"/>
      <c r="F70" s="60"/>
    </row>
    <row r="71" customFormat="false" ht="12.75" hidden="false" customHeight="false" outlineLevel="0" collapsed="false">
      <c r="B71" s="49"/>
      <c r="C71" s="245"/>
      <c r="D71" s="245"/>
      <c r="E71" s="244"/>
      <c r="F71" s="60"/>
    </row>
    <row r="72" customFormat="false" ht="12.75" hidden="false" customHeight="false" outlineLevel="0" collapsed="false">
      <c r="B72" s="49"/>
      <c r="C72" s="245"/>
      <c r="D72" s="245"/>
      <c r="E72" s="244"/>
      <c r="F72" s="60"/>
    </row>
    <row r="73" customFormat="false" ht="12.75" hidden="false" customHeight="false" outlineLevel="0" collapsed="false">
      <c r="B73" s="49"/>
      <c r="C73" s="245"/>
      <c r="D73" s="245"/>
      <c r="E73" s="244"/>
      <c r="F73" s="60"/>
    </row>
    <row r="74" customFormat="false" ht="12.75" hidden="false" customHeight="false" outlineLevel="0" collapsed="false">
      <c r="B74" s="49"/>
      <c r="C74" s="245"/>
      <c r="D74" s="245"/>
      <c r="E74" s="244"/>
      <c r="F74" s="60"/>
    </row>
    <row r="75" customFormat="false" ht="12.75" hidden="false" customHeight="false" outlineLevel="0" collapsed="false">
      <c r="B75" s="49"/>
      <c r="C75" s="245"/>
      <c r="D75" s="245"/>
      <c r="E75" s="244"/>
      <c r="F75" s="60"/>
    </row>
    <row r="76" customFormat="false" ht="12.75" hidden="false" customHeight="false" outlineLevel="0" collapsed="false">
      <c r="B76" s="49"/>
      <c r="C76" s="245"/>
      <c r="D76" s="245"/>
      <c r="E76" s="244"/>
      <c r="F76" s="60"/>
    </row>
    <row r="77" customFormat="false" ht="12.75" hidden="false" customHeight="false" outlineLevel="0" collapsed="false">
      <c r="B77" s="49"/>
      <c r="C77" s="245"/>
      <c r="D77" s="245"/>
      <c r="E77" s="244"/>
      <c r="F77" s="60"/>
    </row>
    <row r="78" customFormat="false" ht="12.75" hidden="false" customHeight="false" outlineLevel="0" collapsed="false">
      <c r="B78" s="49"/>
      <c r="C78" s="245"/>
      <c r="D78" s="245"/>
      <c r="E78" s="238"/>
      <c r="F78" s="180"/>
    </row>
    <row r="79" customFormat="false" ht="12.75" hidden="false" customHeight="false" outlineLevel="0" collapsed="false">
      <c r="B79" s="49"/>
      <c r="C79" s="245"/>
      <c r="D79" s="245"/>
      <c r="E79" s="244"/>
      <c r="F79" s="60"/>
    </row>
    <row r="80" customFormat="false" ht="12.75" hidden="false" customHeight="false" outlineLevel="0" collapsed="false">
      <c r="B80" s="49"/>
      <c r="C80" s="245"/>
      <c r="D80" s="245"/>
      <c r="E80" s="244"/>
      <c r="F80" s="60"/>
    </row>
    <row r="81" customFormat="false" ht="12.75" hidden="false" customHeight="false" outlineLevel="0" collapsed="false">
      <c r="B81" s="49"/>
      <c r="C81" s="245"/>
      <c r="D81" s="245"/>
      <c r="E81" s="244"/>
      <c r="F81" s="60"/>
    </row>
    <row r="82" customFormat="false" ht="12.75" hidden="false" customHeight="false" outlineLevel="0" collapsed="false">
      <c r="B82" s="49"/>
      <c r="C82" s="245"/>
      <c r="D82" s="245"/>
      <c r="E82" s="244"/>
      <c r="F82" s="60"/>
    </row>
    <row r="83" customFormat="false" ht="12.75" hidden="false" customHeight="false" outlineLevel="0" collapsed="false">
      <c r="B83" s="49"/>
      <c r="C83" s="245"/>
      <c r="D83" s="245"/>
      <c r="E83" s="244"/>
      <c r="F83" s="60"/>
    </row>
    <row r="84" customFormat="false" ht="12.75" hidden="false" customHeight="false" outlineLevel="0" collapsed="false">
      <c r="B84" s="49"/>
      <c r="C84" s="245"/>
      <c r="D84" s="245"/>
      <c r="E84" s="244"/>
      <c r="F84" s="60"/>
    </row>
    <row r="85" customFormat="false" ht="12.75" hidden="false" customHeight="false" outlineLevel="0" collapsed="false">
      <c r="B85" s="49"/>
      <c r="C85" s="245"/>
      <c r="D85" s="245"/>
      <c r="E85" s="244"/>
      <c r="F85" s="60"/>
    </row>
    <row r="86" customFormat="false" ht="12.75" hidden="false" customHeight="false" outlineLevel="0" collapsed="false">
      <c r="A86" s="246"/>
      <c r="B86" s="49"/>
      <c r="C86" s="245"/>
      <c r="D86" s="245"/>
      <c r="E86" s="244"/>
      <c r="F86" s="60"/>
    </row>
    <row r="87" customFormat="false" ht="12.75" hidden="false" customHeight="false" outlineLevel="0" collapsed="false">
      <c r="B87" s="49"/>
      <c r="C87" s="245"/>
      <c r="D87" s="245"/>
      <c r="E87" s="244"/>
      <c r="F87" s="60"/>
    </row>
    <row r="88" customFormat="false" ht="12.75" hidden="false" customHeight="false" outlineLevel="0" collapsed="false">
      <c r="B88" s="49"/>
      <c r="C88" s="245"/>
      <c r="D88" s="245"/>
      <c r="E88" s="244"/>
      <c r="F88" s="60"/>
    </row>
    <row r="89" customFormat="false" ht="12.75" hidden="false" customHeight="false" outlineLevel="0" collapsed="false">
      <c r="B89" s="49"/>
      <c r="C89" s="245"/>
      <c r="D89" s="245"/>
      <c r="E89" s="244"/>
      <c r="F89" s="60"/>
    </row>
    <row r="90" customFormat="false" ht="12.75" hidden="false" customHeight="false" outlineLevel="0" collapsed="false">
      <c r="B90" s="49"/>
      <c r="C90" s="245"/>
      <c r="D90" s="245"/>
      <c r="E90" s="244"/>
      <c r="F90" s="60"/>
    </row>
    <row r="91" customFormat="false" ht="12.75" hidden="false" customHeight="false" outlineLevel="0" collapsed="false">
      <c r="B91" s="49"/>
      <c r="C91" s="245"/>
      <c r="D91" s="245"/>
      <c r="E91" s="244"/>
      <c r="F91" s="60"/>
    </row>
    <row r="92" customFormat="false" ht="12.75" hidden="false" customHeight="false" outlineLevel="0" collapsed="false">
      <c r="B92" s="49"/>
      <c r="C92" s="245"/>
      <c r="D92" s="245"/>
      <c r="E92" s="244"/>
      <c r="F92" s="60"/>
    </row>
    <row r="93" customFormat="false" ht="12.75" hidden="false" customHeight="false" outlineLevel="0" collapsed="false">
      <c r="B93" s="49"/>
      <c r="C93" s="245"/>
      <c r="D93" s="245"/>
      <c r="E93" s="244"/>
      <c r="F93" s="60"/>
    </row>
    <row r="94" customFormat="false" ht="12.75" hidden="false" customHeight="false" outlineLevel="0" collapsed="false">
      <c r="B94" s="49"/>
      <c r="C94" s="245"/>
      <c r="D94" s="245"/>
      <c r="E94" s="244"/>
      <c r="F94" s="60"/>
    </row>
    <row r="95" customFormat="false" ht="12.75" hidden="false" customHeight="false" outlineLevel="0" collapsed="false">
      <c r="B95" s="49"/>
      <c r="C95" s="245"/>
      <c r="D95" s="245"/>
      <c r="E95" s="244"/>
      <c r="F95" s="60"/>
    </row>
    <row r="96" customFormat="false" ht="12.75" hidden="false" customHeight="false" outlineLevel="0" collapsed="false">
      <c r="B96" s="49"/>
      <c r="C96" s="245"/>
      <c r="D96" s="245"/>
      <c r="E96" s="244"/>
      <c r="F96" s="60"/>
    </row>
    <row r="97" customFormat="false" ht="12.75" hidden="false" customHeight="false" outlineLevel="0" collapsed="false">
      <c r="B97" s="49"/>
      <c r="C97" s="245"/>
      <c r="D97" s="245"/>
      <c r="E97" s="244"/>
      <c r="F97" s="60"/>
    </row>
    <row r="98" customFormat="false" ht="12.75" hidden="false" customHeight="false" outlineLevel="0" collapsed="false">
      <c r="B98" s="49"/>
      <c r="C98" s="245"/>
      <c r="D98" s="245"/>
      <c r="E98" s="244"/>
      <c r="F98" s="60"/>
    </row>
    <row r="99" customFormat="false" ht="12.75" hidden="false" customHeight="false" outlineLevel="0" collapsed="false">
      <c r="B99" s="49"/>
      <c r="C99" s="245"/>
      <c r="D99" s="245"/>
      <c r="E99" s="244"/>
      <c r="F99" s="60"/>
    </row>
    <row r="100" customFormat="false" ht="12.75" hidden="false" customHeight="false" outlineLevel="0" collapsed="false">
      <c r="B100" s="49"/>
      <c r="C100" s="245"/>
      <c r="D100" s="245"/>
      <c r="E100" s="244"/>
      <c r="F100" s="60"/>
    </row>
    <row r="101" customFormat="false" ht="12.75" hidden="false" customHeight="false" outlineLevel="0" collapsed="false">
      <c r="B101" s="49"/>
      <c r="C101" s="245"/>
      <c r="D101" s="245"/>
      <c r="E101" s="244"/>
      <c r="F101" s="60"/>
    </row>
    <row r="102" customFormat="false" ht="12.75" hidden="false" customHeight="false" outlineLevel="0" collapsed="false">
      <c r="B102" s="49"/>
      <c r="C102" s="245"/>
      <c r="D102" s="245"/>
      <c r="E102" s="244"/>
      <c r="F102" s="60"/>
    </row>
    <row r="103" customFormat="false" ht="12.75" hidden="false" customHeight="false" outlineLevel="0" collapsed="false">
      <c r="B103" s="49"/>
      <c r="C103" s="245"/>
      <c r="D103" s="245"/>
      <c r="E103" s="244"/>
      <c r="F103" s="60"/>
    </row>
    <row r="104" customFormat="false" ht="12.75" hidden="false" customHeight="false" outlineLevel="0" collapsed="false">
      <c r="B104" s="49"/>
      <c r="C104" s="245"/>
      <c r="D104" s="245"/>
      <c r="E104" s="238"/>
      <c r="F104" s="180"/>
    </row>
    <row r="105" customFormat="false" ht="12.75" hidden="false" customHeight="false" outlineLevel="0" collapsed="false">
      <c r="B105" s="49"/>
      <c r="C105" s="245"/>
      <c r="D105" s="245"/>
      <c r="E105" s="244"/>
      <c r="F105" s="60"/>
    </row>
    <row r="106" customFormat="false" ht="12.75" hidden="false" customHeight="false" outlineLevel="0" collapsed="false">
      <c r="B106" s="49"/>
      <c r="C106" s="245"/>
      <c r="D106" s="245"/>
      <c r="E106" s="244"/>
      <c r="F106" s="60"/>
    </row>
    <row r="107" customFormat="false" ht="12.75" hidden="false" customHeight="false" outlineLevel="0" collapsed="false">
      <c r="B107" s="49"/>
      <c r="C107" s="245"/>
      <c r="D107" s="245"/>
      <c r="E107" s="244"/>
      <c r="F107" s="60"/>
    </row>
    <row r="108" customFormat="false" ht="12.75" hidden="false" customHeight="false" outlineLevel="0" collapsed="false">
      <c r="B108" s="49"/>
      <c r="C108" s="245"/>
      <c r="D108" s="245"/>
      <c r="E108" s="244"/>
      <c r="F108" s="60"/>
    </row>
    <row r="109" customFormat="false" ht="12.75" hidden="false" customHeight="false" outlineLevel="0" collapsed="false">
      <c r="B109" s="49"/>
      <c r="C109" s="245"/>
      <c r="D109" s="245"/>
      <c r="E109" s="244"/>
      <c r="F109" s="60"/>
    </row>
    <row r="110" customFormat="false" ht="12.75" hidden="false" customHeight="false" outlineLevel="0" collapsed="false">
      <c r="B110" s="49"/>
      <c r="C110" s="245"/>
      <c r="D110" s="245"/>
      <c r="E110" s="244"/>
      <c r="F110" s="60"/>
    </row>
    <row r="111" customFormat="false" ht="12.75" hidden="false" customHeight="false" outlineLevel="0" collapsed="false">
      <c r="B111" s="49"/>
      <c r="C111" s="245"/>
      <c r="D111" s="245"/>
      <c r="E111" s="244"/>
      <c r="F111" s="60"/>
    </row>
    <row r="112" customFormat="false" ht="12.75" hidden="false" customHeight="false" outlineLevel="0" collapsed="false">
      <c r="A112" s="246"/>
      <c r="B112" s="49"/>
      <c r="C112" s="245"/>
      <c r="D112" s="245"/>
      <c r="E112" s="244"/>
      <c r="F112" s="60"/>
    </row>
    <row r="113" customFormat="false" ht="12.75" hidden="false" customHeight="false" outlineLevel="0" collapsed="false">
      <c r="B113" s="49"/>
      <c r="C113" s="245"/>
      <c r="D113" s="245"/>
      <c r="E113" s="244"/>
      <c r="F113" s="60"/>
    </row>
    <row r="114" customFormat="false" ht="12.75" hidden="false" customHeight="false" outlineLevel="0" collapsed="false">
      <c r="B114" s="49"/>
      <c r="C114" s="245"/>
      <c r="D114" s="245"/>
      <c r="E114" s="244"/>
      <c r="F114" s="60"/>
    </row>
    <row r="115" customFormat="false" ht="12.75" hidden="false" customHeight="false" outlineLevel="0" collapsed="false">
      <c r="B115" s="49"/>
      <c r="C115" s="245"/>
      <c r="D115" s="245"/>
      <c r="E115" s="244"/>
      <c r="F115" s="60"/>
    </row>
    <row r="116" customFormat="false" ht="12.75" hidden="false" customHeight="false" outlineLevel="0" collapsed="false">
      <c r="B116" s="49"/>
      <c r="C116" s="245"/>
      <c r="D116" s="245"/>
      <c r="E116" s="244"/>
      <c r="F116" s="60"/>
    </row>
    <row r="117" customFormat="false" ht="12.75" hidden="false" customHeight="false" outlineLevel="0" collapsed="false">
      <c r="B117" s="49"/>
      <c r="C117" s="245"/>
      <c r="D117" s="245"/>
      <c r="E117" s="244"/>
      <c r="F117" s="60"/>
    </row>
    <row r="118" customFormat="false" ht="12.75" hidden="false" customHeight="false" outlineLevel="0" collapsed="false">
      <c r="B118" s="49"/>
      <c r="C118" s="245"/>
      <c r="D118" s="245"/>
      <c r="E118" s="244"/>
      <c r="F118" s="60"/>
    </row>
    <row r="119" customFormat="false" ht="12.75" hidden="false" customHeight="false" outlineLevel="0" collapsed="false">
      <c r="B119" s="49"/>
      <c r="C119" s="245"/>
      <c r="D119" s="245"/>
      <c r="E119" s="244"/>
      <c r="F119" s="60"/>
    </row>
    <row r="120" customFormat="false" ht="12.75" hidden="false" customHeight="false" outlineLevel="0" collapsed="false">
      <c r="B120" s="49"/>
      <c r="C120" s="245"/>
      <c r="D120" s="245"/>
      <c r="E120" s="244"/>
      <c r="F120" s="60"/>
    </row>
    <row r="121" customFormat="false" ht="12.75" hidden="false" customHeight="false" outlineLevel="0" collapsed="false">
      <c r="B121" s="49"/>
      <c r="C121" s="245"/>
      <c r="D121" s="245"/>
      <c r="E121" s="244"/>
      <c r="F121" s="60"/>
    </row>
    <row r="122" customFormat="false" ht="12.75" hidden="false" customHeight="false" outlineLevel="0" collapsed="false">
      <c r="B122" s="49"/>
      <c r="C122" s="245"/>
      <c r="D122" s="245"/>
      <c r="E122" s="244"/>
      <c r="F122" s="60"/>
    </row>
    <row r="123" customFormat="false" ht="12.75" hidden="false" customHeight="false" outlineLevel="0" collapsed="false">
      <c r="B123" s="49"/>
      <c r="C123" s="245"/>
      <c r="D123" s="245"/>
      <c r="E123" s="244"/>
      <c r="F123" s="60"/>
    </row>
    <row r="124" customFormat="false" ht="12.75" hidden="false" customHeight="false" outlineLevel="0" collapsed="false">
      <c r="B124" s="49"/>
      <c r="C124" s="245"/>
      <c r="D124" s="245"/>
      <c r="E124" s="244"/>
      <c r="F124" s="60"/>
    </row>
    <row r="125" customFormat="false" ht="12.75" hidden="false" customHeight="false" outlineLevel="0" collapsed="false">
      <c r="B125" s="49"/>
      <c r="C125" s="245"/>
      <c r="D125" s="245"/>
      <c r="E125" s="244"/>
      <c r="F125" s="60"/>
    </row>
    <row r="126" customFormat="false" ht="12.75" hidden="false" customHeight="false" outlineLevel="0" collapsed="false">
      <c r="B126" s="49"/>
      <c r="C126" s="245"/>
      <c r="D126" s="245"/>
      <c r="E126" s="244"/>
      <c r="F126" s="60"/>
    </row>
    <row r="127" customFormat="false" ht="12.75" hidden="false" customHeight="false" outlineLevel="0" collapsed="false">
      <c r="B127" s="49"/>
      <c r="C127" s="245"/>
      <c r="D127" s="245"/>
      <c r="E127" s="244"/>
      <c r="F127" s="60"/>
    </row>
    <row r="128" customFormat="false" ht="12.75" hidden="false" customHeight="false" outlineLevel="0" collapsed="false">
      <c r="B128" s="49"/>
      <c r="C128" s="245"/>
      <c r="D128" s="245"/>
      <c r="E128" s="244"/>
      <c r="F128" s="60"/>
    </row>
    <row r="129" customFormat="false" ht="12.75" hidden="false" customHeight="false" outlineLevel="0" collapsed="false">
      <c r="B129" s="49"/>
      <c r="C129" s="245"/>
      <c r="D129" s="245"/>
      <c r="E129" s="238"/>
      <c r="F129" s="180"/>
    </row>
    <row r="130" customFormat="false" ht="12.75" hidden="false" customHeight="false" outlineLevel="0" collapsed="false">
      <c r="B130" s="49"/>
      <c r="C130" s="245"/>
      <c r="D130" s="245"/>
      <c r="E130" s="244"/>
      <c r="F130" s="60"/>
    </row>
    <row r="131" customFormat="false" ht="12.75" hidden="false" customHeight="false" outlineLevel="0" collapsed="false">
      <c r="B131" s="49"/>
      <c r="C131" s="245"/>
      <c r="D131" s="245"/>
      <c r="E131" s="244"/>
      <c r="F131" s="60"/>
    </row>
    <row r="132" customFormat="false" ht="12.75" hidden="false" customHeight="false" outlineLevel="0" collapsed="false">
      <c r="B132" s="49"/>
      <c r="C132" s="245"/>
      <c r="D132" s="245"/>
      <c r="E132" s="244"/>
      <c r="F132" s="60"/>
    </row>
    <row r="133" customFormat="false" ht="12.75" hidden="false" customHeight="false" outlineLevel="0" collapsed="false">
      <c r="B133" s="49"/>
      <c r="C133" s="245"/>
      <c r="D133" s="245"/>
      <c r="E133" s="244"/>
      <c r="F133" s="60"/>
    </row>
    <row r="134" customFormat="false" ht="12.75" hidden="false" customHeight="false" outlineLevel="0" collapsed="false">
      <c r="B134" s="49"/>
      <c r="C134" s="245"/>
      <c r="D134" s="245"/>
      <c r="E134" s="244"/>
      <c r="F134" s="60"/>
    </row>
    <row r="135" customFormat="false" ht="12.75" hidden="false" customHeight="false" outlineLevel="0" collapsed="false">
      <c r="B135" s="49"/>
      <c r="C135" s="245"/>
      <c r="D135" s="245"/>
      <c r="E135" s="244"/>
      <c r="F135" s="60"/>
    </row>
    <row r="136" customFormat="false" ht="12.75" hidden="false" customHeight="false" outlineLevel="0" collapsed="false">
      <c r="B136" s="49"/>
      <c r="C136" s="245"/>
      <c r="D136" s="245"/>
      <c r="E136" s="244"/>
      <c r="F136" s="60"/>
    </row>
    <row r="137" customFormat="false" ht="12.75" hidden="false" customHeight="false" outlineLevel="0" collapsed="false">
      <c r="B137" s="49"/>
      <c r="C137" s="245"/>
      <c r="D137" s="245"/>
      <c r="E137" s="244"/>
      <c r="F137" s="60"/>
    </row>
    <row r="138" customFormat="false" ht="12.75" hidden="false" customHeight="false" outlineLevel="0" collapsed="false">
      <c r="B138" s="49"/>
      <c r="C138" s="245"/>
      <c r="D138" s="245"/>
      <c r="E138" s="238"/>
      <c r="F138" s="180"/>
    </row>
    <row r="139" customFormat="false" ht="12.75" hidden="false" customHeight="false" outlineLevel="0" collapsed="false">
      <c r="B139" s="49"/>
      <c r="C139" s="245"/>
      <c r="D139" s="245"/>
      <c r="E139" s="244"/>
      <c r="F139" s="60"/>
    </row>
    <row r="140" customFormat="false" ht="12.75" hidden="false" customHeight="false" outlineLevel="0" collapsed="false">
      <c r="B140" s="49"/>
      <c r="C140" s="245"/>
      <c r="D140" s="245"/>
      <c r="E140" s="244"/>
      <c r="F140" s="60"/>
    </row>
    <row r="141" customFormat="false" ht="12.75" hidden="false" customHeight="false" outlineLevel="0" collapsed="false">
      <c r="B141" s="49"/>
      <c r="C141" s="245"/>
      <c r="D141" s="245"/>
      <c r="E141" s="244"/>
      <c r="F141" s="60"/>
    </row>
    <row r="142" customFormat="false" ht="12.75" hidden="false" customHeight="false" outlineLevel="0" collapsed="false">
      <c r="B142" s="49"/>
      <c r="C142" s="245"/>
      <c r="D142" s="245"/>
      <c r="E142" s="244"/>
      <c r="F142" s="60"/>
    </row>
    <row r="143" customFormat="false" ht="12.75" hidden="false" customHeight="false" outlineLevel="0" collapsed="false">
      <c r="B143" s="49"/>
      <c r="C143" s="245"/>
      <c r="D143" s="245"/>
      <c r="E143" s="244"/>
      <c r="F143" s="60"/>
    </row>
    <row r="144" customFormat="false" ht="12.75" hidden="false" customHeight="false" outlineLevel="0" collapsed="false">
      <c r="B144" s="49"/>
      <c r="C144" s="245"/>
      <c r="D144" s="245"/>
      <c r="E144" s="244"/>
      <c r="F144" s="60"/>
    </row>
    <row r="145" customFormat="false" ht="12.75" hidden="false" customHeight="false" outlineLevel="0" collapsed="false">
      <c r="B145" s="49"/>
      <c r="C145" s="245"/>
      <c r="D145" s="245"/>
      <c r="E145" s="244"/>
      <c r="F145" s="60"/>
    </row>
    <row r="146" customFormat="false" ht="12.75" hidden="false" customHeight="false" outlineLevel="0" collapsed="false">
      <c r="B146" s="49"/>
      <c r="C146" s="245"/>
      <c r="D146" s="245"/>
      <c r="E146" s="244"/>
      <c r="F146" s="60"/>
    </row>
    <row r="147" customFormat="false" ht="12.75" hidden="false" customHeight="false" outlineLevel="0" collapsed="false">
      <c r="B147" s="49"/>
      <c r="C147" s="245"/>
      <c r="D147" s="245"/>
      <c r="E147" s="238"/>
      <c r="F147" s="180"/>
    </row>
    <row r="148" customFormat="false" ht="12.75" hidden="false" customHeight="false" outlineLevel="0" collapsed="false">
      <c r="B148" s="49"/>
      <c r="C148" s="245"/>
      <c r="D148" s="245"/>
      <c r="E148" s="244"/>
      <c r="F148" s="60"/>
    </row>
    <row r="149" customFormat="false" ht="12.75" hidden="false" customHeight="false" outlineLevel="0" collapsed="false">
      <c r="B149" s="49"/>
      <c r="C149" s="245"/>
      <c r="D149" s="245"/>
      <c r="E149" s="244"/>
      <c r="F149" s="60"/>
    </row>
    <row r="150" customFormat="false" ht="12.75" hidden="false" customHeight="false" outlineLevel="0" collapsed="false">
      <c r="B150" s="49"/>
      <c r="C150" s="245"/>
      <c r="D150" s="245"/>
      <c r="E150" s="244"/>
      <c r="F150" s="60"/>
    </row>
    <row r="151" customFormat="false" ht="12.75" hidden="false" customHeight="false" outlineLevel="0" collapsed="false">
      <c r="B151" s="49"/>
      <c r="C151" s="245"/>
      <c r="D151" s="245"/>
      <c r="E151" s="244"/>
      <c r="F151" s="60"/>
    </row>
    <row r="152" customFormat="false" ht="12.75" hidden="false" customHeight="false" outlineLevel="0" collapsed="false">
      <c r="B152" s="49"/>
      <c r="C152" s="245"/>
      <c r="D152" s="245"/>
      <c r="E152" s="244"/>
      <c r="F152" s="60"/>
    </row>
    <row r="153" customFormat="false" ht="12.75" hidden="false" customHeight="false" outlineLevel="0" collapsed="false">
      <c r="B153" s="49"/>
      <c r="C153" s="245"/>
      <c r="D153" s="245"/>
      <c r="E153" s="244"/>
      <c r="F153" s="60"/>
    </row>
    <row r="154" customFormat="false" ht="12.75" hidden="false" customHeight="false" outlineLevel="0" collapsed="false">
      <c r="B154" s="49"/>
      <c r="C154" s="245"/>
      <c r="D154" s="245"/>
      <c r="E154" s="244"/>
      <c r="F154" s="60"/>
    </row>
    <row r="155" customFormat="false" ht="12.75" hidden="false" customHeight="false" outlineLevel="0" collapsed="false">
      <c r="A155" s="246"/>
      <c r="B155" s="49"/>
      <c r="C155" s="245"/>
      <c r="D155" s="245"/>
      <c r="E155" s="244"/>
      <c r="F155" s="60"/>
    </row>
    <row r="156" customFormat="false" ht="12.75" hidden="false" customHeight="false" outlineLevel="0" collapsed="false">
      <c r="B156" s="49"/>
      <c r="C156" s="245"/>
      <c r="D156" s="245"/>
      <c r="E156" s="244"/>
      <c r="F156" s="60"/>
    </row>
    <row r="157" customFormat="false" ht="12.75" hidden="false" customHeight="false" outlineLevel="0" collapsed="false">
      <c r="B157" s="49"/>
      <c r="C157" s="245"/>
      <c r="D157" s="245"/>
      <c r="E157" s="244"/>
      <c r="F157" s="60"/>
    </row>
    <row r="158" customFormat="false" ht="12.75" hidden="false" customHeight="false" outlineLevel="0" collapsed="false">
      <c r="B158" s="49"/>
      <c r="C158" s="245"/>
      <c r="D158" s="245"/>
      <c r="E158" s="244"/>
      <c r="F158" s="60"/>
    </row>
    <row r="159" customFormat="false" ht="12.75" hidden="false" customHeight="false" outlineLevel="0" collapsed="false">
      <c r="B159" s="49"/>
      <c r="C159" s="245"/>
      <c r="D159" s="245"/>
      <c r="E159" s="244"/>
      <c r="F159" s="60"/>
    </row>
    <row r="160" customFormat="false" ht="12.75" hidden="false" customHeight="false" outlineLevel="0" collapsed="false">
      <c r="B160" s="49"/>
      <c r="C160" s="245"/>
      <c r="D160" s="245"/>
      <c r="E160" s="244"/>
      <c r="F160" s="60"/>
    </row>
    <row r="161" customFormat="false" ht="12.75" hidden="false" customHeight="false" outlineLevel="0" collapsed="false">
      <c r="B161" s="49"/>
      <c r="C161" s="245"/>
      <c r="D161" s="245"/>
      <c r="E161" s="244"/>
      <c r="F161" s="60"/>
    </row>
    <row r="162" customFormat="false" ht="12.75" hidden="false" customHeight="false" outlineLevel="0" collapsed="false">
      <c r="B162" s="49"/>
      <c r="C162" s="245"/>
      <c r="D162" s="245"/>
      <c r="E162" s="244"/>
      <c r="F162" s="60"/>
    </row>
    <row r="163" customFormat="false" ht="12.75" hidden="false" customHeight="false" outlineLevel="0" collapsed="false">
      <c r="B163" s="49"/>
      <c r="C163" s="245"/>
      <c r="D163" s="245"/>
      <c r="E163" s="244"/>
      <c r="F163" s="60"/>
    </row>
    <row r="164" customFormat="false" ht="12.75" hidden="false" customHeight="false" outlineLevel="0" collapsed="false">
      <c r="B164" s="49"/>
      <c r="C164" s="245"/>
      <c r="D164" s="245"/>
      <c r="E164" s="244"/>
      <c r="F164" s="60"/>
    </row>
    <row r="165" customFormat="false" ht="12.75" hidden="false" customHeight="false" outlineLevel="0" collapsed="false">
      <c r="B165" s="49"/>
      <c r="C165" s="245"/>
      <c r="D165" s="245"/>
      <c r="E165" s="244"/>
      <c r="F165" s="60"/>
    </row>
    <row r="166" customFormat="false" ht="12.75" hidden="false" customHeight="false" outlineLevel="0" collapsed="false">
      <c r="B166" s="49"/>
      <c r="C166" s="245"/>
      <c r="D166" s="245"/>
      <c r="E166" s="244"/>
      <c r="F166" s="60"/>
    </row>
    <row r="167" customFormat="false" ht="12.75" hidden="false" customHeight="false" outlineLevel="0" collapsed="false">
      <c r="B167" s="49"/>
      <c r="C167" s="245"/>
      <c r="D167" s="245"/>
      <c r="E167" s="244"/>
      <c r="F167" s="60"/>
    </row>
    <row r="168" customFormat="false" ht="12.75" hidden="false" customHeight="false" outlineLevel="0" collapsed="false">
      <c r="B168" s="49"/>
      <c r="C168" s="245"/>
      <c r="D168" s="245"/>
      <c r="E168" s="244"/>
      <c r="F168" s="60"/>
    </row>
    <row r="169" customFormat="false" ht="12.75" hidden="false" customHeight="false" outlineLevel="0" collapsed="false">
      <c r="B169" s="49"/>
      <c r="C169" s="245"/>
      <c r="D169" s="245"/>
      <c r="E169" s="244"/>
      <c r="F169" s="60"/>
    </row>
    <row r="170" customFormat="false" ht="12.75" hidden="false" customHeight="false" outlineLevel="0" collapsed="false">
      <c r="B170" s="49"/>
      <c r="C170" s="245"/>
      <c r="D170" s="245"/>
      <c r="E170" s="244"/>
      <c r="F170" s="60"/>
    </row>
    <row r="171" customFormat="false" ht="12.75" hidden="false" customHeight="false" outlineLevel="0" collapsed="false">
      <c r="B171" s="49"/>
      <c r="C171" s="245"/>
      <c r="D171" s="245"/>
      <c r="E171" s="244"/>
      <c r="F171" s="60"/>
    </row>
    <row r="172" customFormat="false" ht="12.75" hidden="false" customHeight="false" outlineLevel="0" collapsed="false">
      <c r="B172" s="49"/>
      <c r="C172" s="245"/>
      <c r="D172" s="245"/>
      <c r="E172" s="238"/>
      <c r="F172" s="180"/>
    </row>
    <row r="173" customFormat="false" ht="12.75" hidden="false" customHeight="false" outlineLevel="0" collapsed="false">
      <c r="B173" s="49"/>
      <c r="C173" s="245"/>
      <c r="D173" s="245"/>
      <c r="E173" s="244"/>
      <c r="F173" s="60"/>
    </row>
    <row r="174" customFormat="false" ht="12.75" hidden="false" customHeight="false" outlineLevel="0" collapsed="false">
      <c r="B174" s="49"/>
      <c r="C174" s="245"/>
      <c r="D174" s="245"/>
      <c r="E174" s="244"/>
      <c r="F174" s="60"/>
    </row>
    <row r="175" customFormat="false" ht="12.75" hidden="false" customHeight="false" outlineLevel="0" collapsed="false">
      <c r="B175" s="49"/>
      <c r="C175" s="245"/>
      <c r="D175" s="245"/>
      <c r="E175" s="244"/>
      <c r="F175" s="60"/>
    </row>
    <row r="176" customFormat="false" ht="12.75" hidden="false" customHeight="false" outlineLevel="0" collapsed="false">
      <c r="B176" s="49"/>
      <c r="C176" s="245"/>
      <c r="D176" s="245"/>
      <c r="E176" s="244"/>
      <c r="F176" s="60"/>
    </row>
    <row r="177" customFormat="false" ht="12.75" hidden="false" customHeight="false" outlineLevel="0" collapsed="false">
      <c r="B177" s="49"/>
      <c r="C177" s="245"/>
      <c r="D177" s="245"/>
      <c r="E177" s="244"/>
      <c r="F177" s="60"/>
    </row>
    <row r="178" customFormat="false" ht="12.75" hidden="false" customHeight="false" outlineLevel="0" collapsed="false">
      <c r="B178" s="49"/>
      <c r="C178" s="245"/>
      <c r="D178" s="245"/>
      <c r="E178" s="244"/>
      <c r="F178" s="60"/>
    </row>
    <row r="179" customFormat="false" ht="12.75" hidden="false" customHeight="false" outlineLevel="0" collapsed="false">
      <c r="B179" s="49"/>
      <c r="C179" s="245"/>
      <c r="D179" s="245"/>
      <c r="E179" s="244"/>
      <c r="F179" s="60"/>
    </row>
    <row r="180" customFormat="false" ht="12.75" hidden="false" customHeight="false" outlineLevel="0" collapsed="false">
      <c r="A180" s="246"/>
      <c r="B180" s="49"/>
      <c r="C180" s="245"/>
      <c r="D180" s="245"/>
      <c r="E180" s="244"/>
      <c r="F180" s="60"/>
    </row>
    <row r="181" customFormat="false" ht="12.75" hidden="false" customHeight="false" outlineLevel="0" collapsed="false">
      <c r="B181" s="49"/>
      <c r="C181" s="245"/>
      <c r="D181" s="245"/>
      <c r="E181" s="244"/>
      <c r="F181" s="60"/>
    </row>
    <row r="182" customFormat="false" ht="12.75" hidden="false" customHeight="false" outlineLevel="0" collapsed="false">
      <c r="B182" s="49"/>
      <c r="C182" s="245"/>
      <c r="D182" s="245"/>
      <c r="E182" s="238"/>
      <c r="F182" s="180"/>
    </row>
    <row r="183" customFormat="false" ht="12.75" hidden="false" customHeight="false" outlineLevel="0" collapsed="false">
      <c r="B183" s="49"/>
      <c r="C183" s="245"/>
      <c r="D183" s="245"/>
      <c r="E183" s="238"/>
      <c r="F183" s="180"/>
    </row>
    <row r="184" customFormat="false" ht="12.75" hidden="false" customHeight="false" outlineLevel="0" collapsed="false">
      <c r="B184" s="49"/>
      <c r="C184" s="245"/>
      <c r="D184" s="245"/>
      <c r="E184" s="238"/>
      <c r="F184" s="180"/>
    </row>
    <row r="185" customFormat="false" ht="12.75" hidden="false" customHeight="false" outlineLevel="0" collapsed="false">
      <c r="B185" s="49"/>
      <c r="C185" s="245"/>
      <c r="D185" s="245"/>
      <c r="E185" s="238"/>
      <c r="F185" s="180"/>
    </row>
    <row r="186" customFormat="false" ht="12.75" hidden="false" customHeight="false" outlineLevel="0" collapsed="false">
      <c r="B186" s="49"/>
      <c r="C186" s="245"/>
      <c r="D186" s="245"/>
      <c r="E186" s="238"/>
      <c r="F186" s="180"/>
    </row>
    <row r="187" customFormat="false" ht="12.75" hidden="false" customHeight="false" outlineLevel="0" collapsed="false">
      <c r="B187" s="49"/>
      <c r="C187" s="245"/>
      <c r="D187" s="245"/>
      <c r="E187" s="244"/>
      <c r="F187" s="60"/>
    </row>
    <row r="188" customFormat="false" ht="12.75" hidden="false" customHeight="false" outlineLevel="0" collapsed="false">
      <c r="B188" s="49"/>
      <c r="C188" s="245"/>
      <c r="D188" s="245"/>
      <c r="E188" s="244"/>
      <c r="F188" s="60"/>
    </row>
    <row r="189" customFormat="false" ht="12.75" hidden="false" customHeight="false" outlineLevel="0" collapsed="false">
      <c r="B189" s="49"/>
      <c r="C189" s="245"/>
      <c r="D189" s="245"/>
      <c r="E189" s="244"/>
      <c r="F189" s="60"/>
    </row>
    <row r="190" customFormat="false" ht="12.75" hidden="false" customHeight="false" outlineLevel="0" collapsed="false">
      <c r="B190" s="49"/>
      <c r="C190" s="245"/>
      <c r="D190" s="245"/>
      <c r="E190" s="244"/>
      <c r="F190" s="60"/>
    </row>
    <row r="191" customFormat="false" ht="12.75" hidden="false" customHeight="false" outlineLevel="0" collapsed="false">
      <c r="B191" s="49"/>
      <c r="C191" s="245"/>
      <c r="D191" s="245"/>
      <c r="E191" s="244"/>
      <c r="F191" s="60"/>
    </row>
    <row r="192" customFormat="false" ht="12.75" hidden="false" customHeight="false" outlineLevel="0" collapsed="false">
      <c r="B192" s="49"/>
      <c r="C192" s="245"/>
      <c r="D192" s="245"/>
      <c r="E192" s="244"/>
      <c r="F192" s="60"/>
    </row>
    <row r="193" customFormat="false" ht="12.75" hidden="false" customHeight="false" outlineLevel="0" collapsed="false">
      <c r="A193" s="246"/>
      <c r="B193" s="49"/>
      <c r="C193" s="245"/>
      <c r="D193" s="245"/>
      <c r="E193" s="244"/>
      <c r="F193" s="60"/>
    </row>
    <row r="194" customFormat="false" ht="12.75" hidden="false" customHeight="false" outlineLevel="0" collapsed="false">
      <c r="B194" s="49"/>
      <c r="C194" s="245"/>
      <c r="D194" s="245"/>
      <c r="E194" s="238"/>
      <c r="F194" s="180"/>
    </row>
    <row r="195" customFormat="false" ht="12.75" hidden="false" customHeight="false" outlineLevel="0" collapsed="false">
      <c r="B195" s="49"/>
      <c r="C195" s="245"/>
      <c r="D195" s="245"/>
      <c r="E195" s="238"/>
      <c r="F195" s="180"/>
    </row>
    <row r="196" customFormat="false" ht="12.75" hidden="false" customHeight="false" outlineLevel="0" collapsed="false">
      <c r="B196" s="49"/>
      <c r="C196" s="245"/>
      <c r="D196" s="245"/>
      <c r="E196" s="244"/>
      <c r="F196" s="60"/>
    </row>
    <row r="197" customFormat="false" ht="12.75" hidden="false" customHeight="false" outlineLevel="0" collapsed="false">
      <c r="B197" s="49"/>
      <c r="C197" s="245"/>
      <c r="D197" s="245"/>
      <c r="E197" s="244"/>
      <c r="F197" s="60"/>
    </row>
    <row r="198" customFormat="false" ht="12.75" hidden="false" customHeight="false" outlineLevel="0" collapsed="false">
      <c r="A198" s="246"/>
      <c r="B198" s="49"/>
      <c r="C198" s="245"/>
      <c r="D198" s="245"/>
      <c r="E198" s="244"/>
      <c r="F198" s="60"/>
    </row>
    <row r="199" customFormat="false" ht="12.75" hidden="false" customHeight="false" outlineLevel="0" collapsed="false">
      <c r="B199" s="49"/>
      <c r="C199" s="245"/>
      <c r="D199" s="245"/>
      <c r="E199" s="238"/>
      <c r="F199" s="180"/>
    </row>
    <row r="200" customFormat="false" ht="12.75" hidden="false" customHeight="false" outlineLevel="0" collapsed="false">
      <c r="B200" s="49"/>
      <c r="C200" s="245"/>
      <c r="D200" s="245"/>
      <c r="E200" s="238"/>
      <c r="F200" s="180"/>
    </row>
    <row r="201" customFormat="false" ht="12.75" hidden="false" customHeight="false" outlineLevel="0" collapsed="false">
      <c r="B201" s="49"/>
      <c r="C201" s="245"/>
      <c r="D201" s="245"/>
      <c r="E201" s="244"/>
      <c r="F201" s="60"/>
    </row>
    <row r="202" customFormat="false" ht="12.75" hidden="false" customHeight="false" outlineLevel="0" collapsed="false">
      <c r="B202" s="49"/>
      <c r="C202" s="245"/>
      <c r="D202" s="245"/>
      <c r="E202" s="244"/>
      <c r="F202" s="60"/>
    </row>
    <row r="203" customFormat="false" ht="12.75" hidden="false" customHeight="false" outlineLevel="0" collapsed="false">
      <c r="A203" s="246"/>
      <c r="B203" s="49"/>
      <c r="C203" s="245"/>
      <c r="D203" s="245"/>
      <c r="E203" s="244"/>
      <c r="F203" s="60"/>
    </row>
    <row r="204" customFormat="false" ht="12.75" hidden="false" customHeight="false" outlineLevel="0" collapsed="false">
      <c r="B204" s="49"/>
      <c r="C204" s="245"/>
      <c r="D204" s="245"/>
      <c r="E204" s="244"/>
      <c r="F204" s="60"/>
    </row>
    <row r="205" customFormat="false" ht="12.75" hidden="false" customHeight="false" outlineLevel="0" collapsed="false">
      <c r="B205" s="49"/>
      <c r="C205" s="245"/>
      <c r="D205" s="245"/>
      <c r="E205" s="238"/>
      <c r="F205" s="180"/>
      <c r="J205" s="180"/>
    </row>
    <row r="206" customFormat="false" ht="12.75" hidden="false" customHeight="false" outlineLevel="0" collapsed="false">
      <c r="B206" s="49"/>
      <c r="C206" s="245"/>
      <c r="D206" s="245"/>
      <c r="E206" s="244"/>
      <c r="F206" s="60"/>
    </row>
    <row r="207" customFormat="false" ht="12.75" hidden="false" customHeight="false" outlineLevel="0" collapsed="false">
      <c r="B207" s="49"/>
      <c r="C207" s="245"/>
      <c r="D207" s="245"/>
      <c r="E207" s="238"/>
      <c r="F207" s="180"/>
      <c r="J207" s="180"/>
    </row>
    <row r="208" customFormat="false" ht="12.75" hidden="false" customHeight="false" outlineLevel="0" collapsed="false">
      <c r="B208" s="49"/>
      <c r="C208" s="245"/>
      <c r="D208" s="245"/>
      <c r="E208" s="238"/>
      <c r="F208" s="180"/>
      <c r="J208" s="180"/>
    </row>
    <row r="209" customFormat="false" ht="12.75" hidden="false" customHeight="false" outlineLevel="0" collapsed="false">
      <c r="B209" s="49"/>
      <c r="C209" s="245"/>
      <c r="D209" s="245"/>
      <c r="E209" s="238"/>
      <c r="F209" s="180"/>
      <c r="J209" s="180"/>
    </row>
    <row r="210" customFormat="false" ht="12.75" hidden="false" customHeight="false" outlineLevel="0" collapsed="false">
      <c r="B210" s="49"/>
      <c r="C210" s="245"/>
      <c r="D210" s="245"/>
      <c r="E210" s="238"/>
      <c r="F210" s="180"/>
      <c r="J210" s="180"/>
    </row>
    <row r="211" customFormat="false" ht="12.75" hidden="false" customHeight="false" outlineLevel="0" collapsed="false">
      <c r="B211" s="49"/>
      <c r="C211" s="245"/>
      <c r="D211" s="245"/>
      <c r="E211" s="244"/>
      <c r="F211" s="60"/>
    </row>
    <row r="212" customFormat="false" ht="12.75" hidden="false" customHeight="false" outlineLevel="0" collapsed="false">
      <c r="B212" s="49"/>
      <c r="C212" s="245"/>
      <c r="D212" s="245"/>
      <c r="E212" s="238"/>
      <c r="F212" s="180"/>
      <c r="J212" s="180"/>
    </row>
    <row r="213" customFormat="false" ht="12.75" hidden="false" customHeight="false" outlineLevel="0" collapsed="false">
      <c r="B213" s="49"/>
      <c r="C213" s="245"/>
      <c r="D213" s="245"/>
      <c r="E213" s="238"/>
      <c r="F213" s="180"/>
      <c r="J213" s="180"/>
    </row>
    <row r="214" customFormat="false" ht="12.75" hidden="false" customHeight="false" outlineLevel="0" collapsed="false">
      <c r="B214" s="49"/>
      <c r="C214" s="245"/>
      <c r="D214" s="245"/>
      <c r="E214" s="238"/>
      <c r="F214" s="180"/>
      <c r="J214" s="180"/>
    </row>
    <row r="215" customFormat="false" ht="12.75" hidden="false" customHeight="false" outlineLevel="0" collapsed="false">
      <c r="B215" s="49"/>
      <c r="C215" s="245"/>
      <c r="D215" s="245"/>
      <c r="E215" s="238"/>
      <c r="F215" s="180"/>
      <c r="J215" s="180"/>
    </row>
    <row r="216" customFormat="false" ht="12.75" hidden="false" customHeight="false" outlineLevel="0" collapsed="false">
      <c r="B216" s="49"/>
      <c r="C216" s="245"/>
      <c r="D216" s="245"/>
      <c r="E216" s="238"/>
      <c r="F216" s="180"/>
      <c r="J216" s="180"/>
    </row>
    <row r="217" customFormat="false" ht="12.75" hidden="false" customHeight="false" outlineLevel="0" collapsed="false">
      <c r="B217" s="49"/>
      <c r="C217" s="245"/>
      <c r="D217" s="245"/>
      <c r="E217" s="244"/>
      <c r="F217" s="60"/>
    </row>
    <row r="218" customFormat="false" ht="12.75" hidden="false" customHeight="false" outlineLevel="0" collapsed="false">
      <c r="B218" s="49"/>
      <c r="C218" s="245"/>
      <c r="D218" s="245"/>
      <c r="E218" s="238"/>
      <c r="F218" s="180"/>
      <c r="J218" s="180"/>
    </row>
    <row r="219" customFormat="false" ht="12.75" hidden="false" customHeight="false" outlineLevel="0" collapsed="false">
      <c r="B219" s="49"/>
      <c r="C219" s="245"/>
      <c r="D219" s="245"/>
      <c r="E219" s="238"/>
      <c r="F219" s="180"/>
      <c r="J219" s="180"/>
    </row>
    <row r="220" customFormat="false" ht="12.75" hidden="false" customHeight="false" outlineLevel="0" collapsed="false">
      <c r="B220" s="49"/>
      <c r="C220" s="245"/>
      <c r="D220" s="245"/>
      <c r="E220" s="238"/>
      <c r="F220" s="180"/>
      <c r="J220" s="180"/>
    </row>
    <row r="221" customFormat="false" ht="12.75" hidden="false" customHeight="false" outlineLevel="0" collapsed="false">
      <c r="B221" s="49"/>
      <c r="C221" s="245"/>
      <c r="D221" s="245"/>
      <c r="E221" s="238"/>
      <c r="F221" s="180"/>
      <c r="J221" s="180"/>
    </row>
    <row r="222" customFormat="false" ht="12.75" hidden="false" customHeight="false" outlineLevel="0" collapsed="false">
      <c r="B222" s="49"/>
      <c r="C222" s="245"/>
      <c r="D222" s="245"/>
      <c r="E222" s="238"/>
      <c r="F222" s="180"/>
      <c r="J222" s="180"/>
    </row>
    <row r="223" customFormat="false" ht="12.75" hidden="false" customHeight="false" outlineLevel="0" collapsed="false">
      <c r="B223" s="49"/>
      <c r="C223" s="245"/>
      <c r="D223" s="245"/>
      <c r="E223" s="238"/>
      <c r="F223" s="180"/>
      <c r="J223" s="180"/>
    </row>
    <row r="224" customFormat="false" ht="12.75" hidden="false" customHeight="false" outlineLevel="0" collapsed="false">
      <c r="B224" s="49"/>
      <c r="C224" s="245"/>
      <c r="D224" s="245"/>
      <c r="E224" s="244"/>
      <c r="F224" s="60"/>
    </row>
    <row r="225" customFormat="false" ht="12.75" hidden="false" customHeight="false" outlineLevel="0" collapsed="false">
      <c r="B225" s="49"/>
      <c r="C225" s="245"/>
      <c r="D225" s="245"/>
      <c r="E225" s="238"/>
      <c r="F225" s="180"/>
      <c r="J225" s="180"/>
    </row>
    <row r="226" customFormat="false" ht="12.75" hidden="false" customHeight="false" outlineLevel="0" collapsed="false">
      <c r="B226" s="49"/>
      <c r="C226" s="245"/>
      <c r="D226" s="245"/>
      <c r="E226" s="238"/>
      <c r="F226" s="180"/>
      <c r="J226" s="180"/>
    </row>
    <row r="227" customFormat="false" ht="12.75" hidden="false" customHeight="false" outlineLevel="0" collapsed="false">
      <c r="B227" s="49"/>
      <c r="C227" s="245"/>
      <c r="D227" s="245"/>
      <c r="E227" s="244"/>
      <c r="F227" s="60"/>
    </row>
    <row r="228" customFormat="false" ht="12.75" hidden="false" customHeight="false" outlineLevel="0" collapsed="false">
      <c r="B228" s="49"/>
      <c r="C228" s="245"/>
      <c r="D228" s="245"/>
      <c r="E228" s="244"/>
      <c r="F228" s="60"/>
    </row>
    <row r="229" customFormat="false" ht="12.75" hidden="false" customHeight="false" outlineLevel="0" collapsed="false">
      <c r="B229" s="49"/>
      <c r="C229" s="245"/>
      <c r="D229" s="245"/>
      <c r="E229" s="244"/>
      <c r="F229" s="60"/>
    </row>
    <row r="230" customFormat="false" ht="12.75" hidden="false" customHeight="false" outlineLevel="0" collapsed="false">
      <c r="B230" s="49"/>
      <c r="C230" s="245"/>
      <c r="D230" s="245"/>
      <c r="E230" s="244"/>
      <c r="F230" s="60"/>
    </row>
    <row r="231" customFormat="false" ht="12.75" hidden="false" customHeight="false" outlineLevel="0" collapsed="false">
      <c r="B231" s="49"/>
      <c r="C231" s="245"/>
      <c r="D231" s="245"/>
      <c r="E231" s="244"/>
      <c r="F231" s="60"/>
    </row>
    <row r="232" customFormat="false" ht="12.75" hidden="false" customHeight="false" outlineLevel="0" collapsed="false">
      <c r="B232" s="49"/>
      <c r="C232" s="245"/>
      <c r="D232" s="245"/>
      <c r="E232" s="244"/>
      <c r="F232" s="60"/>
    </row>
    <row r="233" customFormat="false" ht="12.75" hidden="false" customHeight="false" outlineLevel="0" collapsed="false">
      <c r="A233" s="246"/>
      <c r="B233" s="49"/>
      <c r="C233" s="245"/>
      <c r="D233" s="245"/>
      <c r="E233" s="244"/>
      <c r="F233" s="60"/>
    </row>
    <row r="234" customFormat="false" ht="12.75" hidden="false" customHeight="false" outlineLevel="0" collapsed="false">
      <c r="B234" s="49"/>
      <c r="C234" s="245"/>
      <c r="D234" s="245"/>
      <c r="E234" s="244"/>
      <c r="F234" s="60"/>
    </row>
    <row r="235" customFormat="false" ht="12.75" hidden="false" customHeight="false" outlineLevel="0" collapsed="false">
      <c r="B235" s="49"/>
      <c r="C235" s="245"/>
      <c r="D235" s="245"/>
      <c r="E235" s="238"/>
      <c r="F235" s="180"/>
      <c r="J235" s="180"/>
    </row>
    <row r="236" customFormat="false" ht="12.75" hidden="false" customHeight="false" outlineLevel="0" collapsed="false">
      <c r="B236" s="49"/>
      <c r="C236" s="245"/>
      <c r="D236" s="245"/>
      <c r="E236" s="238"/>
      <c r="F236" s="180"/>
      <c r="J236" s="180"/>
    </row>
    <row r="237" customFormat="false" ht="12.75" hidden="false" customHeight="false" outlineLevel="0" collapsed="false">
      <c r="B237" s="49"/>
      <c r="C237" s="245"/>
      <c r="D237" s="245"/>
      <c r="E237" s="244"/>
      <c r="F237" s="60"/>
      <c r="J237" s="191"/>
    </row>
    <row r="238" customFormat="false" ht="12.75" hidden="false" customHeight="false" outlineLevel="0" collapsed="false">
      <c r="B238" s="49"/>
      <c r="C238" s="245"/>
      <c r="D238" s="245"/>
      <c r="E238" s="244"/>
      <c r="F238" s="60"/>
    </row>
    <row r="239" customFormat="false" ht="12.75" hidden="false" customHeight="false" outlineLevel="0" collapsed="false">
      <c r="B239" s="49"/>
      <c r="C239" s="245"/>
      <c r="D239" s="245"/>
      <c r="E239" s="244"/>
      <c r="F239" s="60"/>
    </row>
    <row r="240" customFormat="false" ht="12.75" hidden="false" customHeight="false" outlineLevel="0" collapsed="false">
      <c r="B240" s="49"/>
      <c r="C240" s="245"/>
      <c r="D240" s="245"/>
      <c r="E240" s="244"/>
      <c r="F240" s="60"/>
    </row>
    <row r="241" customFormat="false" ht="12.75" hidden="false" customHeight="false" outlineLevel="0" collapsed="false">
      <c r="B241" s="49"/>
      <c r="C241" s="245"/>
      <c r="D241" s="245"/>
      <c r="E241" s="244"/>
      <c r="F241" s="60"/>
    </row>
    <row r="242" customFormat="false" ht="12.75" hidden="false" customHeight="false" outlineLevel="0" collapsed="false">
      <c r="B242" s="49"/>
      <c r="C242" s="245"/>
      <c r="D242" s="245"/>
      <c r="E242" s="244"/>
      <c r="F242" s="60"/>
    </row>
    <row r="243" customFormat="false" ht="12.75" hidden="false" customHeight="false" outlineLevel="0" collapsed="false">
      <c r="A243" s="246"/>
      <c r="B243" s="49"/>
      <c r="C243" s="245"/>
      <c r="D243" s="245"/>
      <c r="E243" s="238"/>
      <c r="F243" s="180"/>
    </row>
    <row r="244" customFormat="false" ht="12.75" hidden="false" customHeight="false" outlineLevel="0" collapsed="false">
      <c r="B244" s="49"/>
      <c r="C244" s="245"/>
      <c r="D244" s="245"/>
      <c r="E244" s="244"/>
      <c r="F244" s="60"/>
    </row>
    <row r="245" customFormat="false" ht="12.75" hidden="false" customHeight="false" outlineLevel="0" collapsed="false">
      <c r="B245" s="49"/>
      <c r="C245" s="245"/>
      <c r="D245" s="245"/>
      <c r="E245" s="244"/>
      <c r="F245" s="60"/>
    </row>
    <row r="246" customFormat="false" ht="12.75" hidden="false" customHeight="false" outlineLevel="0" collapsed="false">
      <c r="B246" s="49"/>
      <c r="C246" s="245"/>
      <c r="D246" s="245"/>
      <c r="E246" s="244"/>
      <c r="F246" s="60"/>
    </row>
    <row r="247" customFormat="false" ht="12.75" hidden="false" customHeight="false" outlineLevel="0" collapsed="false">
      <c r="B247" s="49"/>
      <c r="C247" s="245"/>
      <c r="D247" s="245"/>
      <c r="E247" s="244"/>
      <c r="F247" s="60"/>
    </row>
    <row r="248" customFormat="false" ht="12.75" hidden="false" customHeight="false" outlineLevel="0" collapsed="false">
      <c r="A248" s="246"/>
      <c r="B248" s="49"/>
      <c r="C248" s="245"/>
      <c r="D248" s="245"/>
      <c r="E248" s="244"/>
      <c r="F248" s="60"/>
    </row>
    <row r="249" customFormat="false" ht="12.75" hidden="false" customHeight="false" outlineLevel="0" collapsed="false">
      <c r="B249" s="49"/>
      <c r="C249" s="245"/>
      <c r="D249" s="245"/>
      <c r="E249" s="238"/>
      <c r="F249" s="180"/>
    </row>
    <row r="250" customFormat="false" ht="12.75" hidden="false" customHeight="false" outlineLevel="0" collapsed="false">
      <c r="B250" s="49"/>
      <c r="C250" s="245"/>
      <c r="D250" s="245"/>
      <c r="E250" s="244"/>
      <c r="F250" s="60"/>
    </row>
    <row r="251" customFormat="false" ht="12.75" hidden="false" customHeight="false" outlineLevel="0" collapsed="false">
      <c r="B251" s="49"/>
      <c r="C251" s="245"/>
      <c r="D251" s="245"/>
      <c r="E251" s="244"/>
      <c r="F251" s="60"/>
    </row>
    <row r="252" customFormat="false" ht="12.75" hidden="false" customHeight="false" outlineLevel="0" collapsed="false">
      <c r="B252" s="49"/>
      <c r="C252" s="245"/>
      <c r="D252" s="245"/>
      <c r="E252" s="244"/>
      <c r="F252" s="60"/>
    </row>
    <row r="253" customFormat="false" ht="12.75" hidden="false" customHeight="false" outlineLevel="0" collapsed="false">
      <c r="B253" s="49"/>
      <c r="C253" s="245"/>
      <c r="D253" s="245"/>
      <c r="E253" s="244"/>
      <c r="F253" s="60"/>
    </row>
    <row r="254" customFormat="false" ht="12.75" hidden="false" customHeight="false" outlineLevel="0" collapsed="false">
      <c r="A254" s="246"/>
      <c r="B254" s="49"/>
      <c r="C254" s="245"/>
      <c r="D254" s="245"/>
      <c r="E254" s="244"/>
      <c r="F254" s="60"/>
    </row>
    <row r="255" customFormat="false" ht="12.75" hidden="false" customHeight="false" outlineLevel="0" collapsed="false">
      <c r="B255" s="49"/>
      <c r="C255" s="245"/>
      <c r="D255" s="245"/>
      <c r="E255" s="238"/>
      <c r="F255" s="180"/>
    </row>
    <row r="256" customFormat="false" ht="12.75" hidden="false" customHeight="false" outlineLevel="0" collapsed="false">
      <c r="B256" s="49"/>
      <c r="C256" s="245"/>
      <c r="D256" s="245"/>
      <c r="E256" s="244"/>
      <c r="F256" s="60"/>
    </row>
    <row r="257" customFormat="false" ht="12.75" hidden="false" customHeight="false" outlineLevel="0" collapsed="false">
      <c r="B257" s="49"/>
      <c r="C257" s="245"/>
      <c r="D257" s="245"/>
      <c r="E257" s="244"/>
      <c r="F257" s="60"/>
    </row>
    <row r="258" customFormat="false" ht="12.75" hidden="false" customHeight="false" outlineLevel="0" collapsed="false">
      <c r="B258" s="49"/>
      <c r="C258" s="245"/>
      <c r="D258" s="245"/>
      <c r="E258" s="244"/>
      <c r="F258" s="60"/>
    </row>
    <row r="259" customFormat="false" ht="12.75" hidden="false" customHeight="false" outlineLevel="0" collapsed="false">
      <c r="B259" s="49"/>
      <c r="C259" s="245"/>
      <c r="D259" s="245"/>
      <c r="E259" s="244"/>
      <c r="F259" s="60"/>
    </row>
    <row r="260" customFormat="false" ht="12.75" hidden="false" customHeight="false" outlineLevel="0" collapsed="false">
      <c r="A260" s="246"/>
      <c r="B260" s="49"/>
      <c r="C260" s="245"/>
      <c r="D260" s="245"/>
      <c r="E260" s="244"/>
      <c r="F260" s="60"/>
    </row>
    <row r="261" customFormat="false" ht="12.75" hidden="false" customHeight="false" outlineLevel="0" collapsed="false">
      <c r="B261" s="49"/>
      <c r="C261" s="245"/>
      <c r="D261" s="245"/>
      <c r="E261" s="244"/>
      <c r="F261" s="60"/>
    </row>
    <row r="262" customFormat="false" ht="12.75" hidden="false" customHeight="false" outlineLevel="0" collapsed="false">
      <c r="B262" s="49"/>
      <c r="C262" s="245"/>
      <c r="D262" s="245"/>
      <c r="E262" s="244"/>
      <c r="F262" s="60"/>
    </row>
    <row r="263" customFormat="false" ht="12.75" hidden="false" customHeight="false" outlineLevel="0" collapsed="false">
      <c r="B263" s="49"/>
      <c r="C263" s="245"/>
      <c r="D263" s="245"/>
      <c r="E263" s="238"/>
      <c r="F263" s="180"/>
    </row>
    <row r="264" customFormat="false" ht="12.75" hidden="false" customHeight="false" outlineLevel="0" collapsed="false">
      <c r="B264" s="49"/>
      <c r="C264" s="245"/>
      <c r="D264" s="245"/>
      <c r="E264" s="238"/>
      <c r="F264" s="180"/>
    </row>
    <row r="265" customFormat="false" ht="12.75" hidden="false" customHeight="false" outlineLevel="0" collapsed="false">
      <c r="B265" s="49"/>
      <c r="C265" s="245"/>
      <c r="D265" s="245"/>
      <c r="E265" s="238"/>
      <c r="F265" s="180"/>
    </row>
    <row r="266" customFormat="false" ht="12.75" hidden="false" customHeight="false" outlineLevel="0" collapsed="false">
      <c r="B266" s="49"/>
      <c r="C266" s="245"/>
      <c r="D266" s="245"/>
      <c r="E266" s="244"/>
      <c r="F266" s="60"/>
    </row>
    <row r="267" customFormat="false" ht="12.75" hidden="false" customHeight="false" outlineLevel="0" collapsed="false">
      <c r="B267" s="49"/>
      <c r="C267" s="245"/>
      <c r="D267" s="245"/>
      <c r="E267" s="244"/>
      <c r="F267" s="60"/>
    </row>
    <row r="268" customFormat="false" ht="12.75" hidden="false" customHeight="false" outlineLevel="0" collapsed="false">
      <c r="B268" s="49"/>
      <c r="C268" s="245"/>
      <c r="D268" s="245"/>
      <c r="E268" s="244"/>
      <c r="F268" s="60"/>
    </row>
    <row r="269" customFormat="false" ht="12.75" hidden="false" customHeight="false" outlineLevel="0" collapsed="false">
      <c r="B269" s="49"/>
      <c r="C269" s="245"/>
      <c r="D269" s="245"/>
      <c r="E269" s="244"/>
      <c r="F269" s="60"/>
    </row>
    <row r="270" customFormat="false" ht="12.75" hidden="false" customHeight="false" outlineLevel="0" collapsed="false">
      <c r="A270" s="246"/>
      <c r="B270" s="49"/>
      <c r="C270" s="245"/>
      <c r="D270" s="245"/>
      <c r="E270" s="244"/>
      <c r="F270" s="60"/>
    </row>
    <row r="271" customFormat="false" ht="12.75" hidden="false" customHeight="false" outlineLevel="0" collapsed="false">
      <c r="B271" s="49"/>
      <c r="C271" s="245"/>
      <c r="D271" s="245"/>
      <c r="E271" s="244"/>
      <c r="F271" s="60"/>
    </row>
    <row r="272" customFormat="false" ht="12.75" hidden="false" customHeight="false" outlineLevel="0" collapsed="false">
      <c r="B272" s="49"/>
      <c r="C272" s="245"/>
      <c r="D272" s="245"/>
      <c r="E272" s="244"/>
      <c r="F272" s="60"/>
    </row>
    <row r="273" customFormat="false" ht="12.75" hidden="false" customHeight="false" outlineLevel="0" collapsed="false">
      <c r="B273" s="49"/>
      <c r="C273" s="245"/>
      <c r="D273" s="245"/>
      <c r="E273" s="238"/>
      <c r="F273" s="180"/>
    </row>
    <row r="274" customFormat="false" ht="12.75" hidden="false" customHeight="false" outlineLevel="0" collapsed="false">
      <c r="B274" s="49"/>
      <c r="C274" s="245"/>
      <c r="D274" s="245"/>
      <c r="E274" s="238"/>
      <c r="F274" s="180"/>
    </row>
    <row r="275" customFormat="false" ht="12.75" hidden="false" customHeight="false" outlineLevel="0" collapsed="false">
      <c r="B275" s="49"/>
      <c r="C275" s="245"/>
      <c r="D275" s="245"/>
      <c r="E275" s="238"/>
      <c r="F275" s="180"/>
    </row>
    <row r="276" customFormat="false" ht="12.75" hidden="false" customHeight="false" outlineLevel="0" collapsed="false">
      <c r="B276" s="49"/>
      <c r="C276" s="245"/>
      <c r="D276" s="245"/>
      <c r="E276" s="244"/>
      <c r="F276" s="60"/>
    </row>
    <row r="277" customFormat="false" ht="12.75" hidden="false" customHeight="false" outlineLevel="0" collapsed="false">
      <c r="B277" s="49"/>
      <c r="C277" s="245"/>
      <c r="D277" s="245"/>
      <c r="E277" s="244"/>
      <c r="F277" s="60"/>
    </row>
    <row r="278" customFormat="false" ht="12.75" hidden="false" customHeight="false" outlineLevel="0" collapsed="false">
      <c r="B278" s="49"/>
      <c r="C278" s="245"/>
      <c r="D278" s="245"/>
      <c r="E278" s="244"/>
      <c r="F278" s="60"/>
    </row>
    <row r="279" customFormat="false" ht="12.75" hidden="false" customHeight="false" outlineLevel="0" collapsed="false">
      <c r="B279" s="49"/>
      <c r="C279" s="245"/>
      <c r="D279" s="245"/>
      <c r="E279" s="244"/>
      <c r="F279" s="60"/>
    </row>
    <row r="280" customFormat="false" ht="12.75" hidden="false" customHeight="false" outlineLevel="0" collapsed="false">
      <c r="A280" s="246"/>
      <c r="B280" s="49"/>
      <c r="C280" s="245"/>
      <c r="D280" s="245"/>
      <c r="E280" s="244"/>
      <c r="F280" s="60"/>
    </row>
    <row r="281" customFormat="false" ht="12.75" hidden="false" customHeight="false" outlineLevel="0" collapsed="false">
      <c r="B281" s="49"/>
      <c r="C281" s="245"/>
      <c r="D281" s="245"/>
      <c r="E281" s="244"/>
      <c r="F281" s="60"/>
    </row>
    <row r="282" customFormat="false" ht="12.75" hidden="false" customHeight="false" outlineLevel="0" collapsed="false">
      <c r="B282" s="49"/>
      <c r="C282" s="245"/>
      <c r="D282" s="245"/>
      <c r="E282" s="244"/>
      <c r="F282" s="60"/>
    </row>
    <row r="283" customFormat="false" ht="12.75" hidden="false" customHeight="false" outlineLevel="0" collapsed="false">
      <c r="B283" s="49"/>
      <c r="C283" s="245"/>
      <c r="D283" s="245"/>
      <c r="E283" s="244"/>
      <c r="F283" s="60"/>
    </row>
    <row r="284" customFormat="false" ht="12.75" hidden="false" customHeight="false" outlineLevel="0" collapsed="false">
      <c r="B284" s="49"/>
      <c r="C284" s="245"/>
      <c r="D284" s="245"/>
      <c r="E284" s="244"/>
      <c r="F284" s="60"/>
    </row>
    <row r="285" customFormat="false" ht="12.75" hidden="false" customHeight="false" outlineLevel="0" collapsed="false">
      <c r="B285" s="49"/>
      <c r="C285" s="245"/>
      <c r="D285" s="245"/>
      <c r="E285" s="238"/>
      <c r="F285" s="180"/>
    </row>
    <row r="286" customFormat="false" ht="12.75" hidden="false" customHeight="false" outlineLevel="0" collapsed="false">
      <c r="B286" s="49"/>
      <c r="C286" s="245"/>
      <c r="D286" s="245"/>
      <c r="E286" s="244"/>
      <c r="F286" s="60"/>
    </row>
    <row r="287" customFormat="false" ht="12.75" hidden="false" customHeight="false" outlineLevel="0" collapsed="false">
      <c r="B287" s="49"/>
      <c r="C287" s="245"/>
      <c r="D287" s="245"/>
      <c r="E287" s="244"/>
      <c r="F287" s="60"/>
    </row>
    <row r="288" customFormat="false" ht="12.75" hidden="false" customHeight="false" outlineLevel="0" collapsed="false">
      <c r="B288" s="49"/>
      <c r="C288" s="245"/>
      <c r="D288" s="245"/>
      <c r="E288" s="244"/>
      <c r="F288" s="60"/>
    </row>
    <row r="289" customFormat="false" ht="12.75" hidden="false" customHeight="false" outlineLevel="0" collapsed="false">
      <c r="B289" s="49"/>
      <c r="C289" s="245"/>
      <c r="D289" s="245"/>
      <c r="E289" s="244"/>
      <c r="F289" s="60"/>
    </row>
    <row r="290" customFormat="false" ht="12.75" hidden="false" customHeight="false" outlineLevel="0" collapsed="false">
      <c r="B290" s="49"/>
      <c r="C290" s="245"/>
      <c r="D290" s="245"/>
      <c r="E290" s="244"/>
      <c r="F290" s="60"/>
    </row>
    <row r="291" customFormat="false" ht="12.75" hidden="false" customHeight="false" outlineLevel="0" collapsed="false">
      <c r="B291" s="49"/>
      <c r="C291" s="245"/>
      <c r="D291" s="245"/>
      <c r="E291" s="244"/>
      <c r="F291" s="60"/>
    </row>
    <row r="292" customFormat="false" ht="12.75" hidden="false" customHeight="false" outlineLevel="0" collapsed="false">
      <c r="A292" s="246"/>
      <c r="B292" s="49"/>
      <c r="C292" s="245"/>
      <c r="D292" s="245"/>
      <c r="E292" s="244"/>
      <c r="F292" s="60"/>
    </row>
    <row r="293" customFormat="false" ht="12.75" hidden="false" customHeight="false" outlineLevel="0" collapsed="false">
      <c r="B293" s="49"/>
      <c r="C293" s="245"/>
      <c r="D293" s="245"/>
      <c r="E293" s="238"/>
      <c r="F293" s="180"/>
    </row>
    <row r="294" customFormat="false" ht="12.75" hidden="false" customHeight="false" outlineLevel="0" collapsed="false">
      <c r="B294" s="49"/>
      <c r="C294" s="245"/>
      <c r="D294" s="245"/>
      <c r="E294" s="244"/>
      <c r="F294" s="60"/>
    </row>
    <row r="295" customFormat="false" ht="12.75" hidden="false" customHeight="false" outlineLevel="0" collapsed="false">
      <c r="B295" s="49"/>
      <c r="C295" s="245"/>
      <c r="D295" s="245"/>
      <c r="E295" s="244"/>
      <c r="F295" s="60"/>
    </row>
    <row r="296" customFormat="false" ht="12.75" hidden="false" customHeight="false" outlineLevel="0" collapsed="false">
      <c r="B296" s="49"/>
      <c r="C296" s="245"/>
      <c r="D296" s="245"/>
      <c r="E296" s="244"/>
      <c r="F296" s="60"/>
    </row>
    <row r="297" customFormat="false" ht="12.75" hidden="false" customHeight="false" outlineLevel="0" collapsed="false">
      <c r="B297" s="49"/>
      <c r="C297" s="245"/>
      <c r="D297" s="245"/>
      <c r="E297" s="244"/>
      <c r="F297" s="60"/>
    </row>
    <row r="298" customFormat="false" ht="12.75" hidden="false" customHeight="false" outlineLevel="0" collapsed="false">
      <c r="A298" s="246"/>
      <c r="B298" s="49"/>
      <c r="C298" s="245"/>
      <c r="D298" s="245"/>
      <c r="E298" s="244"/>
      <c r="F298" s="60"/>
    </row>
    <row r="299" customFormat="false" ht="12.75" hidden="false" customHeight="false" outlineLevel="0" collapsed="false">
      <c r="B299" s="49"/>
      <c r="C299" s="245"/>
      <c r="D299" s="245"/>
      <c r="E299" s="244"/>
      <c r="F299" s="60"/>
    </row>
    <row r="300" customFormat="false" ht="12.75" hidden="false" customHeight="false" outlineLevel="0" collapsed="false">
      <c r="B300" s="49"/>
      <c r="C300" s="245"/>
      <c r="D300" s="245"/>
      <c r="E300" s="244"/>
      <c r="F300" s="60"/>
    </row>
    <row r="301" customFormat="false" ht="12.75" hidden="false" customHeight="false" outlineLevel="0" collapsed="false">
      <c r="B301" s="49"/>
      <c r="C301" s="245"/>
      <c r="D301" s="245"/>
      <c r="E301" s="244"/>
      <c r="F301" s="60"/>
    </row>
    <row r="302" customFormat="false" ht="12.75" hidden="false" customHeight="false" outlineLevel="0" collapsed="false">
      <c r="B302" s="49"/>
      <c r="C302" s="245"/>
      <c r="D302" s="245"/>
      <c r="E302" s="244"/>
      <c r="F302" s="60"/>
    </row>
    <row r="303" customFormat="false" ht="12.75" hidden="false" customHeight="false" outlineLevel="0" collapsed="false">
      <c r="B303" s="49"/>
      <c r="C303" s="245"/>
      <c r="D303" s="245"/>
      <c r="E303" s="244"/>
      <c r="F303" s="60"/>
    </row>
    <row r="304" customFormat="false" ht="12.75" hidden="false" customHeight="false" outlineLevel="0" collapsed="false">
      <c r="B304" s="49"/>
      <c r="C304" s="245"/>
      <c r="D304" s="245"/>
      <c r="E304" s="244"/>
      <c r="F304" s="60"/>
    </row>
    <row r="305" customFormat="false" ht="12.75" hidden="false" customHeight="false" outlineLevel="0" collapsed="false">
      <c r="B305" s="49"/>
      <c r="C305" s="245"/>
      <c r="D305" s="245"/>
      <c r="E305" s="244"/>
      <c r="F305" s="60"/>
    </row>
    <row r="306" customFormat="false" ht="12.75" hidden="false" customHeight="false" outlineLevel="0" collapsed="false">
      <c r="B306" s="49"/>
      <c r="C306" s="245"/>
      <c r="D306" s="245"/>
      <c r="E306" s="244"/>
      <c r="F306" s="60"/>
    </row>
    <row r="307" customFormat="false" ht="12.75" hidden="false" customHeight="false" outlineLevel="0" collapsed="false">
      <c r="B307" s="49"/>
      <c r="C307" s="245"/>
      <c r="D307" s="245"/>
      <c r="E307" s="244"/>
      <c r="F307" s="60"/>
    </row>
    <row r="308" customFormat="false" ht="12.75" hidden="false" customHeight="false" outlineLevel="0" collapsed="false">
      <c r="B308" s="49"/>
      <c r="C308" s="245"/>
      <c r="D308" s="245"/>
      <c r="E308" s="244"/>
      <c r="F308" s="60"/>
    </row>
    <row r="309" customFormat="false" ht="12.75" hidden="false" customHeight="false" outlineLevel="0" collapsed="false">
      <c r="B309" s="49"/>
      <c r="C309" s="245"/>
      <c r="D309" s="245"/>
      <c r="E309" s="244"/>
      <c r="F309" s="60"/>
    </row>
    <row r="310" customFormat="false" ht="12.75" hidden="false" customHeight="false" outlineLevel="0" collapsed="false">
      <c r="B310" s="49"/>
      <c r="C310" s="245"/>
      <c r="D310" s="245"/>
      <c r="E310" s="244"/>
      <c r="F310" s="60"/>
    </row>
    <row r="311" customFormat="false" ht="12.75" hidden="false" customHeight="false" outlineLevel="0" collapsed="false">
      <c r="B311" s="49"/>
      <c r="C311" s="245"/>
      <c r="D311" s="245"/>
      <c r="E311" s="238"/>
      <c r="F311" s="180"/>
    </row>
    <row r="312" customFormat="false" ht="12.75" hidden="false" customHeight="false" outlineLevel="0" collapsed="false">
      <c r="B312" s="49"/>
      <c r="C312" s="245"/>
      <c r="D312" s="245"/>
      <c r="E312" s="244"/>
      <c r="F312" s="60"/>
    </row>
    <row r="313" customFormat="false" ht="12.75" hidden="false" customHeight="false" outlineLevel="0" collapsed="false">
      <c r="B313" s="49"/>
      <c r="C313" s="245"/>
      <c r="D313" s="245"/>
      <c r="E313" s="244"/>
      <c r="F313" s="60"/>
    </row>
    <row r="314" customFormat="false" ht="12.75" hidden="false" customHeight="false" outlineLevel="0" collapsed="false">
      <c r="B314" s="49"/>
      <c r="C314" s="245"/>
      <c r="D314" s="245"/>
      <c r="E314" s="244"/>
      <c r="F314" s="60"/>
    </row>
    <row r="315" customFormat="false" ht="12.75" hidden="false" customHeight="false" outlineLevel="0" collapsed="false">
      <c r="B315" s="49"/>
      <c r="C315" s="245"/>
      <c r="D315" s="245"/>
      <c r="E315" s="244"/>
      <c r="F315" s="60"/>
    </row>
    <row r="316" customFormat="false" ht="12.75" hidden="false" customHeight="false" outlineLevel="0" collapsed="false">
      <c r="B316" s="49"/>
      <c r="C316" s="245"/>
      <c r="D316" s="245"/>
      <c r="E316" s="244"/>
      <c r="F316" s="60"/>
    </row>
    <row r="317" customFormat="false" ht="12.75" hidden="false" customHeight="false" outlineLevel="0" collapsed="false">
      <c r="A317" s="246"/>
      <c r="B317" s="49"/>
      <c r="C317" s="245"/>
      <c r="D317" s="245"/>
      <c r="E317" s="244"/>
      <c r="F317" s="60"/>
    </row>
    <row r="318" customFormat="false" ht="12.75" hidden="false" customHeight="false" outlineLevel="0" collapsed="false">
      <c r="B318" s="49"/>
      <c r="C318" s="245"/>
      <c r="D318" s="245"/>
      <c r="E318" s="238"/>
      <c r="F318" s="180"/>
    </row>
    <row r="319" customFormat="false" ht="12.75" hidden="false" customHeight="false" outlineLevel="0" collapsed="false">
      <c r="B319" s="49"/>
      <c r="C319" s="245"/>
      <c r="D319" s="245"/>
      <c r="E319" s="244"/>
      <c r="F319" s="60"/>
    </row>
    <row r="320" customFormat="false" ht="12.75" hidden="false" customHeight="false" outlineLevel="0" collapsed="false">
      <c r="B320" s="49"/>
      <c r="C320" s="245"/>
      <c r="D320" s="245"/>
      <c r="E320" s="244"/>
      <c r="F320" s="60"/>
    </row>
    <row r="321" customFormat="false" ht="12.75" hidden="false" customHeight="false" outlineLevel="0" collapsed="false">
      <c r="B321" s="49"/>
      <c r="C321" s="245"/>
      <c r="D321" s="245"/>
      <c r="E321" s="244"/>
      <c r="F321" s="60"/>
    </row>
    <row r="322" customFormat="false" ht="12.75" hidden="false" customHeight="false" outlineLevel="0" collapsed="false">
      <c r="B322" s="49"/>
      <c r="C322" s="245"/>
      <c r="D322" s="245"/>
      <c r="E322" s="244"/>
      <c r="F322" s="60"/>
    </row>
    <row r="323" customFormat="false" ht="12.75" hidden="false" customHeight="false" outlineLevel="0" collapsed="false">
      <c r="B323" s="49"/>
      <c r="C323" s="245"/>
      <c r="D323" s="245"/>
      <c r="E323" s="244"/>
      <c r="F323" s="60"/>
    </row>
    <row r="324" customFormat="false" ht="12.75" hidden="false" customHeight="false" outlineLevel="0" collapsed="false">
      <c r="A324" s="246"/>
      <c r="B324" s="49"/>
      <c r="C324" s="245"/>
      <c r="D324" s="245"/>
      <c r="E324" s="238"/>
      <c r="F324" s="180"/>
    </row>
    <row r="325" customFormat="false" ht="12.75" hidden="false" customHeight="false" outlineLevel="0" collapsed="false">
      <c r="B325" s="49"/>
      <c r="C325" s="245"/>
      <c r="D325" s="245"/>
      <c r="E325" s="244"/>
      <c r="F325" s="60"/>
    </row>
    <row r="326" customFormat="false" ht="12.75" hidden="false" customHeight="false" outlineLevel="0" collapsed="false">
      <c r="B326" s="49"/>
      <c r="C326" s="245"/>
      <c r="D326" s="245"/>
      <c r="E326" s="244"/>
      <c r="F326" s="60"/>
    </row>
    <row r="327" customFormat="false" ht="12.75" hidden="false" customHeight="false" outlineLevel="0" collapsed="false">
      <c r="B327" s="49"/>
      <c r="C327" s="245"/>
      <c r="D327" s="245"/>
      <c r="E327" s="244"/>
      <c r="F327" s="60"/>
    </row>
    <row r="328" customFormat="false" ht="12.75" hidden="false" customHeight="false" outlineLevel="0" collapsed="false">
      <c r="B328" s="49"/>
      <c r="C328" s="245"/>
      <c r="D328" s="245"/>
      <c r="E328" s="244"/>
      <c r="F328" s="60"/>
    </row>
    <row r="329" customFormat="false" ht="12.75" hidden="false" customHeight="false" outlineLevel="0" collapsed="false">
      <c r="B329" s="49"/>
      <c r="C329" s="245"/>
      <c r="D329" s="245"/>
      <c r="E329" s="244"/>
      <c r="F329" s="60"/>
    </row>
    <row r="330" customFormat="false" ht="12.75" hidden="false" customHeight="false" outlineLevel="0" collapsed="false">
      <c r="A330" s="246"/>
      <c r="B330" s="49"/>
      <c r="C330" s="245"/>
      <c r="D330" s="245"/>
      <c r="E330" s="244"/>
      <c r="F330" s="60"/>
    </row>
    <row r="331" customFormat="false" ht="12.75" hidden="false" customHeight="false" outlineLevel="0" collapsed="false">
      <c r="B331" s="49"/>
      <c r="C331" s="245"/>
      <c r="D331" s="245"/>
      <c r="E331" s="244"/>
      <c r="F331" s="60"/>
    </row>
    <row r="332" customFormat="false" ht="12.75" hidden="false" customHeight="false" outlineLevel="0" collapsed="false">
      <c r="B332" s="49"/>
      <c r="C332" s="245"/>
      <c r="D332" s="245"/>
      <c r="E332" s="244"/>
      <c r="F332" s="60"/>
    </row>
    <row r="333" customFormat="false" ht="12.75" hidden="false" customHeight="false" outlineLevel="0" collapsed="false">
      <c r="B333" s="49"/>
      <c r="C333" s="245"/>
      <c r="D333" s="245"/>
      <c r="E333" s="244"/>
      <c r="F333" s="60"/>
    </row>
    <row r="334" customFormat="false" ht="12.75" hidden="false" customHeight="false" outlineLevel="0" collapsed="false">
      <c r="B334" s="49"/>
      <c r="C334" s="245"/>
      <c r="D334" s="245"/>
      <c r="E334" s="244"/>
      <c r="F334" s="60"/>
    </row>
    <row r="335" customFormat="false" ht="12.75" hidden="false" customHeight="false" outlineLevel="0" collapsed="false">
      <c r="B335" s="49"/>
      <c r="C335" s="245"/>
      <c r="D335" s="245"/>
      <c r="E335" s="244"/>
      <c r="F335" s="60"/>
    </row>
    <row r="336" customFormat="false" ht="12.75" hidden="false" customHeight="false" outlineLevel="0" collapsed="false">
      <c r="B336" s="49"/>
      <c r="C336" s="245"/>
      <c r="D336" s="245"/>
      <c r="E336" s="244"/>
      <c r="F336" s="60"/>
    </row>
    <row r="337" customFormat="false" ht="12.75" hidden="false" customHeight="false" outlineLevel="0" collapsed="false">
      <c r="B337" s="49"/>
      <c r="C337" s="245"/>
      <c r="D337" s="245"/>
      <c r="E337" s="244"/>
      <c r="F337" s="60"/>
    </row>
    <row r="338" customFormat="false" ht="12.75" hidden="false" customHeight="false" outlineLevel="0" collapsed="false">
      <c r="B338" s="49"/>
      <c r="C338" s="245"/>
      <c r="D338" s="245"/>
      <c r="E338" s="238"/>
      <c r="F338" s="180"/>
    </row>
    <row r="339" customFormat="false" ht="12.75" hidden="false" customHeight="false" outlineLevel="0" collapsed="false">
      <c r="B339" s="49"/>
      <c r="C339" s="245"/>
      <c r="D339" s="245"/>
      <c r="E339" s="244"/>
      <c r="F339" s="60"/>
    </row>
    <row r="340" customFormat="false" ht="12.75" hidden="false" customHeight="false" outlineLevel="0" collapsed="false">
      <c r="B340" s="49"/>
      <c r="C340" s="245"/>
      <c r="D340" s="245"/>
      <c r="E340" s="244"/>
      <c r="F340" s="60"/>
    </row>
    <row r="341" customFormat="false" ht="12.75" hidden="false" customHeight="false" outlineLevel="0" collapsed="false">
      <c r="B341" s="49"/>
      <c r="C341" s="245"/>
      <c r="D341" s="245"/>
      <c r="E341" s="244"/>
      <c r="F341" s="60"/>
    </row>
    <row r="342" customFormat="false" ht="12.75" hidden="false" customHeight="false" outlineLevel="0" collapsed="false">
      <c r="B342" s="49"/>
      <c r="C342" s="245"/>
      <c r="D342" s="245"/>
      <c r="E342" s="244"/>
      <c r="F342" s="60"/>
    </row>
    <row r="343" customFormat="false" ht="12.75" hidden="false" customHeight="false" outlineLevel="0" collapsed="false">
      <c r="B343" s="49"/>
      <c r="C343" s="245"/>
      <c r="D343" s="245"/>
      <c r="E343" s="244"/>
      <c r="F343" s="60"/>
    </row>
    <row r="344" customFormat="false" ht="12.75" hidden="false" customHeight="false" outlineLevel="0" collapsed="false">
      <c r="B344" s="49"/>
      <c r="C344" s="245"/>
      <c r="D344" s="245"/>
      <c r="E344" s="244"/>
      <c r="F344" s="60"/>
    </row>
    <row r="345" customFormat="false" ht="12.75" hidden="false" customHeight="false" outlineLevel="0" collapsed="false">
      <c r="B345" s="49"/>
      <c r="C345" s="245"/>
      <c r="D345" s="245"/>
      <c r="E345" s="244"/>
      <c r="F345" s="60"/>
    </row>
    <row r="346" customFormat="false" ht="12.75" hidden="false" customHeight="false" outlineLevel="0" collapsed="false">
      <c r="A346" s="246"/>
      <c r="B346" s="49"/>
      <c r="C346" s="245"/>
      <c r="D346" s="245"/>
      <c r="E346" s="244"/>
      <c r="F346" s="60"/>
    </row>
    <row r="347" customFormat="false" ht="12.75" hidden="false" customHeight="false" outlineLevel="0" collapsed="false">
      <c r="B347" s="49"/>
      <c r="C347" s="245"/>
      <c r="D347" s="245"/>
      <c r="E347" s="238"/>
      <c r="F347" s="180"/>
    </row>
    <row r="348" customFormat="false" ht="12.75" hidden="false" customHeight="false" outlineLevel="0" collapsed="false">
      <c r="B348" s="49"/>
      <c r="C348" s="245"/>
      <c r="D348" s="245"/>
      <c r="E348" s="244"/>
      <c r="F348" s="60"/>
    </row>
    <row r="349" customFormat="false" ht="12.75" hidden="false" customHeight="false" outlineLevel="0" collapsed="false">
      <c r="B349" s="49"/>
      <c r="C349" s="245"/>
      <c r="D349" s="245"/>
      <c r="E349" s="244"/>
      <c r="F349" s="60"/>
    </row>
    <row r="350" customFormat="false" ht="12.75" hidden="false" customHeight="false" outlineLevel="0" collapsed="false">
      <c r="B350" s="49"/>
      <c r="C350" s="245"/>
      <c r="D350" s="245"/>
      <c r="E350" s="244"/>
      <c r="F350" s="60"/>
    </row>
    <row r="351" customFormat="false" ht="12.75" hidden="false" customHeight="false" outlineLevel="0" collapsed="false">
      <c r="A351" s="246"/>
      <c r="B351" s="49"/>
      <c r="C351" s="245"/>
      <c r="D351" s="245"/>
      <c r="E351" s="244"/>
      <c r="F351" s="60"/>
    </row>
    <row r="352" customFormat="false" ht="12.75" hidden="false" customHeight="false" outlineLevel="0" collapsed="false">
      <c r="B352" s="49"/>
      <c r="C352" s="245"/>
      <c r="D352" s="245"/>
      <c r="E352" s="238"/>
      <c r="F352" s="180"/>
    </row>
    <row r="353" customFormat="false" ht="12.75" hidden="false" customHeight="false" outlineLevel="0" collapsed="false">
      <c r="B353" s="49"/>
      <c r="C353" s="245"/>
      <c r="D353" s="245"/>
      <c r="E353" s="244"/>
      <c r="F353" s="60"/>
    </row>
    <row r="354" customFormat="false" ht="12.75" hidden="false" customHeight="false" outlineLevel="0" collapsed="false">
      <c r="B354" s="49"/>
      <c r="C354" s="245"/>
      <c r="D354" s="245"/>
      <c r="E354" s="244"/>
      <c r="F354" s="60"/>
    </row>
    <row r="355" customFormat="false" ht="12.75" hidden="false" customHeight="false" outlineLevel="0" collapsed="false">
      <c r="B355" s="49"/>
      <c r="C355" s="245"/>
      <c r="D355" s="245"/>
      <c r="E355" s="244"/>
      <c r="F355" s="60"/>
    </row>
    <row r="356" customFormat="false" ht="12.75" hidden="false" customHeight="false" outlineLevel="0" collapsed="false">
      <c r="A356" s="246"/>
      <c r="B356" s="49"/>
      <c r="C356" s="245"/>
      <c r="D356" s="245"/>
      <c r="E356" s="244"/>
      <c r="F356" s="60"/>
    </row>
    <row r="357" customFormat="false" ht="12.75" hidden="false" customHeight="false" outlineLevel="0" collapsed="false">
      <c r="B357" s="49"/>
      <c r="C357" s="245"/>
      <c r="D357" s="245"/>
      <c r="E357" s="244"/>
      <c r="F357" s="60"/>
    </row>
    <row r="358" customFormat="false" ht="12.75" hidden="false" customHeight="false" outlineLevel="0" collapsed="false">
      <c r="B358" s="49"/>
      <c r="C358" s="245"/>
      <c r="D358" s="245"/>
      <c r="E358" s="244"/>
      <c r="F358" s="60"/>
    </row>
    <row r="359" customFormat="false" ht="12.75" hidden="false" customHeight="false" outlineLevel="0" collapsed="false">
      <c r="B359" s="49"/>
      <c r="C359" s="245"/>
      <c r="D359" s="245"/>
      <c r="E359" s="238"/>
      <c r="F359" s="180"/>
    </row>
    <row r="360" customFormat="false" ht="12.75" hidden="false" customHeight="false" outlineLevel="0" collapsed="false">
      <c r="B360" s="49"/>
      <c r="C360" s="245"/>
      <c r="D360" s="245"/>
      <c r="E360" s="238"/>
      <c r="F360" s="180"/>
    </row>
    <row r="361" customFormat="false" ht="12.75" hidden="false" customHeight="false" outlineLevel="0" collapsed="false">
      <c r="B361" s="49"/>
      <c r="C361" s="245"/>
      <c r="D361" s="245"/>
      <c r="E361" s="244"/>
      <c r="F361" s="60"/>
    </row>
    <row r="362" customFormat="false" ht="12.75" hidden="false" customHeight="false" outlineLevel="0" collapsed="false">
      <c r="B362" s="49"/>
      <c r="C362" s="245"/>
      <c r="D362" s="245"/>
      <c r="E362" s="244"/>
      <c r="F362" s="60"/>
    </row>
    <row r="363" customFormat="false" ht="12.75" hidden="false" customHeight="false" outlineLevel="0" collapsed="false">
      <c r="B363" s="49"/>
      <c r="C363" s="245"/>
      <c r="D363" s="245"/>
      <c r="E363" s="244"/>
      <c r="F363" s="60"/>
    </row>
    <row r="364" customFormat="false" ht="12.75" hidden="false" customHeight="false" outlineLevel="0" collapsed="false">
      <c r="A364" s="246"/>
      <c r="B364" s="49"/>
      <c r="C364" s="245"/>
      <c r="D364" s="245"/>
      <c r="E364" s="244"/>
      <c r="F364" s="60"/>
    </row>
    <row r="365" customFormat="false" ht="12.75" hidden="false" customHeight="false" outlineLevel="0" collapsed="false">
      <c r="B365" s="49"/>
      <c r="C365" s="245"/>
      <c r="D365" s="245"/>
      <c r="E365" s="244"/>
      <c r="F365" s="60"/>
    </row>
    <row r="366" customFormat="false" ht="12.75" hidden="false" customHeight="false" outlineLevel="0" collapsed="false">
      <c r="B366" s="49"/>
      <c r="C366" s="245"/>
      <c r="D366" s="245"/>
      <c r="E366" s="244"/>
      <c r="F366" s="60"/>
    </row>
    <row r="367" customFormat="false" ht="12.75" hidden="false" customHeight="false" outlineLevel="0" collapsed="false">
      <c r="B367" s="49"/>
      <c r="C367" s="245"/>
      <c r="D367" s="245"/>
      <c r="E367" s="244"/>
      <c r="F367" s="60"/>
    </row>
    <row r="368" customFormat="false" ht="12.75" hidden="false" customHeight="false" outlineLevel="0" collapsed="false">
      <c r="B368" s="49"/>
      <c r="C368" s="245"/>
      <c r="D368" s="245"/>
      <c r="E368" s="238"/>
      <c r="F368" s="180"/>
    </row>
    <row r="369" customFormat="false" ht="12.75" hidden="false" customHeight="false" outlineLevel="0" collapsed="false">
      <c r="B369" s="49"/>
      <c r="C369" s="245"/>
      <c r="D369" s="245"/>
      <c r="E369" s="244"/>
      <c r="F369" s="60"/>
    </row>
    <row r="370" customFormat="false" ht="12.75" hidden="false" customHeight="false" outlineLevel="0" collapsed="false">
      <c r="B370" s="49"/>
      <c r="C370" s="245"/>
      <c r="D370" s="245"/>
      <c r="E370" s="244"/>
      <c r="F370" s="60"/>
    </row>
    <row r="371" customFormat="false" ht="12.75" hidden="false" customHeight="false" outlineLevel="0" collapsed="false">
      <c r="A371" s="246"/>
      <c r="B371" s="49"/>
      <c r="C371" s="245"/>
      <c r="D371" s="245"/>
      <c r="E371" s="244"/>
      <c r="F371" s="60"/>
    </row>
    <row r="372" customFormat="false" ht="12.75" hidden="false" customHeight="false" outlineLevel="0" collapsed="false">
      <c r="B372" s="49"/>
      <c r="C372" s="245"/>
      <c r="D372" s="245"/>
      <c r="E372" s="238"/>
      <c r="F372" s="180"/>
    </row>
    <row r="373" customFormat="false" ht="12.75" hidden="false" customHeight="false" outlineLevel="0" collapsed="false">
      <c r="B373" s="49"/>
      <c r="C373" s="245"/>
      <c r="D373" s="245"/>
      <c r="E373" s="244"/>
      <c r="F373" s="60"/>
    </row>
    <row r="374" customFormat="false" ht="12.75" hidden="false" customHeight="false" outlineLevel="0" collapsed="false">
      <c r="B374" s="49"/>
      <c r="C374" s="245"/>
      <c r="D374" s="245"/>
      <c r="E374" s="244"/>
      <c r="F374" s="60"/>
    </row>
    <row r="375" customFormat="false" ht="12.75" hidden="false" customHeight="false" outlineLevel="0" collapsed="false">
      <c r="B375" s="49"/>
      <c r="C375" s="245"/>
      <c r="D375" s="245"/>
      <c r="E375" s="244"/>
      <c r="F375" s="60"/>
    </row>
    <row r="376" customFormat="false" ht="12.75" hidden="false" customHeight="false" outlineLevel="0" collapsed="false">
      <c r="A376" s="246"/>
      <c r="B376" s="49"/>
      <c r="C376" s="245"/>
      <c r="D376" s="245"/>
      <c r="E376" s="244"/>
      <c r="F376" s="60"/>
    </row>
    <row r="377" customFormat="false" ht="12.75" hidden="false" customHeight="false" outlineLevel="0" collapsed="false">
      <c r="B377" s="49"/>
      <c r="C377" s="245"/>
      <c r="D377" s="245"/>
      <c r="E377" s="244"/>
      <c r="F377" s="60"/>
    </row>
    <row r="378" customFormat="false" ht="12.75" hidden="false" customHeight="false" outlineLevel="0" collapsed="false">
      <c r="B378" s="49"/>
      <c r="C378" s="245"/>
      <c r="D378" s="245"/>
      <c r="E378" s="244"/>
      <c r="F378" s="60"/>
    </row>
    <row r="379" customFormat="false" ht="12.75" hidden="false" customHeight="false" outlineLevel="0" collapsed="false">
      <c r="B379" s="49"/>
      <c r="C379" s="245"/>
      <c r="D379" s="245"/>
      <c r="E379" s="244"/>
      <c r="F379" s="60"/>
    </row>
    <row r="380" customFormat="false" ht="12.75" hidden="false" customHeight="false" outlineLevel="0" collapsed="false">
      <c r="B380" s="49"/>
      <c r="C380" s="245"/>
      <c r="D380" s="245"/>
      <c r="E380" s="244"/>
      <c r="F380" s="60"/>
    </row>
    <row r="381" customFormat="false" ht="12.75" hidden="false" customHeight="false" outlineLevel="0" collapsed="false">
      <c r="B381" s="49"/>
      <c r="C381" s="245"/>
      <c r="D381" s="245"/>
      <c r="E381" s="244"/>
      <c r="F381" s="60"/>
    </row>
    <row r="382" customFormat="false" ht="12.75" hidden="false" customHeight="false" outlineLevel="0" collapsed="false">
      <c r="B382" s="49"/>
      <c r="C382" s="245"/>
      <c r="D382" s="245"/>
      <c r="E382" s="244"/>
      <c r="F382" s="60"/>
    </row>
    <row r="383" customFormat="false" ht="12.75" hidden="false" customHeight="false" outlineLevel="0" collapsed="false">
      <c r="B383" s="49"/>
      <c r="C383" s="245"/>
      <c r="D383" s="245"/>
      <c r="E383" s="244"/>
      <c r="F383" s="60"/>
    </row>
    <row r="384" customFormat="false" ht="12.75" hidden="false" customHeight="false" outlineLevel="0" collapsed="false">
      <c r="B384" s="49"/>
      <c r="C384" s="245"/>
      <c r="D384" s="245"/>
      <c r="E384" s="238"/>
      <c r="F384" s="180"/>
    </row>
    <row r="385" customFormat="false" ht="12.75" hidden="false" customHeight="false" outlineLevel="0" collapsed="false">
      <c r="B385" s="49"/>
      <c r="C385" s="245"/>
      <c r="D385" s="245"/>
      <c r="E385" s="244"/>
      <c r="F385" s="60"/>
    </row>
    <row r="386" customFormat="false" ht="12.75" hidden="false" customHeight="false" outlineLevel="0" collapsed="false">
      <c r="B386" s="49"/>
      <c r="C386" s="245"/>
      <c r="D386" s="245"/>
      <c r="E386" s="244"/>
      <c r="F386" s="60"/>
    </row>
    <row r="387" customFormat="false" ht="12.75" hidden="false" customHeight="false" outlineLevel="0" collapsed="false">
      <c r="B387" s="49"/>
      <c r="C387" s="245"/>
      <c r="D387" s="245"/>
      <c r="E387" s="244"/>
      <c r="F387" s="60"/>
    </row>
    <row r="388" customFormat="false" ht="12.75" hidden="false" customHeight="false" outlineLevel="0" collapsed="false">
      <c r="B388" s="49"/>
      <c r="C388" s="245"/>
      <c r="D388" s="245"/>
      <c r="E388" s="244"/>
      <c r="F388" s="60"/>
    </row>
    <row r="389" customFormat="false" ht="12.75" hidden="false" customHeight="false" outlineLevel="0" collapsed="false">
      <c r="B389" s="49"/>
      <c r="C389" s="245"/>
      <c r="D389" s="245"/>
      <c r="E389" s="244"/>
      <c r="F389" s="60"/>
    </row>
    <row r="390" customFormat="false" ht="12.75" hidden="false" customHeight="false" outlineLevel="0" collapsed="false">
      <c r="B390" s="49"/>
      <c r="C390" s="245"/>
      <c r="D390" s="245"/>
      <c r="E390" s="244"/>
      <c r="F390" s="60"/>
    </row>
    <row r="391" customFormat="false" ht="12.75" hidden="false" customHeight="false" outlineLevel="0" collapsed="false">
      <c r="B391" s="49"/>
      <c r="C391" s="245"/>
      <c r="D391" s="245"/>
      <c r="E391" s="244"/>
      <c r="F391" s="60"/>
    </row>
    <row r="392" customFormat="false" ht="12.75" hidden="false" customHeight="false" outlineLevel="0" collapsed="false">
      <c r="B392" s="49"/>
      <c r="C392" s="245"/>
      <c r="D392" s="245"/>
      <c r="E392" s="238"/>
      <c r="F392" s="180"/>
    </row>
    <row r="393" customFormat="false" ht="12.75" hidden="false" customHeight="false" outlineLevel="0" collapsed="false">
      <c r="B393" s="49"/>
      <c r="C393" s="245"/>
      <c r="D393" s="245"/>
      <c r="E393" s="244"/>
      <c r="F393" s="60"/>
    </row>
    <row r="394" customFormat="false" ht="12.75" hidden="false" customHeight="false" outlineLevel="0" collapsed="false">
      <c r="B394" s="49"/>
      <c r="C394" s="245"/>
      <c r="D394" s="245"/>
      <c r="E394" s="244"/>
      <c r="F394" s="60"/>
    </row>
    <row r="395" customFormat="false" ht="12.75" hidden="false" customHeight="false" outlineLevel="0" collapsed="false">
      <c r="B395" s="49"/>
      <c r="C395" s="245"/>
      <c r="D395" s="245"/>
      <c r="E395" s="244"/>
      <c r="F395" s="60"/>
    </row>
    <row r="396" customFormat="false" ht="12.75" hidden="false" customHeight="false" outlineLevel="0" collapsed="false">
      <c r="B396" s="49"/>
      <c r="C396" s="245"/>
      <c r="D396" s="245"/>
      <c r="E396" s="244"/>
      <c r="F396" s="60"/>
    </row>
    <row r="397" customFormat="false" ht="12.75" hidden="false" customHeight="false" outlineLevel="0" collapsed="false">
      <c r="B397" s="49"/>
      <c r="C397" s="245"/>
      <c r="D397" s="245"/>
      <c r="E397" s="244"/>
      <c r="F397" s="60"/>
    </row>
    <row r="398" customFormat="false" ht="12.75" hidden="false" customHeight="false" outlineLevel="0" collapsed="false">
      <c r="A398" s="246"/>
      <c r="B398" s="49"/>
      <c r="C398" s="245"/>
      <c r="D398" s="245"/>
      <c r="E398" s="244"/>
      <c r="F398" s="60"/>
    </row>
    <row r="399" customFormat="false" ht="12.75" hidden="false" customHeight="false" outlineLevel="0" collapsed="false">
      <c r="B399" s="49"/>
      <c r="C399" s="245"/>
      <c r="D399" s="245"/>
      <c r="E399" s="244"/>
      <c r="F399" s="60"/>
    </row>
    <row r="400" customFormat="false" ht="12.75" hidden="false" customHeight="false" outlineLevel="0" collapsed="false">
      <c r="B400" s="49"/>
      <c r="C400" s="245"/>
      <c r="D400" s="245"/>
      <c r="E400" s="244"/>
      <c r="F400" s="60"/>
    </row>
    <row r="401" customFormat="false" ht="12.75" hidden="false" customHeight="false" outlineLevel="0" collapsed="false">
      <c r="B401" s="49"/>
      <c r="C401" s="245"/>
      <c r="D401" s="245"/>
      <c r="E401" s="238"/>
      <c r="F401" s="180"/>
    </row>
    <row r="402" customFormat="false" ht="12.75" hidden="false" customHeight="false" outlineLevel="0" collapsed="false">
      <c r="B402" s="49"/>
      <c r="C402" s="245"/>
      <c r="D402" s="245"/>
      <c r="E402" s="244"/>
      <c r="F402" s="60"/>
    </row>
    <row r="403" customFormat="false" ht="12.75" hidden="false" customHeight="false" outlineLevel="0" collapsed="false">
      <c r="B403" s="49"/>
      <c r="C403" s="245"/>
      <c r="D403" s="245"/>
      <c r="E403" s="244"/>
      <c r="F403" s="60"/>
    </row>
    <row r="404" customFormat="false" ht="12.75" hidden="false" customHeight="false" outlineLevel="0" collapsed="false">
      <c r="B404" s="49"/>
      <c r="C404" s="245"/>
      <c r="D404" s="245"/>
      <c r="E404" s="244"/>
      <c r="F404" s="60"/>
    </row>
    <row r="405" customFormat="false" ht="12.75" hidden="false" customHeight="false" outlineLevel="0" collapsed="false">
      <c r="B405" s="49"/>
      <c r="C405" s="245"/>
      <c r="D405" s="245"/>
      <c r="E405" s="244"/>
      <c r="F405" s="60"/>
    </row>
    <row r="406" customFormat="false" ht="12.75" hidden="false" customHeight="false" outlineLevel="0" collapsed="false">
      <c r="B406" s="49"/>
      <c r="C406" s="245"/>
      <c r="D406" s="245"/>
      <c r="E406" s="244"/>
      <c r="F406" s="60"/>
    </row>
    <row r="407" customFormat="false" ht="12.75" hidden="false" customHeight="false" outlineLevel="0" collapsed="false">
      <c r="B407" s="49"/>
      <c r="C407" s="245"/>
      <c r="D407" s="245"/>
      <c r="E407" s="238"/>
      <c r="F407" s="180"/>
    </row>
    <row r="408" customFormat="false" ht="12.75" hidden="false" customHeight="false" outlineLevel="0" collapsed="false">
      <c r="B408" s="49"/>
      <c r="C408" s="245"/>
      <c r="D408" s="245"/>
      <c r="E408" s="244"/>
      <c r="F408" s="60"/>
    </row>
    <row r="409" customFormat="false" ht="12.75" hidden="false" customHeight="false" outlineLevel="0" collapsed="false">
      <c r="B409" s="49"/>
      <c r="C409" s="245"/>
      <c r="D409" s="245"/>
      <c r="E409" s="244"/>
      <c r="F409" s="60"/>
    </row>
    <row r="410" customFormat="false" ht="12.75" hidden="false" customHeight="false" outlineLevel="0" collapsed="false">
      <c r="B410" s="49"/>
      <c r="C410" s="245"/>
      <c r="D410" s="245"/>
      <c r="E410" s="244"/>
      <c r="F410" s="60"/>
    </row>
    <row r="411" customFormat="false" ht="12.75" hidden="false" customHeight="false" outlineLevel="0" collapsed="false">
      <c r="B411" s="49"/>
      <c r="C411" s="245"/>
      <c r="D411" s="245"/>
      <c r="E411" s="244"/>
      <c r="F411" s="60"/>
    </row>
    <row r="412" customFormat="false" ht="12.75" hidden="false" customHeight="false" outlineLevel="0" collapsed="false">
      <c r="B412" s="49"/>
      <c r="C412" s="245"/>
      <c r="D412" s="245"/>
      <c r="E412" s="244"/>
      <c r="F412" s="60"/>
    </row>
    <row r="413" customFormat="false" ht="12.75" hidden="false" customHeight="false" outlineLevel="0" collapsed="false">
      <c r="A413" s="246"/>
      <c r="B413" s="49"/>
      <c r="C413" s="245"/>
      <c r="D413" s="245"/>
      <c r="E413" s="244"/>
      <c r="F413" s="60"/>
    </row>
    <row r="414" customFormat="false" ht="12.75" hidden="false" customHeight="false" outlineLevel="0" collapsed="false">
      <c r="B414" s="49"/>
      <c r="C414" s="245"/>
      <c r="D414" s="245"/>
      <c r="E414" s="244"/>
      <c r="F414" s="60"/>
    </row>
    <row r="415" customFormat="false" ht="12.75" hidden="false" customHeight="false" outlineLevel="0" collapsed="false">
      <c r="B415" s="49"/>
      <c r="C415" s="245"/>
      <c r="D415" s="245"/>
      <c r="E415" s="238"/>
      <c r="F415" s="180"/>
    </row>
    <row r="416" customFormat="false" ht="12.75" hidden="false" customHeight="false" outlineLevel="0" collapsed="false">
      <c r="B416" s="49"/>
      <c r="C416" s="245"/>
      <c r="D416" s="245"/>
      <c r="E416" s="238"/>
      <c r="F416" s="180"/>
    </row>
    <row r="417" customFormat="false" ht="12.75" hidden="false" customHeight="false" outlineLevel="0" collapsed="false">
      <c r="B417" s="49"/>
      <c r="C417" s="245"/>
      <c r="D417" s="245"/>
      <c r="E417" s="244"/>
      <c r="F417" s="60"/>
    </row>
    <row r="418" customFormat="false" ht="12.75" hidden="false" customHeight="false" outlineLevel="0" collapsed="false">
      <c r="B418" s="49"/>
      <c r="C418" s="245"/>
      <c r="D418" s="245"/>
      <c r="E418" s="244"/>
      <c r="F418" s="60"/>
    </row>
    <row r="419" customFormat="false" ht="12.75" hidden="false" customHeight="false" outlineLevel="0" collapsed="false">
      <c r="A419" s="246"/>
      <c r="B419" s="49"/>
      <c r="C419" s="245"/>
      <c r="D419" s="245"/>
      <c r="E419" s="244"/>
      <c r="F419" s="60"/>
    </row>
    <row r="420" customFormat="false" ht="12.75" hidden="false" customHeight="false" outlineLevel="0" collapsed="false">
      <c r="B420" s="49"/>
      <c r="C420" s="245"/>
      <c r="D420" s="245"/>
      <c r="E420" s="238"/>
      <c r="F420" s="180"/>
    </row>
    <row r="421" customFormat="false" ht="12.75" hidden="false" customHeight="false" outlineLevel="0" collapsed="false">
      <c r="B421" s="49"/>
      <c r="C421" s="245"/>
      <c r="D421" s="245"/>
      <c r="E421" s="238"/>
      <c r="F421" s="180"/>
    </row>
    <row r="422" customFormat="false" ht="12.75" hidden="false" customHeight="false" outlineLevel="0" collapsed="false">
      <c r="B422" s="49"/>
      <c r="C422" s="245"/>
      <c r="D422" s="245"/>
      <c r="E422" s="238"/>
      <c r="F422" s="180"/>
    </row>
    <row r="423" customFormat="false" ht="12.75" hidden="false" customHeight="false" outlineLevel="0" collapsed="false">
      <c r="B423" s="49"/>
      <c r="C423" s="245"/>
      <c r="D423" s="245"/>
      <c r="E423" s="238"/>
      <c r="F423" s="180"/>
    </row>
    <row r="424" customFormat="false" ht="12.75" hidden="false" customHeight="false" outlineLevel="0" collapsed="false">
      <c r="B424" s="49"/>
      <c r="C424" s="245"/>
      <c r="D424" s="245"/>
      <c r="E424" s="238"/>
      <c r="F424" s="180"/>
    </row>
    <row r="425" customFormat="false" ht="12.75" hidden="false" customHeight="false" outlineLevel="0" collapsed="false">
      <c r="B425" s="49"/>
      <c r="C425" s="245"/>
      <c r="D425" s="245"/>
      <c r="E425" s="244"/>
      <c r="F425" s="60"/>
    </row>
    <row r="426" customFormat="false" ht="12.75" hidden="false" customHeight="false" outlineLevel="0" collapsed="false">
      <c r="B426" s="49"/>
      <c r="C426" s="245"/>
      <c r="D426" s="245"/>
      <c r="E426" s="244"/>
      <c r="F426" s="60"/>
    </row>
    <row r="427" customFormat="false" ht="12.75" hidden="false" customHeight="false" outlineLevel="0" collapsed="false">
      <c r="A427" s="246"/>
      <c r="B427" s="49"/>
      <c r="C427" s="245"/>
      <c r="D427" s="245"/>
      <c r="E427" s="244"/>
      <c r="F427" s="60"/>
    </row>
    <row r="428" customFormat="false" ht="12.75" hidden="false" customHeight="false" outlineLevel="0" collapsed="false">
      <c r="B428" s="49"/>
      <c r="C428" s="245"/>
      <c r="D428" s="245"/>
      <c r="E428" s="244"/>
      <c r="F428" s="60"/>
    </row>
    <row r="429" customFormat="false" ht="12.75" hidden="false" customHeight="false" outlineLevel="0" collapsed="false">
      <c r="B429" s="49"/>
      <c r="C429" s="245"/>
      <c r="D429" s="245"/>
      <c r="E429" s="238"/>
      <c r="F429" s="180"/>
    </row>
    <row r="430" customFormat="false" ht="12.75" hidden="false" customHeight="false" outlineLevel="0" collapsed="false">
      <c r="B430" s="49"/>
      <c r="C430" s="245"/>
      <c r="D430" s="245"/>
      <c r="E430" s="244"/>
      <c r="F430" s="60"/>
    </row>
    <row r="431" customFormat="false" ht="12.75" hidden="false" customHeight="false" outlineLevel="0" collapsed="false">
      <c r="B431" s="49"/>
      <c r="C431" s="245"/>
      <c r="D431" s="245"/>
      <c r="E431" s="244"/>
      <c r="F431" s="60"/>
    </row>
    <row r="432" customFormat="false" ht="12.75" hidden="false" customHeight="false" outlineLevel="0" collapsed="false">
      <c r="A432" s="246"/>
      <c r="B432" s="49"/>
      <c r="C432" s="245"/>
      <c r="D432" s="245"/>
      <c r="E432" s="244"/>
      <c r="F432" s="60"/>
    </row>
    <row r="433" customFormat="false" ht="12.75" hidden="false" customHeight="false" outlineLevel="0" collapsed="false">
      <c r="B433" s="49"/>
      <c r="C433" s="245"/>
      <c r="D433" s="245"/>
      <c r="E433" s="238"/>
      <c r="F433" s="180"/>
    </row>
    <row r="434" customFormat="false" ht="12.75" hidden="false" customHeight="false" outlineLevel="0" collapsed="false">
      <c r="B434" s="49"/>
      <c r="C434" s="245"/>
      <c r="D434" s="245"/>
      <c r="E434" s="244"/>
      <c r="F434" s="60"/>
    </row>
    <row r="435" customFormat="false" ht="12.75" hidden="false" customHeight="false" outlineLevel="0" collapsed="false">
      <c r="B435" s="49"/>
      <c r="C435" s="245"/>
      <c r="D435" s="245"/>
      <c r="E435" s="244"/>
      <c r="F435" s="60"/>
    </row>
    <row r="436" customFormat="false" ht="12.75" hidden="false" customHeight="false" outlineLevel="0" collapsed="false">
      <c r="A436" s="246"/>
      <c r="B436" s="49"/>
      <c r="C436" s="245"/>
      <c r="D436" s="245"/>
      <c r="E436" s="238"/>
      <c r="F436" s="180"/>
    </row>
    <row r="437" customFormat="false" ht="12.75" hidden="false" customHeight="false" outlineLevel="0" collapsed="false">
      <c r="B437" s="49"/>
      <c r="C437" s="245"/>
      <c r="D437" s="245"/>
      <c r="E437" s="244"/>
      <c r="F437" s="60"/>
    </row>
    <row r="438" customFormat="false" ht="12.75" hidden="false" customHeight="false" outlineLevel="0" collapsed="false">
      <c r="A438" s="246"/>
      <c r="B438" s="49"/>
      <c r="C438" s="245"/>
      <c r="D438" s="245"/>
      <c r="E438" s="244"/>
      <c r="F438" s="60"/>
    </row>
    <row r="439" customFormat="false" ht="12.75" hidden="false" customHeight="false" outlineLevel="0" collapsed="false">
      <c r="B439" s="49"/>
      <c r="C439" s="245"/>
      <c r="D439" s="245"/>
      <c r="E439" s="238"/>
      <c r="F439" s="180"/>
    </row>
    <row r="440" customFormat="false" ht="12.75" hidden="false" customHeight="false" outlineLevel="0" collapsed="false">
      <c r="B440" s="49"/>
      <c r="C440" s="245"/>
      <c r="D440" s="245"/>
      <c r="E440" s="238"/>
      <c r="F440" s="180"/>
    </row>
    <row r="441" customFormat="false" ht="12.75" hidden="false" customHeight="false" outlineLevel="0" collapsed="false">
      <c r="B441" s="49"/>
      <c r="C441" s="245"/>
      <c r="D441" s="245"/>
      <c r="E441" s="238"/>
      <c r="F441" s="180"/>
    </row>
    <row r="442" customFormat="false" ht="12.75" hidden="false" customHeight="false" outlineLevel="0" collapsed="false">
      <c r="B442" s="49"/>
      <c r="C442" s="245"/>
      <c r="D442" s="245"/>
      <c r="E442" s="238"/>
      <c r="F442" s="180"/>
    </row>
    <row r="443" customFormat="false" ht="12.75" hidden="false" customHeight="false" outlineLevel="0" collapsed="false">
      <c r="B443" s="49"/>
      <c r="C443" s="245"/>
      <c r="D443" s="245"/>
      <c r="E443" s="238"/>
      <c r="F443" s="180"/>
    </row>
    <row r="444" customFormat="false" ht="12.75" hidden="false" customHeight="false" outlineLevel="0" collapsed="false">
      <c r="B444" s="49"/>
      <c r="C444" s="245"/>
      <c r="D444" s="245"/>
      <c r="E444" s="238"/>
      <c r="F444" s="180"/>
    </row>
    <row r="445" customFormat="false" ht="12.75" hidden="false" customHeight="false" outlineLevel="0" collapsed="false">
      <c r="B445" s="49"/>
      <c r="C445" s="245"/>
      <c r="D445" s="245"/>
      <c r="E445" s="238"/>
      <c r="F445" s="180"/>
    </row>
    <row r="446" customFormat="false" ht="12.75" hidden="false" customHeight="false" outlineLevel="0" collapsed="false">
      <c r="B446" s="49"/>
      <c r="C446" s="245"/>
      <c r="D446" s="245"/>
      <c r="E446" s="238"/>
      <c r="F446" s="180"/>
    </row>
    <row r="447" customFormat="false" ht="12.75" hidden="false" customHeight="false" outlineLevel="0" collapsed="false">
      <c r="B447" s="49"/>
      <c r="C447" s="245"/>
      <c r="D447" s="245"/>
      <c r="E447" s="244"/>
      <c r="F447" s="60"/>
    </row>
    <row r="448" customFormat="false" ht="12.75" hidden="false" customHeight="false" outlineLevel="0" collapsed="false">
      <c r="A448" s="246"/>
      <c r="B448" s="49"/>
      <c r="C448" s="245"/>
      <c r="D448" s="245"/>
      <c r="E448" s="244"/>
      <c r="F448" s="60"/>
    </row>
    <row r="449" customFormat="false" ht="12.75" hidden="false" customHeight="false" outlineLevel="0" collapsed="false">
      <c r="B449" s="49"/>
      <c r="C449" s="245"/>
      <c r="D449" s="245"/>
      <c r="E449" s="238"/>
      <c r="F449" s="180"/>
    </row>
    <row r="450" customFormat="false" ht="12.75" hidden="false" customHeight="false" outlineLevel="0" collapsed="false">
      <c r="B450" s="49"/>
      <c r="C450" s="245"/>
      <c r="D450" s="245"/>
      <c r="E450" s="244"/>
      <c r="F450" s="60"/>
    </row>
    <row r="451" customFormat="false" ht="12.75" hidden="false" customHeight="false" outlineLevel="0" collapsed="false">
      <c r="A451" s="246"/>
      <c r="B451" s="49"/>
      <c r="C451" s="245"/>
      <c r="D451" s="245"/>
      <c r="E451" s="244"/>
      <c r="F451" s="60"/>
    </row>
    <row r="452" customFormat="false" ht="12.75" hidden="false" customHeight="false" outlineLevel="0" collapsed="false">
      <c r="B452" s="49"/>
      <c r="C452" s="245"/>
      <c r="D452" s="245"/>
      <c r="E452" s="244"/>
      <c r="F452" s="60"/>
    </row>
    <row r="453" customFormat="false" ht="12.75" hidden="false" customHeight="false" outlineLevel="0" collapsed="false">
      <c r="B453" s="49"/>
      <c r="C453" s="245"/>
      <c r="D453" s="245"/>
      <c r="E453" s="238"/>
      <c r="F453" s="180"/>
    </row>
    <row r="454" customFormat="false" ht="12.75" hidden="false" customHeight="false" outlineLevel="0" collapsed="false">
      <c r="B454" s="49"/>
      <c r="C454" s="245"/>
      <c r="D454" s="245"/>
      <c r="E454" s="238"/>
      <c r="F454" s="180"/>
    </row>
    <row r="455" customFormat="false" ht="12.75" hidden="false" customHeight="false" outlineLevel="0" collapsed="false">
      <c r="B455" s="49"/>
      <c r="C455" s="245"/>
      <c r="D455" s="245"/>
      <c r="E455" s="238"/>
      <c r="F455" s="180"/>
    </row>
    <row r="456" customFormat="false" ht="12.75" hidden="false" customHeight="false" outlineLevel="0" collapsed="false">
      <c r="B456" s="49"/>
      <c r="C456" s="245"/>
      <c r="D456" s="245"/>
      <c r="E456" s="238"/>
      <c r="F456" s="180"/>
    </row>
    <row r="457" customFormat="false" ht="12.75" hidden="false" customHeight="false" outlineLevel="0" collapsed="false">
      <c r="B457" s="49"/>
      <c r="C457" s="245"/>
      <c r="D457" s="245"/>
      <c r="E457" s="238"/>
      <c r="F457" s="180"/>
    </row>
    <row r="458" customFormat="false" ht="12.75" hidden="false" customHeight="false" outlineLevel="0" collapsed="false">
      <c r="B458" s="49"/>
      <c r="C458" s="245"/>
      <c r="D458" s="245"/>
      <c r="E458" s="238"/>
      <c r="F458" s="180"/>
    </row>
    <row r="459" customFormat="false" ht="12.75" hidden="false" customHeight="false" outlineLevel="0" collapsed="false">
      <c r="B459" s="49"/>
      <c r="C459" s="245"/>
      <c r="D459" s="245"/>
      <c r="E459" s="244"/>
      <c r="F459" s="60"/>
    </row>
    <row r="460" customFormat="false" ht="12.75" hidden="false" customHeight="false" outlineLevel="0" collapsed="false">
      <c r="A460" s="246"/>
      <c r="B460" s="49"/>
      <c r="C460" s="245"/>
      <c r="D460" s="245"/>
      <c r="E460" s="244"/>
      <c r="F460" s="60"/>
    </row>
    <row r="461" customFormat="false" ht="12.75" hidden="false" customHeight="false" outlineLevel="0" collapsed="false">
      <c r="B461" s="49"/>
      <c r="C461" s="245"/>
      <c r="D461" s="245"/>
      <c r="E461" s="238"/>
      <c r="F461" s="180"/>
    </row>
    <row r="462" customFormat="false" ht="12.75" hidden="false" customHeight="false" outlineLevel="0" collapsed="false">
      <c r="B462" s="49"/>
      <c r="C462" s="245"/>
      <c r="D462" s="245"/>
      <c r="E462" s="238"/>
      <c r="F462" s="180"/>
    </row>
    <row r="463" customFormat="false" ht="12.75" hidden="false" customHeight="false" outlineLevel="0" collapsed="false">
      <c r="B463" s="49"/>
      <c r="C463" s="245"/>
      <c r="D463" s="245"/>
      <c r="E463" s="238"/>
      <c r="F463" s="180"/>
    </row>
    <row r="464" customFormat="false" ht="12.75" hidden="false" customHeight="false" outlineLevel="0" collapsed="false">
      <c r="B464" s="49"/>
      <c r="C464" s="245"/>
      <c r="D464" s="245"/>
      <c r="E464" s="238"/>
      <c r="F464" s="180"/>
    </row>
    <row r="465" customFormat="false" ht="12.75" hidden="false" customHeight="false" outlineLevel="0" collapsed="false">
      <c r="B465" s="49"/>
      <c r="C465" s="245"/>
      <c r="D465" s="245"/>
      <c r="E465" s="244"/>
      <c r="F465" s="60"/>
    </row>
    <row r="466" customFormat="false" ht="12.75" hidden="false" customHeight="false" outlineLevel="0" collapsed="false">
      <c r="A466" s="246"/>
      <c r="B466" s="49"/>
      <c r="C466" s="245"/>
      <c r="D466" s="245"/>
      <c r="E466" s="238"/>
      <c r="F466" s="180"/>
    </row>
    <row r="467" customFormat="false" ht="12.75" hidden="false" customHeight="false" outlineLevel="0" collapsed="false">
      <c r="B467" s="49"/>
      <c r="C467" s="245"/>
      <c r="D467" s="245"/>
      <c r="E467" s="244"/>
      <c r="F467" s="60"/>
    </row>
    <row r="468" customFormat="false" ht="12.75" hidden="false" customHeight="false" outlineLevel="0" collapsed="false">
      <c r="A468" s="246"/>
      <c r="B468" s="49"/>
      <c r="C468" s="245"/>
      <c r="D468" s="245"/>
      <c r="E468" s="244"/>
      <c r="F468" s="60"/>
    </row>
    <row r="469" customFormat="false" ht="12.75" hidden="false" customHeight="false" outlineLevel="0" collapsed="false">
      <c r="B469" s="49"/>
      <c r="C469" s="245"/>
      <c r="D469" s="245"/>
      <c r="E469" s="244"/>
      <c r="F469" s="60"/>
    </row>
    <row r="470" customFormat="false" ht="12.75" hidden="false" customHeight="false" outlineLevel="0" collapsed="false">
      <c r="B470" s="49"/>
      <c r="C470" s="245"/>
      <c r="D470" s="245"/>
      <c r="E470" s="244"/>
      <c r="F470" s="60"/>
    </row>
    <row r="471" customFormat="false" ht="12.75" hidden="false" customHeight="false" outlineLevel="0" collapsed="false">
      <c r="B471" s="49"/>
      <c r="C471" s="245"/>
      <c r="D471" s="245"/>
      <c r="E471" s="244"/>
      <c r="F471" s="60"/>
    </row>
    <row r="472" customFormat="false" ht="12.75" hidden="false" customHeight="false" outlineLevel="0" collapsed="false">
      <c r="B472" s="49"/>
      <c r="C472" s="245"/>
      <c r="D472" s="245"/>
      <c r="E472" s="244"/>
      <c r="F472" s="60"/>
    </row>
    <row r="473" customFormat="false" ht="12.75" hidden="false" customHeight="false" outlineLevel="0" collapsed="false">
      <c r="B473" s="49"/>
      <c r="C473" s="245"/>
      <c r="D473" s="245"/>
      <c r="E473" s="244"/>
      <c r="F473" s="60"/>
    </row>
    <row r="474" customFormat="false" ht="12.75" hidden="false" customHeight="false" outlineLevel="0" collapsed="false">
      <c r="B474" s="49"/>
      <c r="C474" s="245"/>
      <c r="D474" s="245"/>
      <c r="E474" s="238"/>
      <c r="F474" s="180"/>
    </row>
    <row r="475" customFormat="false" ht="12.75" hidden="false" customHeight="false" outlineLevel="0" collapsed="false">
      <c r="B475" s="49"/>
      <c r="C475" s="245"/>
      <c r="D475" s="245"/>
      <c r="E475" s="238"/>
      <c r="F475" s="180"/>
    </row>
    <row r="476" customFormat="false" ht="12.75" hidden="false" customHeight="false" outlineLevel="0" collapsed="false">
      <c r="B476" s="49"/>
      <c r="C476" s="245"/>
      <c r="D476" s="245"/>
      <c r="E476" s="238"/>
      <c r="F476" s="180"/>
    </row>
    <row r="477" customFormat="false" ht="12.75" hidden="false" customHeight="false" outlineLevel="0" collapsed="false">
      <c r="B477" s="49"/>
      <c r="C477" s="245"/>
      <c r="D477" s="245"/>
      <c r="E477" s="244"/>
      <c r="F477" s="60"/>
    </row>
    <row r="478" customFormat="false" ht="12.75" hidden="false" customHeight="false" outlineLevel="0" collapsed="false">
      <c r="B478" s="49"/>
      <c r="C478" s="245"/>
      <c r="D478" s="245"/>
      <c r="E478" s="238"/>
      <c r="F478" s="180"/>
    </row>
    <row r="479" customFormat="false" ht="12.75" hidden="false" customHeight="false" outlineLevel="0" collapsed="false">
      <c r="B479" s="49"/>
      <c r="C479" s="245"/>
      <c r="D479" s="245"/>
      <c r="E479" s="238"/>
      <c r="F479" s="180"/>
    </row>
    <row r="480" customFormat="false" ht="12.75" hidden="false" customHeight="false" outlineLevel="0" collapsed="false">
      <c r="B480" s="49"/>
      <c r="C480" s="245"/>
      <c r="D480" s="245"/>
      <c r="E480" s="244"/>
      <c r="F480" s="60"/>
    </row>
    <row r="481" customFormat="false" ht="12.75" hidden="false" customHeight="false" outlineLevel="0" collapsed="false">
      <c r="B481" s="49"/>
      <c r="C481" s="245"/>
      <c r="D481" s="245"/>
      <c r="E481" s="238"/>
      <c r="F481" s="180"/>
    </row>
    <row r="482" customFormat="false" ht="12.75" hidden="false" customHeight="false" outlineLevel="0" collapsed="false">
      <c r="B482" s="49"/>
      <c r="C482" s="245"/>
      <c r="D482" s="245"/>
      <c r="E482" s="238"/>
      <c r="F482" s="180"/>
    </row>
    <row r="483" customFormat="false" ht="12.75" hidden="false" customHeight="false" outlineLevel="0" collapsed="false">
      <c r="B483" s="49"/>
      <c r="C483" s="245"/>
      <c r="D483" s="245"/>
      <c r="E483" s="238"/>
      <c r="F483" s="180"/>
    </row>
    <row r="484" customFormat="false" ht="12.75" hidden="false" customHeight="false" outlineLevel="0" collapsed="false">
      <c r="B484" s="49"/>
      <c r="C484" s="245"/>
      <c r="D484" s="245"/>
      <c r="E484" s="244"/>
      <c r="F484" s="60"/>
    </row>
    <row r="485" customFormat="false" ht="12.75" hidden="false" customHeight="false" outlineLevel="0" collapsed="false">
      <c r="B485" s="49"/>
      <c r="C485" s="245"/>
      <c r="D485" s="245"/>
      <c r="E485" s="238"/>
      <c r="F485" s="180"/>
    </row>
    <row r="486" customFormat="false" ht="12.75" hidden="false" customHeight="false" outlineLevel="0" collapsed="false">
      <c r="B486" s="49"/>
      <c r="C486" s="245"/>
      <c r="D486" s="245"/>
      <c r="E486" s="238"/>
      <c r="F486" s="180"/>
    </row>
    <row r="487" customFormat="false" ht="12.75" hidden="false" customHeight="false" outlineLevel="0" collapsed="false">
      <c r="B487" s="49"/>
      <c r="C487" s="245"/>
      <c r="D487" s="245"/>
      <c r="E487" s="244"/>
      <c r="F487" s="60"/>
    </row>
    <row r="488" customFormat="false" ht="12.75" hidden="false" customHeight="false" outlineLevel="0" collapsed="false">
      <c r="B488" s="49"/>
      <c r="C488" s="245"/>
      <c r="D488" s="245"/>
      <c r="E488" s="244"/>
      <c r="F488" s="60"/>
    </row>
    <row r="489" customFormat="false" ht="12.75" hidden="false" customHeight="false" outlineLevel="0" collapsed="false">
      <c r="B489" s="49"/>
      <c r="C489" s="245"/>
      <c r="D489" s="245"/>
      <c r="E489" s="244"/>
      <c r="F489" s="60"/>
    </row>
    <row r="490" customFormat="false" ht="12.75" hidden="false" customHeight="false" outlineLevel="0" collapsed="false">
      <c r="B490" s="49"/>
      <c r="C490" s="245"/>
      <c r="D490" s="245"/>
      <c r="E490" s="244"/>
      <c r="F490" s="60"/>
    </row>
    <row r="491" customFormat="false" ht="12.75" hidden="false" customHeight="false" outlineLevel="0" collapsed="false">
      <c r="B491" s="49"/>
      <c r="C491" s="245"/>
      <c r="D491" s="245"/>
      <c r="E491" s="244"/>
      <c r="F491" s="60"/>
    </row>
    <row r="492" customFormat="false" ht="12.75" hidden="false" customHeight="false" outlineLevel="0" collapsed="false">
      <c r="A492" s="246"/>
      <c r="B492" s="49"/>
      <c r="C492" s="245"/>
      <c r="D492" s="245"/>
      <c r="E492" s="244"/>
      <c r="F492" s="60"/>
    </row>
    <row r="493" customFormat="false" ht="12.75" hidden="false" customHeight="false" outlineLevel="0" collapsed="false">
      <c r="B493" s="49"/>
      <c r="C493" s="245"/>
      <c r="D493" s="245"/>
      <c r="E493" s="244"/>
      <c r="F493" s="60"/>
    </row>
    <row r="494" customFormat="false" ht="12.75" hidden="false" customHeight="false" outlineLevel="0" collapsed="false">
      <c r="B494" s="49"/>
      <c r="C494" s="245"/>
      <c r="D494" s="245"/>
      <c r="E494" s="244"/>
      <c r="F494" s="60"/>
    </row>
    <row r="495" customFormat="false" ht="12.75" hidden="false" customHeight="false" outlineLevel="0" collapsed="false">
      <c r="B495" s="49"/>
      <c r="C495" s="245"/>
      <c r="D495" s="245"/>
      <c r="E495" s="244"/>
      <c r="F495" s="60"/>
    </row>
    <row r="496" customFormat="false" ht="12.75" hidden="false" customHeight="false" outlineLevel="0" collapsed="false">
      <c r="B496" s="49"/>
      <c r="C496" s="245"/>
      <c r="D496" s="245"/>
      <c r="E496" s="244"/>
      <c r="F496" s="60"/>
    </row>
    <row r="497" customFormat="false" ht="12.75" hidden="false" customHeight="false" outlineLevel="0" collapsed="false">
      <c r="B497" s="49"/>
      <c r="C497" s="245"/>
      <c r="D497" s="245"/>
      <c r="E497" s="238"/>
      <c r="F497" s="180"/>
    </row>
    <row r="498" customFormat="false" ht="12.75" hidden="false" customHeight="false" outlineLevel="0" collapsed="false">
      <c r="B498" s="49"/>
      <c r="C498" s="245"/>
      <c r="D498" s="245"/>
      <c r="E498" s="244"/>
      <c r="F498" s="60"/>
    </row>
    <row r="499" customFormat="false" ht="12.75" hidden="false" customHeight="false" outlineLevel="0" collapsed="false">
      <c r="B499" s="49"/>
      <c r="C499" s="245"/>
      <c r="D499" s="245"/>
      <c r="E499" s="244"/>
      <c r="F499" s="60"/>
    </row>
    <row r="500" customFormat="false" ht="12.75" hidden="false" customHeight="false" outlineLevel="0" collapsed="false">
      <c r="B500" s="49"/>
      <c r="C500" s="245"/>
      <c r="D500" s="245"/>
      <c r="E500" s="238"/>
      <c r="F500" s="180"/>
    </row>
    <row r="501" customFormat="false" ht="12.75" hidden="false" customHeight="false" outlineLevel="0" collapsed="false">
      <c r="B501" s="49"/>
      <c r="C501" s="245"/>
      <c r="D501" s="245"/>
      <c r="E501" s="244"/>
      <c r="F501" s="60"/>
    </row>
    <row r="502" customFormat="false" ht="12.75" hidden="false" customHeight="false" outlineLevel="0" collapsed="false">
      <c r="B502" s="49"/>
      <c r="C502" s="245"/>
      <c r="D502" s="245"/>
      <c r="E502" s="244"/>
      <c r="F502" s="60"/>
    </row>
    <row r="503" customFormat="false" ht="12.75" hidden="false" customHeight="false" outlineLevel="0" collapsed="false">
      <c r="B503" s="49"/>
      <c r="C503" s="245"/>
      <c r="D503" s="245"/>
      <c r="E503" s="238"/>
      <c r="F503" s="180"/>
    </row>
    <row r="504" customFormat="false" ht="12.75" hidden="false" customHeight="false" outlineLevel="0" collapsed="false">
      <c r="B504" s="49"/>
      <c r="C504" s="245"/>
      <c r="D504" s="245"/>
      <c r="E504" s="238"/>
      <c r="F504" s="180"/>
    </row>
    <row r="505" customFormat="false" ht="12.75" hidden="false" customHeight="false" outlineLevel="0" collapsed="false">
      <c r="B505" s="49"/>
      <c r="C505" s="245"/>
      <c r="D505" s="245"/>
      <c r="E505" s="244"/>
      <c r="F505" s="60"/>
    </row>
    <row r="506" customFormat="false" ht="12.75" hidden="false" customHeight="false" outlineLevel="0" collapsed="false">
      <c r="A506" s="246"/>
      <c r="B506" s="49"/>
      <c r="C506" s="245"/>
      <c r="D506" s="245"/>
      <c r="E506" s="244"/>
      <c r="F506" s="60"/>
    </row>
    <row r="507" customFormat="false" ht="12.75" hidden="false" customHeight="false" outlineLevel="0" collapsed="false">
      <c r="B507" s="49"/>
      <c r="C507" s="245"/>
      <c r="D507" s="245"/>
      <c r="E507" s="244"/>
      <c r="F507" s="60"/>
    </row>
    <row r="508" customFormat="false" ht="12.75" hidden="false" customHeight="false" outlineLevel="0" collapsed="false">
      <c r="B508" s="49"/>
      <c r="C508" s="245"/>
      <c r="D508" s="245"/>
      <c r="E508" s="244"/>
      <c r="F508" s="60"/>
    </row>
    <row r="509" customFormat="false" ht="12.75" hidden="false" customHeight="false" outlineLevel="0" collapsed="false">
      <c r="B509" s="49"/>
      <c r="C509" s="245"/>
      <c r="D509" s="245"/>
      <c r="E509" s="238"/>
      <c r="F509" s="180"/>
    </row>
    <row r="510" customFormat="false" ht="12.75" hidden="false" customHeight="false" outlineLevel="0" collapsed="false">
      <c r="B510" s="49"/>
      <c r="C510" s="245"/>
      <c r="D510" s="245"/>
      <c r="E510" s="238"/>
      <c r="F510" s="180"/>
    </row>
    <row r="511" customFormat="false" ht="12.75" hidden="false" customHeight="false" outlineLevel="0" collapsed="false">
      <c r="B511" s="49"/>
      <c r="C511" s="245"/>
      <c r="D511" s="245"/>
      <c r="E511" s="238"/>
      <c r="F511" s="180"/>
    </row>
    <row r="512" customFormat="false" ht="12.75" hidden="false" customHeight="false" outlineLevel="0" collapsed="false">
      <c r="B512" s="49"/>
      <c r="C512" s="245"/>
      <c r="D512" s="245"/>
      <c r="E512" s="244"/>
      <c r="F512" s="60"/>
    </row>
    <row r="513" customFormat="false" ht="12.75" hidden="false" customHeight="false" outlineLevel="0" collapsed="false">
      <c r="B513" s="49"/>
      <c r="C513" s="245"/>
      <c r="D513" s="245"/>
      <c r="E513" s="244"/>
      <c r="F513" s="60"/>
    </row>
    <row r="514" customFormat="false" ht="12.75" hidden="false" customHeight="false" outlineLevel="0" collapsed="false">
      <c r="B514" s="49"/>
      <c r="C514" s="245"/>
      <c r="D514" s="245"/>
      <c r="E514" s="238"/>
      <c r="F514" s="180"/>
    </row>
    <row r="515" customFormat="false" ht="12.75" hidden="false" customHeight="false" outlineLevel="0" collapsed="false">
      <c r="B515" s="49"/>
      <c r="C515" s="245"/>
      <c r="D515" s="245"/>
      <c r="E515" s="244"/>
      <c r="F515" s="60"/>
    </row>
    <row r="516" customFormat="false" ht="12.75" hidden="false" customHeight="false" outlineLevel="0" collapsed="false">
      <c r="B516" s="49"/>
      <c r="C516" s="245"/>
      <c r="D516" s="245"/>
      <c r="E516" s="238"/>
      <c r="F516" s="180"/>
    </row>
    <row r="517" customFormat="false" ht="12.75" hidden="false" customHeight="false" outlineLevel="0" collapsed="false">
      <c r="B517" s="49"/>
      <c r="C517" s="245"/>
      <c r="D517" s="245"/>
      <c r="E517" s="238"/>
      <c r="F517" s="180"/>
    </row>
    <row r="518" customFormat="false" ht="12.75" hidden="false" customHeight="false" outlineLevel="0" collapsed="false">
      <c r="B518" s="49"/>
      <c r="C518" s="245"/>
      <c r="D518" s="245"/>
      <c r="E518" s="238"/>
      <c r="F518" s="180"/>
    </row>
    <row r="519" customFormat="false" ht="12.75" hidden="false" customHeight="false" outlineLevel="0" collapsed="false">
      <c r="B519" s="49"/>
      <c r="C519" s="245"/>
      <c r="D519" s="245"/>
      <c r="E519" s="238"/>
      <c r="F519" s="180"/>
    </row>
    <row r="520" customFormat="false" ht="12.75" hidden="false" customHeight="false" outlineLevel="0" collapsed="false">
      <c r="B520" s="49"/>
      <c r="C520" s="245"/>
      <c r="D520" s="245"/>
      <c r="E520" s="238"/>
      <c r="F520" s="180"/>
    </row>
    <row r="521" customFormat="false" ht="12.75" hidden="false" customHeight="false" outlineLevel="0" collapsed="false">
      <c r="B521" s="49"/>
      <c r="C521" s="245"/>
      <c r="D521" s="245"/>
      <c r="E521" s="244"/>
      <c r="F521" s="60"/>
    </row>
    <row r="522" customFormat="false" ht="12.75" hidden="false" customHeight="false" outlineLevel="0" collapsed="false">
      <c r="B522" s="49"/>
      <c r="C522" s="245"/>
      <c r="D522" s="245"/>
      <c r="E522" s="244"/>
      <c r="F522" s="60"/>
    </row>
    <row r="523" customFormat="false" ht="12.75" hidden="false" customHeight="false" outlineLevel="0" collapsed="false">
      <c r="B523" s="49"/>
      <c r="C523" s="245"/>
      <c r="D523" s="245"/>
      <c r="E523" s="244"/>
      <c r="F523" s="60"/>
    </row>
    <row r="524" customFormat="false" ht="12.75" hidden="false" customHeight="false" outlineLevel="0" collapsed="false">
      <c r="B524" s="49"/>
      <c r="C524" s="245"/>
      <c r="D524" s="245"/>
      <c r="E524" s="244"/>
      <c r="F524" s="60"/>
    </row>
    <row r="525" customFormat="false" ht="12.75" hidden="false" customHeight="false" outlineLevel="0" collapsed="false">
      <c r="B525" s="49"/>
      <c r="C525" s="245"/>
      <c r="D525" s="245"/>
      <c r="E525" s="244"/>
      <c r="F525" s="60"/>
    </row>
    <row r="526" customFormat="false" ht="12.75" hidden="false" customHeight="false" outlineLevel="0" collapsed="false">
      <c r="A526" s="246"/>
      <c r="B526" s="49"/>
      <c r="C526" s="245"/>
      <c r="D526" s="245"/>
      <c r="E526" s="244"/>
      <c r="F526" s="60"/>
    </row>
    <row r="527" customFormat="false" ht="12.75" hidden="false" customHeight="false" outlineLevel="0" collapsed="false">
      <c r="B527" s="49"/>
      <c r="C527" s="245"/>
      <c r="D527" s="245"/>
      <c r="E527" s="244"/>
      <c r="F527" s="60"/>
    </row>
    <row r="528" customFormat="false" ht="12.75" hidden="false" customHeight="false" outlineLevel="0" collapsed="false">
      <c r="B528" s="49"/>
      <c r="C528" s="245"/>
      <c r="D528" s="245"/>
      <c r="E528" s="244"/>
      <c r="F528" s="60"/>
    </row>
    <row r="529" customFormat="false" ht="12.75" hidden="false" customHeight="false" outlineLevel="0" collapsed="false">
      <c r="B529" s="49"/>
      <c r="C529" s="245"/>
      <c r="D529" s="245"/>
      <c r="E529" s="244"/>
      <c r="F529" s="60"/>
    </row>
    <row r="530" customFormat="false" ht="12.75" hidden="false" customHeight="false" outlineLevel="0" collapsed="false">
      <c r="B530" s="49"/>
      <c r="C530" s="245"/>
      <c r="D530" s="245"/>
      <c r="E530" s="244"/>
      <c r="F530" s="60"/>
    </row>
    <row r="531" customFormat="false" ht="12.75" hidden="false" customHeight="false" outlineLevel="0" collapsed="false">
      <c r="B531" s="49"/>
      <c r="C531" s="245"/>
      <c r="D531" s="245"/>
      <c r="E531" s="244"/>
      <c r="F531" s="60"/>
    </row>
    <row r="532" customFormat="false" ht="12.75" hidden="false" customHeight="false" outlineLevel="0" collapsed="false">
      <c r="B532" s="49"/>
      <c r="C532" s="245"/>
      <c r="D532" s="245"/>
      <c r="E532" s="238"/>
      <c r="F532" s="180"/>
    </row>
    <row r="533" customFormat="false" ht="12.75" hidden="false" customHeight="false" outlineLevel="0" collapsed="false">
      <c r="B533" s="49"/>
      <c r="C533" s="245"/>
      <c r="D533" s="245"/>
      <c r="E533" s="238"/>
      <c r="F533" s="180"/>
    </row>
    <row r="534" customFormat="false" ht="12.75" hidden="false" customHeight="false" outlineLevel="0" collapsed="false">
      <c r="B534" s="49"/>
      <c r="C534" s="245"/>
      <c r="D534" s="245"/>
      <c r="E534" s="244"/>
      <c r="F534" s="60"/>
    </row>
    <row r="535" customFormat="false" ht="12.75" hidden="false" customHeight="false" outlineLevel="0" collapsed="false">
      <c r="B535" s="49"/>
      <c r="C535" s="245"/>
      <c r="D535" s="245"/>
      <c r="E535" s="238"/>
      <c r="F535" s="180"/>
    </row>
    <row r="536" customFormat="false" ht="12.75" hidden="false" customHeight="false" outlineLevel="0" collapsed="false">
      <c r="B536" s="49"/>
      <c r="C536" s="245"/>
      <c r="D536" s="245"/>
      <c r="E536" s="238"/>
      <c r="F536" s="180"/>
    </row>
    <row r="537" customFormat="false" ht="12.75" hidden="false" customHeight="false" outlineLevel="0" collapsed="false">
      <c r="B537" s="49"/>
      <c r="C537" s="245"/>
      <c r="D537" s="245"/>
      <c r="E537" s="244"/>
      <c r="F537" s="60"/>
    </row>
    <row r="538" customFormat="false" ht="12.75" hidden="false" customHeight="false" outlineLevel="0" collapsed="false">
      <c r="B538" s="49"/>
      <c r="C538" s="245"/>
      <c r="D538" s="245"/>
      <c r="E538" s="244"/>
      <c r="F538" s="60"/>
    </row>
    <row r="539" customFormat="false" ht="12.75" hidden="false" customHeight="false" outlineLevel="0" collapsed="false">
      <c r="B539" s="49"/>
      <c r="C539" s="245"/>
      <c r="D539" s="245"/>
      <c r="E539" s="244"/>
      <c r="F539" s="60"/>
    </row>
    <row r="540" customFormat="false" ht="12.75" hidden="false" customHeight="false" outlineLevel="0" collapsed="false">
      <c r="B540" s="49"/>
      <c r="C540" s="245"/>
      <c r="D540" s="245"/>
      <c r="E540" s="244"/>
      <c r="F540" s="60"/>
    </row>
    <row r="541" customFormat="false" ht="12.75" hidden="false" customHeight="false" outlineLevel="0" collapsed="false">
      <c r="B541" s="49"/>
      <c r="C541" s="245"/>
      <c r="D541" s="245"/>
      <c r="E541" s="244"/>
      <c r="F541" s="60"/>
    </row>
    <row r="542" customFormat="false" ht="12.75" hidden="false" customHeight="false" outlineLevel="0" collapsed="false">
      <c r="A542" s="246"/>
      <c r="B542" s="49"/>
      <c r="C542" s="245"/>
      <c r="D542" s="245"/>
      <c r="E542" s="244"/>
      <c r="F542" s="60"/>
    </row>
    <row r="543" customFormat="false" ht="12.75" hidden="false" customHeight="false" outlineLevel="0" collapsed="false">
      <c r="B543" s="49"/>
      <c r="C543" s="245"/>
      <c r="D543" s="245"/>
      <c r="E543" s="244"/>
      <c r="F543" s="60"/>
    </row>
    <row r="544" customFormat="false" ht="12.75" hidden="false" customHeight="false" outlineLevel="0" collapsed="false">
      <c r="B544" s="49"/>
      <c r="C544" s="245"/>
      <c r="D544" s="245"/>
      <c r="E544" s="244"/>
      <c r="F544" s="60"/>
    </row>
    <row r="545" customFormat="false" ht="12.75" hidden="false" customHeight="false" outlineLevel="0" collapsed="false">
      <c r="B545" s="49"/>
      <c r="C545" s="245"/>
      <c r="D545" s="245"/>
      <c r="E545" s="244"/>
      <c r="F545" s="60"/>
    </row>
    <row r="546" customFormat="false" ht="12.75" hidden="false" customHeight="false" outlineLevel="0" collapsed="false">
      <c r="B546" s="49"/>
      <c r="C546" s="245"/>
      <c r="D546" s="245"/>
      <c r="E546" s="244"/>
      <c r="F546" s="60"/>
    </row>
    <row r="547" customFormat="false" ht="12.75" hidden="false" customHeight="false" outlineLevel="0" collapsed="false">
      <c r="B547" s="49"/>
      <c r="C547" s="245"/>
      <c r="D547" s="245"/>
      <c r="E547" s="244"/>
      <c r="F547" s="60"/>
    </row>
    <row r="548" customFormat="false" ht="12.75" hidden="false" customHeight="false" outlineLevel="0" collapsed="false">
      <c r="B548" s="49"/>
      <c r="C548" s="245"/>
      <c r="D548" s="245"/>
      <c r="E548" s="238"/>
      <c r="F548" s="180"/>
    </row>
    <row r="549" customFormat="false" ht="12.75" hidden="false" customHeight="false" outlineLevel="0" collapsed="false">
      <c r="B549" s="49"/>
      <c r="C549" s="245"/>
      <c r="D549" s="245"/>
      <c r="E549" s="244"/>
      <c r="F549" s="60"/>
    </row>
    <row r="550" customFormat="false" ht="12.75" hidden="false" customHeight="false" outlineLevel="0" collapsed="false">
      <c r="B550" s="49"/>
      <c r="C550" s="245"/>
      <c r="D550" s="245"/>
      <c r="E550" s="238"/>
      <c r="F550" s="180"/>
    </row>
    <row r="551" customFormat="false" ht="12.75" hidden="false" customHeight="false" outlineLevel="0" collapsed="false">
      <c r="B551" s="49"/>
      <c r="C551" s="245"/>
      <c r="D551" s="245"/>
      <c r="E551" s="244"/>
      <c r="F551" s="60"/>
    </row>
    <row r="552" customFormat="false" ht="12.75" hidden="false" customHeight="false" outlineLevel="0" collapsed="false">
      <c r="B552" s="49"/>
      <c r="C552" s="245"/>
      <c r="D552" s="245"/>
      <c r="E552" s="238"/>
      <c r="F552" s="180"/>
    </row>
    <row r="553" customFormat="false" ht="12.75" hidden="false" customHeight="false" outlineLevel="0" collapsed="false">
      <c r="B553" s="49"/>
      <c r="C553" s="245"/>
      <c r="D553" s="245"/>
      <c r="E553" s="244"/>
      <c r="F553" s="60"/>
    </row>
    <row r="554" customFormat="false" ht="12.75" hidden="false" customHeight="false" outlineLevel="0" collapsed="false">
      <c r="B554" s="49"/>
      <c r="C554" s="245"/>
      <c r="D554" s="245"/>
      <c r="E554" s="238"/>
      <c r="F554" s="180"/>
    </row>
    <row r="555" customFormat="false" ht="12.75" hidden="false" customHeight="false" outlineLevel="0" collapsed="false">
      <c r="B555" s="49"/>
      <c r="C555" s="245"/>
      <c r="D555" s="245"/>
      <c r="E555" s="244"/>
      <c r="F555" s="60"/>
    </row>
    <row r="556" customFormat="false" ht="12.75" hidden="false" customHeight="false" outlineLevel="0" collapsed="false">
      <c r="B556" s="49"/>
      <c r="C556" s="245"/>
      <c r="D556" s="245"/>
      <c r="E556" s="238"/>
      <c r="F556" s="180"/>
    </row>
    <row r="557" customFormat="false" ht="12.75" hidden="false" customHeight="false" outlineLevel="0" collapsed="false">
      <c r="B557" s="49"/>
      <c r="C557" s="245"/>
      <c r="D557" s="245"/>
      <c r="E557" s="244"/>
      <c r="F557" s="60"/>
    </row>
    <row r="558" customFormat="false" ht="12.75" hidden="false" customHeight="false" outlineLevel="0" collapsed="false">
      <c r="B558" s="49"/>
      <c r="C558" s="245"/>
      <c r="D558" s="245"/>
      <c r="E558" s="244"/>
      <c r="F558" s="60"/>
    </row>
    <row r="559" customFormat="false" ht="12.75" hidden="false" customHeight="false" outlineLevel="0" collapsed="false">
      <c r="B559" s="49"/>
      <c r="C559" s="245"/>
      <c r="D559" s="245"/>
      <c r="E559" s="244"/>
      <c r="F559" s="60"/>
    </row>
    <row r="560" customFormat="false" ht="12.75" hidden="false" customHeight="false" outlineLevel="0" collapsed="false">
      <c r="B560" s="49"/>
      <c r="C560" s="245"/>
      <c r="D560" s="245"/>
      <c r="E560" s="244"/>
      <c r="F560" s="60"/>
    </row>
    <row r="561" customFormat="false" ht="12.75" hidden="false" customHeight="false" outlineLevel="0" collapsed="false">
      <c r="B561" s="49"/>
      <c r="C561" s="245"/>
      <c r="D561" s="245"/>
      <c r="E561" s="244"/>
      <c r="F561" s="60"/>
    </row>
    <row r="562" customFormat="false" ht="12.75" hidden="false" customHeight="false" outlineLevel="0" collapsed="false">
      <c r="B562" s="49"/>
      <c r="C562" s="245"/>
      <c r="D562" s="245"/>
      <c r="E562" s="244"/>
      <c r="F562" s="60"/>
    </row>
    <row r="563" customFormat="false" ht="12.75" hidden="false" customHeight="false" outlineLevel="0" collapsed="false">
      <c r="B563" s="49"/>
      <c r="C563" s="245"/>
      <c r="D563" s="245"/>
      <c r="E563" s="238"/>
      <c r="F563" s="180"/>
    </row>
    <row r="564" customFormat="false" ht="12.75" hidden="false" customHeight="false" outlineLevel="0" collapsed="false">
      <c r="B564" s="49"/>
      <c r="C564" s="245"/>
      <c r="D564" s="245"/>
      <c r="E564" s="244"/>
      <c r="F564" s="60"/>
    </row>
    <row r="565" customFormat="false" ht="12.75" hidden="false" customHeight="false" outlineLevel="0" collapsed="false">
      <c r="B565" s="49"/>
      <c r="C565" s="245"/>
      <c r="D565" s="245"/>
      <c r="E565" s="238"/>
      <c r="F565" s="180"/>
    </row>
    <row r="566" customFormat="false" ht="12.75" hidden="false" customHeight="false" outlineLevel="0" collapsed="false">
      <c r="B566" s="49"/>
      <c r="C566" s="245"/>
      <c r="D566" s="245"/>
      <c r="E566" s="244"/>
      <c r="F566" s="60"/>
    </row>
    <row r="567" customFormat="false" ht="12.75" hidden="false" customHeight="false" outlineLevel="0" collapsed="false">
      <c r="B567" s="49"/>
      <c r="C567" s="245"/>
      <c r="D567" s="245"/>
      <c r="E567" s="238"/>
      <c r="F567" s="180"/>
    </row>
    <row r="568" customFormat="false" ht="12.75" hidden="false" customHeight="false" outlineLevel="0" collapsed="false">
      <c r="B568" s="49"/>
      <c r="C568" s="245"/>
      <c r="D568" s="245"/>
      <c r="E568" s="244"/>
      <c r="F568" s="60"/>
    </row>
    <row r="569" customFormat="false" ht="12.75" hidden="false" customHeight="false" outlineLevel="0" collapsed="false">
      <c r="B569" s="49"/>
      <c r="C569" s="245"/>
      <c r="D569" s="245"/>
      <c r="E569" s="238"/>
      <c r="F569" s="180"/>
    </row>
    <row r="570" customFormat="false" ht="12.75" hidden="false" customHeight="false" outlineLevel="0" collapsed="false">
      <c r="B570" s="49"/>
      <c r="C570" s="245"/>
      <c r="D570" s="245"/>
      <c r="E570" s="244"/>
      <c r="F570" s="60"/>
    </row>
    <row r="571" customFormat="false" ht="12.75" hidden="false" customHeight="false" outlineLevel="0" collapsed="false">
      <c r="B571" s="49"/>
      <c r="C571" s="245"/>
      <c r="D571" s="245"/>
      <c r="E571" s="238"/>
      <c r="F571" s="180"/>
    </row>
    <row r="572" customFormat="false" ht="12.75" hidden="false" customHeight="false" outlineLevel="0" collapsed="false">
      <c r="B572" s="49"/>
      <c r="C572" s="245"/>
      <c r="D572" s="245"/>
      <c r="E572" s="244"/>
      <c r="F572" s="60"/>
    </row>
    <row r="573" customFormat="false" ht="12.75" hidden="false" customHeight="false" outlineLevel="0" collapsed="false">
      <c r="B573" s="49"/>
      <c r="C573" s="245"/>
      <c r="D573" s="245"/>
      <c r="E573" s="244"/>
      <c r="F573" s="60"/>
    </row>
    <row r="574" customFormat="false" ht="12.75" hidden="false" customHeight="false" outlineLevel="0" collapsed="false">
      <c r="B574" s="49"/>
      <c r="C574" s="245"/>
      <c r="D574" s="245"/>
      <c r="E574" s="244"/>
      <c r="F574" s="60"/>
    </row>
    <row r="575" customFormat="false" ht="12.75" hidden="false" customHeight="false" outlineLevel="0" collapsed="false">
      <c r="B575" s="49"/>
      <c r="C575" s="245"/>
      <c r="D575" s="245"/>
      <c r="E575" s="244"/>
      <c r="F575" s="60"/>
    </row>
    <row r="576" customFormat="false" ht="12.75" hidden="false" customHeight="false" outlineLevel="0" collapsed="false">
      <c r="B576" s="49"/>
      <c r="C576" s="245"/>
      <c r="D576" s="245"/>
      <c r="E576" s="244"/>
      <c r="F576" s="60"/>
    </row>
    <row r="577" customFormat="false" ht="12.75" hidden="false" customHeight="false" outlineLevel="0" collapsed="false">
      <c r="A577" s="246"/>
      <c r="B577" s="49"/>
      <c r="C577" s="245"/>
      <c r="D577" s="245"/>
      <c r="E577" s="244"/>
      <c r="F577" s="60"/>
    </row>
    <row r="578" customFormat="false" ht="12.75" hidden="false" customHeight="false" outlineLevel="0" collapsed="false">
      <c r="B578" s="49"/>
      <c r="C578" s="245"/>
      <c r="D578" s="245"/>
      <c r="E578" s="238"/>
      <c r="F578" s="180"/>
    </row>
    <row r="579" customFormat="false" ht="12.75" hidden="false" customHeight="false" outlineLevel="0" collapsed="false">
      <c r="B579" s="49"/>
      <c r="C579" s="245"/>
      <c r="D579" s="245"/>
      <c r="E579" s="244"/>
      <c r="F579" s="60"/>
    </row>
    <row r="580" customFormat="false" ht="12.75" hidden="false" customHeight="false" outlineLevel="0" collapsed="false">
      <c r="B580" s="49"/>
      <c r="C580" s="245"/>
      <c r="D580" s="245"/>
      <c r="E580" s="244"/>
      <c r="F580" s="60"/>
    </row>
    <row r="581" customFormat="false" ht="12.75" hidden="false" customHeight="false" outlineLevel="0" collapsed="false">
      <c r="B581" s="49"/>
      <c r="C581" s="245"/>
      <c r="D581" s="245"/>
      <c r="E581" s="244"/>
      <c r="F581" s="60"/>
    </row>
    <row r="582" customFormat="false" ht="12.75" hidden="false" customHeight="false" outlineLevel="0" collapsed="false">
      <c r="B582" s="49"/>
      <c r="C582" s="245"/>
      <c r="D582" s="245"/>
      <c r="E582" s="244"/>
      <c r="F582" s="60"/>
    </row>
    <row r="583" customFormat="false" ht="12.75" hidden="false" customHeight="false" outlineLevel="0" collapsed="false">
      <c r="B583" s="49"/>
      <c r="C583" s="245"/>
      <c r="D583" s="245"/>
      <c r="E583" s="244"/>
      <c r="F583" s="60"/>
    </row>
    <row r="584" customFormat="false" ht="12.75" hidden="false" customHeight="false" outlineLevel="0" collapsed="false">
      <c r="B584" s="49"/>
      <c r="C584" s="245"/>
      <c r="D584" s="245"/>
      <c r="E584" s="244"/>
      <c r="F584" s="60"/>
    </row>
    <row r="585" customFormat="false" ht="12.75" hidden="false" customHeight="false" outlineLevel="0" collapsed="false">
      <c r="B585" s="49"/>
      <c r="C585" s="245"/>
      <c r="D585" s="245"/>
      <c r="E585" s="238"/>
      <c r="F585" s="180"/>
    </row>
    <row r="586" customFormat="false" ht="12.75" hidden="false" customHeight="false" outlineLevel="0" collapsed="false">
      <c r="B586" s="49"/>
      <c r="C586" s="245"/>
      <c r="D586" s="245"/>
      <c r="E586" s="244"/>
      <c r="F586" s="60"/>
    </row>
    <row r="587" customFormat="false" ht="12.75" hidden="false" customHeight="false" outlineLevel="0" collapsed="false">
      <c r="B587" s="49"/>
      <c r="C587" s="245"/>
      <c r="D587" s="245"/>
      <c r="E587" s="244"/>
      <c r="F587" s="60"/>
    </row>
    <row r="588" customFormat="false" ht="12.75" hidden="false" customHeight="false" outlineLevel="0" collapsed="false">
      <c r="B588" s="49"/>
      <c r="C588" s="245"/>
      <c r="D588" s="245"/>
      <c r="E588" s="244"/>
      <c r="F588" s="60"/>
    </row>
    <row r="589" customFormat="false" ht="12.75" hidden="false" customHeight="false" outlineLevel="0" collapsed="false">
      <c r="B589" s="49"/>
      <c r="C589" s="245"/>
      <c r="D589" s="245"/>
      <c r="E589" s="244"/>
      <c r="F589" s="60"/>
    </row>
    <row r="590" customFormat="false" ht="12.75" hidden="false" customHeight="false" outlineLevel="0" collapsed="false">
      <c r="B590" s="49"/>
      <c r="C590" s="245"/>
      <c r="D590" s="245"/>
      <c r="E590" s="244"/>
      <c r="F590" s="60"/>
    </row>
    <row r="591" customFormat="false" ht="12.75" hidden="false" customHeight="false" outlineLevel="0" collapsed="false">
      <c r="B591" s="49"/>
      <c r="C591" s="245"/>
      <c r="D591" s="245"/>
      <c r="E591" s="244"/>
      <c r="F591" s="60"/>
    </row>
    <row r="592" customFormat="false" ht="12.75" hidden="false" customHeight="false" outlineLevel="0" collapsed="false">
      <c r="A592" s="246"/>
      <c r="B592" s="49"/>
      <c r="C592" s="245"/>
      <c r="D592" s="245"/>
      <c r="E592" s="238"/>
      <c r="F592" s="180"/>
    </row>
    <row r="593" customFormat="false" ht="12.75" hidden="false" customHeight="false" outlineLevel="0" collapsed="false">
      <c r="B593" s="49"/>
      <c r="C593" s="245"/>
      <c r="D593" s="245"/>
      <c r="E593" s="244"/>
      <c r="F593" s="60"/>
    </row>
    <row r="594" customFormat="false" ht="12.75" hidden="false" customHeight="false" outlineLevel="0" collapsed="false">
      <c r="A594" s="246"/>
      <c r="B594" s="49"/>
      <c r="C594" s="245"/>
      <c r="D594" s="245"/>
      <c r="E594" s="244"/>
      <c r="F594" s="60"/>
    </row>
    <row r="595" customFormat="false" ht="12.75" hidden="false" customHeight="false" outlineLevel="0" collapsed="false">
      <c r="B595" s="49"/>
      <c r="C595" s="245"/>
      <c r="D595" s="245"/>
      <c r="E595" s="238"/>
      <c r="F595" s="180"/>
    </row>
    <row r="596" customFormat="false" ht="12.75" hidden="false" customHeight="false" outlineLevel="0" collapsed="false">
      <c r="B596" s="49"/>
      <c r="C596" s="245"/>
      <c r="D596" s="245"/>
      <c r="E596" s="244"/>
      <c r="F596" s="60"/>
    </row>
    <row r="597" customFormat="false" ht="12.75" hidden="false" customHeight="false" outlineLevel="0" collapsed="false">
      <c r="B597" s="49"/>
      <c r="C597" s="245"/>
      <c r="D597" s="245"/>
      <c r="E597" s="244"/>
      <c r="F597" s="60"/>
    </row>
    <row r="598" customFormat="false" ht="12.75" hidden="false" customHeight="false" outlineLevel="0" collapsed="false">
      <c r="B598" s="49"/>
      <c r="C598" s="245"/>
      <c r="D598" s="245"/>
      <c r="E598" s="244"/>
      <c r="F598" s="60"/>
    </row>
    <row r="599" customFormat="false" ht="12.75" hidden="false" customHeight="false" outlineLevel="0" collapsed="false">
      <c r="B599" s="49"/>
      <c r="C599" s="245"/>
      <c r="D599" s="245"/>
      <c r="E599" s="244"/>
      <c r="F599" s="60"/>
    </row>
    <row r="600" customFormat="false" ht="12.75" hidden="false" customHeight="false" outlineLevel="0" collapsed="false">
      <c r="A600" s="246"/>
      <c r="B600" s="49"/>
      <c r="C600" s="245"/>
      <c r="D600" s="245"/>
      <c r="E600" s="238"/>
      <c r="F600" s="180"/>
    </row>
    <row r="601" customFormat="false" ht="12.75" hidden="false" customHeight="false" outlineLevel="0" collapsed="false">
      <c r="B601" s="49"/>
      <c r="C601" s="245"/>
      <c r="D601" s="245"/>
      <c r="E601" s="244"/>
      <c r="F601" s="60"/>
    </row>
    <row r="602" customFormat="false" ht="12.75" hidden="false" customHeight="false" outlineLevel="0" collapsed="false">
      <c r="B602" s="49"/>
      <c r="C602" s="245"/>
      <c r="D602" s="245"/>
      <c r="E602" s="244"/>
      <c r="F602" s="60"/>
    </row>
    <row r="603" customFormat="false" ht="12.75" hidden="false" customHeight="false" outlineLevel="0" collapsed="false">
      <c r="A603" s="246"/>
      <c r="B603" s="49"/>
      <c r="C603" s="245"/>
      <c r="D603" s="245"/>
      <c r="E603" s="238"/>
      <c r="F603" s="180"/>
    </row>
    <row r="604" customFormat="false" ht="12.75" hidden="false" customHeight="false" outlineLevel="0" collapsed="false">
      <c r="B604" s="49"/>
      <c r="C604" s="245"/>
      <c r="D604" s="245"/>
      <c r="E604" s="244"/>
      <c r="F604" s="60"/>
    </row>
    <row r="605" customFormat="false" ht="12.75" hidden="false" customHeight="false" outlineLevel="0" collapsed="false">
      <c r="B605" s="247"/>
      <c r="C605" s="245"/>
      <c r="D605" s="245"/>
      <c r="E605" s="138"/>
      <c r="F605" s="60"/>
    </row>
    <row r="606" customFormat="false" ht="12.75" hidden="false" customHeight="false" outlineLevel="0" collapsed="false">
      <c r="B606" s="49"/>
      <c r="C606" s="245"/>
      <c r="D606" s="245"/>
      <c r="E606" s="138"/>
      <c r="F606" s="60"/>
    </row>
    <row r="607" customFormat="false" ht="12.75" hidden="false" customHeight="false" outlineLevel="0" collapsed="false">
      <c r="B607" s="49"/>
      <c r="C607" s="245"/>
      <c r="D607" s="245"/>
      <c r="E607" s="138"/>
      <c r="F607" s="60"/>
    </row>
    <row r="608" customFormat="false" ht="12.75" hidden="false" customHeight="false" outlineLevel="0" collapsed="false">
      <c r="B608" s="49"/>
      <c r="C608" s="245"/>
      <c r="D608" s="245"/>
      <c r="E608" s="138"/>
      <c r="F608" s="60"/>
    </row>
    <row r="609" customFormat="false" ht="12.75" hidden="false" customHeight="false" outlineLevel="0" collapsed="false">
      <c r="A609" s="248"/>
      <c r="B609" s="159"/>
      <c r="C609" s="59"/>
      <c r="D609" s="59"/>
      <c r="E609" s="138"/>
      <c r="F609" s="180"/>
    </row>
    <row r="610" customFormat="false" ht="12.75" hidden="false" customHeight="false" outlineLevel="0" collapsed="false">
      <c r="E610" s="138"/>
      <c r="F610" s="60"/>
    </row>
    <row r="611" customFormat="false" ht="12.75" hidden="false" customHeight="false" outlineLevel="0" collapsed="false">
      <c r="A611" s="246"/>
      <c r="B611" s="49"/>
      <c r="E611" s="138"/>
      <c r="F611" s="60"/>
    </row>
    <row r="612" customFormat="false" ht="12.75" hidden="false" customHeight="false" outlineLevel="0" collapsed="false">
      <c r="B612" s="49"/>
      <c r="E612" s="138"/>
      <c r="F612" s="60"/>
    </row>
    <row r="613" customFormat="false" ht="12.75" hidden="false" customHeight="false" outlineLevel="0" collapsed="false">
      <c r="B613" s="49"/>
      <c r="E613" s="138"/>
      <c r="F613" s="60"/>
    </row>
    <row r="614" customFormat="false" ht="12.75" hidden="false" customHeight="false" outlineLevel="0" collapsed="false">
      <c r="B614" s="49"/>
      <c r="E614" s="138"/>
      <c r="F614" s="60"/>
    </row>
    <row r="615" customFormat="false" ht="12.75" hidden="false" customHeight="false" outlineLevel="0" collapsed="false">
      <c r="B615" s="49"/>
      <c r="E615" s="138"/>
      <c r="F615" s="60"/>
    </row>
    <row r="616" customFormat="false" ht="12.75" hidden="false" customHeight="false" outlineLevel="0" collapsed="false">
      <c r="B616" s="49"/>
      <c r="E616" s="138"/>
      <c r="F616" s="60"/>
    </row>
    <row r="617" customFormat="false" ht="12.75" hidden="false" customHeight="false" outlineLevel="0" collapsed="false">
      <c r="B617" s="49"/>
      <c r="E617" s="138"/>
      <c r="F617" s="60"/>
    </row>
    <row r="618" customFormat="false" ht="12.75" hidden="false" customHeight="false" outlineLevel="0" collapsed="false">
      <c r="B618" s="49"/>
      <c r="E618" s="138"/>
      <c r="F618" s="60"/>
    </row>
    <row r="619" customFormat="false" ht="12.75" hidden="false" customHeight="false" outlineLevel="0" collapsed="false">
      <c r="B619" s="49"/>
      <c r="E619" s="238"/>
      <c r="F619" s="180"/>
    </row>
    <row r="620" customFormat="false" ht="12.75" hidden="false" customHeight="false" outlineLevel="0" collapsed="false">
      <c r="B620" s="49"/>
      <c r="E620" s="138"/>
      <c r="F620" s="60"/>
    </row>
    <row r="621" customFormat="false" ht="12.75" hidden="false" customHeight="false" outlineLevel="0" collapsed="false">
      <c r="B621" s="49"/>
      <c r="E621" s="138"/>
      <c r="F621" s="60"/>
    </row>
    <row r="622" customFormat="false" ht="12.75" hidden="false" customHeight="false" outlineLevel="0" collapsed="false">
      <c r="B622" s="49"/>
      <c r="E622" s="138"/>
      <c r="F622" s="60"/>
    </row>
    <row r="623" customFormat="false" ht="12.75" hidden="false" customHeight="false" outlineLevel="0" collapsed="false">
      <c r="B623" s="49"/>
      <c r="E623" s="138"/>
      <c r="F623" s="60"/>
    </row>
    <row r="624" customFormat="false" ht="12.75" hidden="false" customHeight="false" outlineLevel="0" collapsed="false">
      <c r="A624" s="246"/>
      <c r="B624" s="49"/>
      <c r="E624" s="138"/>
      <c r="F624" s="60"/>
    </row>
    <row r="625" customFormat="false" ht="12.75" hidden="false" customHeight="false" outlineLevel="0" collapsed="false">
      <c r="B625" s="49"/>
      <c r="E625" s="138"/>
      <c r="F625" s="60"/>
    </row>
    <row r="626" customFormat="false" ht="12.75" hidden="false" customHeight="false" outlineLevel="0" collapsed="false">
      <c r="B626" s="49"/>
      <c r="E626" s="138"/>
      <c r="F626" s="60"/>
    </row>
    <row r="627" customFormat="false" ht="12.75" hidden="false" customHeight="false" outlineLevel="0" collapsed="false">
      <c r="B627" s="49"/>
      <c r="E627" s="138"/>
      <c r="F627" s="60"/>
    </row>
    <row r="628" customFormat="false" ht="12.75" hidden="false" customHeight="false" outlineLevel="0" collapsed="false">
      <c r="B628" s="49"/>
      <c r="E628" s="138"/>
      <c r="F628" s="60"/>
    </row>
    <row r="629" customFormat="false" ht="12.75" hidden="false" customHeight="false" outlineLevel="0" collapsed="false">
      <c r="B629" s="49"/>
      <c r="E629" s="138"/>
      <c r="F629" s="60"/>
    </row>
    <row r="630" customFormat="false" ht="12.75" hidden="false" customHeight="false" outlineLevel="0" collapsed="false">
      <c r="B630" s="49"/>
      <c r="E630" s="138"/>
      <c r="F630" s="60"/>
    </row>
    <row r="631" customFormat="false" ht="12.75" hidden="false" customHeight="false" outlineLevel="0" collapsed="false">
      <c r="B631" s="49"/>
      <c r="E631" s="138"/>
      <c r="F631" s="60"/>
    </row>
    <row r="632" customFormat="false" ht="12.75" hidden="false" customHeight="false" outlineLevel="0" collapsed="false">
      <c r="B632" s="49"/>
      <c r="E632" s="238"/>
      <c r="F632" s="180"/>
    </row>
    <row r="633" customFormat="false" ht="12.75" hidden="false" customHeight="false" outlineLevel="0" collapsed="false">
      <c r="B633" s="49"/>
      <c r="E633" s="138"/>
      <c r="F633" s="60"/>
    </row>
    <row r="634" customFormat="false" ht="12.75" hidden="false" customHeight="false" outlineLevel="0" collapsed="false">
      <c r="B634" s="49"/>
      <c r="E634" s="138"/>
      <c r="F634" s="60"/>
    </row>
    <row r="635" customFormat="false" ht="12.75" hidden="false" customHeight="false" outlineLevel="0" collapsed="false">
      <c r="B635" s="49"/>
      <c r="E635" s="138"/>
      <c r="F635" s="60"/>
    </row>
    <row r="636" customFormat="false" ht="12.75" hidden="false" customHeight="false" outlineLevel="0" collapsed="false">
      <c r="B636" s="49"/>
      <c r="E636" s="138"/>
      <c r="F636" s="60"/>
    </row>
    <row r="637" customFormat="false" ht="12.75" hidden="false" customHeight="false" outlineLevel="0" collapsed="false">
      <c r="A637" s="246"/>
      <c r="B637" s="49"/>
      <c r="E637" s="138"/>
      <c r="F637" s="60"/>
    </row>
    <row r="638" customFormat="false" ht="12.75" hidden="false" customHeight="false" outlineLevel="0" collapsed="false">
      <c r="B638" s="49"/>
      <c r="E638" s="138"/>
      <c r="F638" s="60"/>
    </row>
    <row r="639" customFormat="false" ht="12.75" hidden="false" customHeight="false" outlineLevel="0" collapsed="false">
      <c r="B639" s="49"/>
      <c r="E639" s="138"/>
      <c r="F639" s="60"/>
    </row>
    <row r="640" customFormat="false" ht="12.75" hidden="false" customHeight="false" outlineLevel="0" collapsed="false">
      <c r="B640" s="49"/>
      <c r="E640" s="138"/>
      <c r="F640" s="60"/>
    </row>
    <row r="641" customFormat="false" ht="12.75" hidden="false" customHeight="false" outlineLevel="0" collapsed="false">
      <c r="B641" s="49"/>
      <c r="E641" s="238"/>
      <c r="F641" s="180"/>
    </row>
    <row r="642" customFormat="false" ht="12.75" hidden="false" customHeight="false" outlineLevel="0" collapsed="false">
      <c r="B642" s="49"/>
      <c r="E642" s="138"/>
      <c r="F642" s="60"/>
    </row>
    <row r="643" customFormat="false" ht="12.75" hidden="false" customHeight="false" outlineLevel="0" collapsed="false">
      <c r="B643" s="49"/>
      <c r="E643" s="138"/>
      <c r="F643" s="60"/>
    </row>
    <row r="644" customFormat="false" ht="12.75" hidden="false" customHeight="false" outlineLevel="0" collapsed="false">
      <c r="B644" s="49"/>
      <c r="E644" s="138"/>
      <c r="F644" s="60"/>
    </row>
    <row r="645" customFormat="false" ht="12.75" hidden="false" customHeight="false" outlineLevel="0" collapsed="false">
      <c r="B645" s="49"/>
      <c r="E645" s="138"/>
      <c r="F645" s="60"/>
    </row>
    <row r="646" customFormat="false" ht="12.75" hidden="false" customHeight="false" outlineLevel="0" collapsed="false">
      <c r="A646" s="246"/>
      <c r="B646" s="49"/>
      <c r="E646" s="138"/>
      <c r="F646" s="60"/>
    </row>
    <row r="647" customFormat="false" ht="12.75" hidden="false" customHeight="false" outlineLevel="0" collapsed="false">
      <c r="B647" s="49"/>
      <c r="E647" s="138"/>
      <c r="F647" s="60"/>
    </row>
    <row r="648" customFormat="false" ht="12.75" hidden="false" customHeight="false" outlineLevel="0" collapsed="false">
      <c r="B648" s="49"/>
      <c r="E648" s="238"/>
      <c r="F648" s="180"/>
    </row>
    <row r="649" customFormat="false" ht="12.75" hidden="false" customHeight="false" outlineLevel="0" collapsed="false">
      <c r="B649" s="49"/>
      <c r="E649" s="238"/>
      <c r="F649" s="180"/>
    </row>
    <row r="650" customFormat="false" ht="12.75" hidden="false" customHeight="false" outlineLevel="0" collapsed="false">
      <c r="B650" s="49"/>
      <c r="E650" s="238"/>
      <c r="F650" s="180"/>
    </row>
    <row r="651" customFormat="false" ht="12.75" hidden="false" customHeight="false" outlineLevel="0" collapsed="false">
      <c r="B651" s="49"/>
      <c r="E651" s="238"/>
      <c r="F651" s="180"/>
    </row>
    <row r="652" customFormat="false" ht="12.75" hidden="false" customHeight="false" outlineLevel="0" collapsed="false">
      <c r="B652" s="49"/>
      <c r="E652" s="138"/>
      <c r="F652" s="60"/>
    </row>
    <row r="653" customFormat="false" ht="12.75" hidden="false" customHeight="false" outlineLevel="0" collapsed="false">
      <c r="B653" s="49"/>
      <c r="E653" s="138"/>
      <c r="F653" s="60"/>
    </row>
    <row r="654" customFormat="false" ht="12.75" hidden="false" customHeight="false" outlineLevel="0" collapsed="false">
      <c r="B654" s="49"/>
      <c r="E654" s="138"/>
      <c r="F654" s="60"/>
    </row>
    <row r="655" customFormat="false" ht="12.75" hidden="false" customHeight="false" outlineLevel="0" collapsed="false">
      <c r="B655" s="49"/>
      <c r="E655" s="138"/>
      <c r="F655" s="60"/>
    </row>
    <row r="656" customFormat="false" ht="12.75" hidden="false" customHeight="false" outlineLevel="0" collapsed="false">
      <c r="B656" s="49"/>
      <c r="E656" s="138"/>
      <c r="F656" s="60"/>
    </row>
    <row r="657" customFormat="false" ht="12.75" hidden="false" customHeight="false" outlineLevel="0" collapsed="false">
      <c r="B657" s="49"/>
      <c r="E657" s="138"/>
      <c r="F657" s="60"/>
    </row>
    <row r="658" customFormat="false" ht="12.75" hidden="false" customHeight="false" outlineLevel="0" collapsed="false">
      <c r="A658" s="246"/>
      <c r="B658" s="49"/>
      <c r="E658" s="138"/>
      <c r="F658" s="60"/>
    </row>
    <row r="659" customFormat="false" ht="12.75" hidden="false" customHeight="false" outlineLevel="0" collapsed="false">
      <c r="B659" s="49"/>
      <c r="E659" s="138"/>
      <c r="F659" s="60"/>
    </row>
    <row r="660" customFormat="false" ht="12.75" hidden="false" customHeight="false" outlineLevel="0" collapsed="false">
      <c r="B660" s="49"/>
      <c r="E660" s="238"/>
      <c r="F660" s="180"/>
    </row>
    <row r="661" customFormat="false" ht="12.75" hidden="false" customHeight="false" outlineLevel="0" collapsed="false">
      <c r="B661" s="49"/>
      <c r="E661" s="138"/>
      <c r="F661" s="60"/>
    </row>
    <row r="662" customFormat="false" ht="12.75" hidden="false" customHeight="false" outlineLevel="0" collapsed="false">
      <c r="B662" s="49"/>
      <c r="E662" s="138"/>
      <c r="F662" s="60"/>
    </row>
    <row r="663" customFormat="false" ht="12.75" hidden="false" customHeight="false" outlineLevel="0" collapsed="false">
      <c r="B663" s="49"/>
      <c r="E663" s="138"/>
      <c r="F663" s="60"/>
    </row>
    <row r="664" customFormat="false" ht="12.75" hidden="false" customHeight="false" outlineLevel="0" collapsed="false">
      <c r="B664" s="49"/>
      <c r="E664" s="138"/>
      <c r="F664" s="60"/>
    </row>
    <row r="665" customFormat="false" ht="12.75" hidden="false" customHeight="false" outlineLevel="0" collapsed="false">
      <c r="B665" s="49"/>
      <c r="E665" s="138"/>
      <c r="F665" s="60"/>
    </row>
    <row r="666" customFormat="false" ht="12.75" hidden="false" customHeight="false" outlineLevel="0" collapsed="false">
      <c r="B666" s="49"/>
      <c r="E666" s="138"/>
      <c r="F666" s="60"/>
    </row>
    <row r="667" customFormat="false" ht="12.75" hidden="false" customHeight="false" outlineLevel="0" collapsed="false">
      <c r="A667" s="246"/>
      <c r="B667" s="49"/>
      <c r="E667" s="138"/>
      <c r="F667" s="60"/>
    </row>
    <row r="668" customFormat="false" ht="12.75" hidden="false" customHeight="false" outlineLevel="0" collapsed="false">
      <c r="B668" s="49"/>
      <c r="E668" s="238"/>
      <c r="F668" s="180"/>
    </row>
    <row r="669" customFormat="false" ht="12.75" hidden="false" customHeight="false" outlineLevel="0" collapsed="false">
      <c r="B669" s="49"/>
      <c r="E669" s="238"/>
      <c r="F669" s="180"/>
    </row>
    <row r="670" customFormat="false" ht="12.75" hidden="false" customHeight="false" outlineLevel="0" collapsed="false">
      <c r="B670" s="49"/>
      <c r="E670" s="238"/>
      <c r="F670" s="180"/>
    </row>
    <row r="671" customFormat="false" ht="12.75" hidden="false" customHeight="false" outlineLevel="0" collapsed="false">
      <c r="B671" s="49"/>
      <c r="E671" s="238"/>
      <c r="F671" s="180"/>
    </row>
    <row r="672" customFormat="false" ht="12.75" hidden="false" customHeight="false" outlineLevel="0" collapsed="false">
      <c r="B672" s="49"/>
      <c r="E672" s="138"/>
      <c r="F672" s="60"/>
    </row>
    <row r="673" customFormat="false" ht="12.75" hidden="false" customHeight="false" outlineLevel="0" collapsed="false">
      <c r="A673" s="246"/>
      <c r="B673" s="49"/>
      <c r="E673" s="138"/>
      <c r="F673" s="60"/>
    </row>
    <row r="674" customFormat="false" ht="12.75" hidden="false" customHeight="false" outlineLevel="0" collapsed="false">
      <c r="B674" s="49"/>
      <c r="E674" s="238"/>
      <c r="F674" s="180"/>
    </row>
    <row r="675" customFormat="false" ht="12.75" hidden="false" customHeight="false" outlineLevel="0" collapsed="false">
      <c r="B675" s="49"/>
      <c r="E675" s="138"/>
      <c r="F675" s="60"/>
    </row>
    <row r="676" customFormat="false" ht="12.75" hidden="false" customHeight="false" outlineLevel="0" collapsed="false">
      <c r="A676" s="246"/>
      <c r="B676" s="49"/>
      <c r="E676" s="138"/>
      <c r="F676" s="60"/>
    </row>
    <row r="677" customFormat="false" ht="12.75" hidden="false" customHeight="false" outlineLevel="0" collapsed="false">
      <c r="B677" s="49"/>
      <c r="E677" s="238"/>
      <c r="F677" s="180"/>
    </row>
    <row r="678" customFormat="false" ht="12.75" hidden="false" customHeight="false" outlineLevel="0" collapsed="false">
      <c r="B678" s="49"/>
      <c r="E678" s="238"/>
      <c r="F678" s="180"/>
    </row>
    <row r="679" customFormat="false" ht="12.75" hidden="false" customHeight="false" outlineLevel="0" collapsed="false">
      <c r="B679" s="49"/>
      <c r="E679" s="238"/>
      <c r="F679" s="180"/>
    </row>
    <row r="680" customFormat="false" ht="12.75" hidden="false" customHeight="false" outlineLevel="0" collapsed="false">
      <c r="B680" s="49"/>
      <c r="E680" s="238"/>
      <c r="F680" s="180"/>
    </row>
    <row r="681" customFormat="false" ht="12.75" hidden="false" customHeight="false" outlineLevel="0" collapsed="false">
      <c r="B681" s="49"/>
      <c r="E681" s="138"/>
      <c r="F681" s="60"/>
    </row>
    <row r="682" customFormat="false" ht="12.75" hidden="false" customHeight="false" outlineLevel="0" collapsed="false">
      <c r="A682" s="246"/>
      <c r="B682" s="49"/>
      <c r="E682" s="238"/>
      <c r="F682" s="180"/>
    </row>
    <row r="683" customFormat="false" ht="12.75" hidden="false" customHeight="false" outlineLevel="0" collapsed="false">
      <c r="B683" s="49"/>
      <c r="E683" s="138"/>
      <c r="F683" s="60"/>
    </row>
    <row r="684" customFormat="false" ht="12.75" hidden="false" customHeight="false" outlineLevel="0" collapsed="false">
      <c r="A684" s="246"/>
      <c r="B684" s="49"/>
      <c r="E684" s="138"/>
      <c r="F684" s="60"/>
    </row>
    <row r="685" customFormat="false" ht="12.75" hidden="false" customHeight="false" outlineLevel="0" collapsed="false">
      <c r="B685" s="49"/>
      <c r="E685" s="238"/>
      <c r="F685" s="180"/>
    </row>
    <row r="686" customFormat="false" ht="12.75" hidden="false" customHeight="false" outlineLevel="0" collapsed="false">
      <c r="B686" s="49"/>
      <c r="E686" s="238"/>
      <c r="F686" s="180"/>
    </row>
    <row r="687" customFormat="false" ht="12.75" hidden="false" customHeight="false" outlineLevel="0" collapsed="false">
      <c r="B687" s="49"/>
      <c r="E687" s="138"/>
      <c r="F687" s="60"/>
    </row>
    <row r="688" customFormat="false" ht="12.75" hidden="false" customHeight="false" outlineLevel="0" collapsed="false">
      <c r="A688" s="246"/>
      <c r="B688" s="49"/>
      <c r="E688" s="238"/>
      <c r="F688" s="180"/>
    </row>
    <row r="689" customFormat="false" ht="12.75" hidden="false" customHeight="false" outlineLevel="0" collapsed="false">
      <c r="B689" s="49"/>
      <c r="E689" s="138"/>
      <c r="F689" s="60"/>
    </row>
    <row r="690" customFormat="false" ht="12.75" hidden="false" customHeight="false" outlineLevel="0" collapsed="false">
      <c r="A690" s="248"/>
      <c r="B690" s="49"/>
      <c r="C690" s="59"/>
      <c r="D690" s="59"/>
      <c r="E690" s="138"/>
      <c r="F690" s="180"/>
    </row>
    <row r="691" customFormat="false" ht="12.75" hidden="false" customHeight="false" outlineLevel="0" collapsed="false">
      <c r="B691" s="49"/>
      <c r="E691" s="138"/>
      <c r="F691" s="60"/>
    </row>
    <row r="692" customFormat="false" ht="12.75" hidden="false" customHeight="false" outlineLevel="0" collapsed="false">
      <c r="A692" s="246"/>
      <c r="B692" s="49"/>
      <c r="E692" s="138"/>
      <c r="F692" s="60"/>
    </row>
    <row r="693" customFormat="false" ht="12.75" hidden="false" customHeight="false" outlineLevel="0" collapsed="false">
      <c r="B693" s="49"/>
      <c r="E693" s="138"/>
      <c r="F693" s="60"/>
    </row>
    <row r="694" customFormat="false" ht="12.75" hidden="false" customHeight="false" outlineLevel="0" collapsed="false">
      <c r="B694" s="49"/>
      <c r="E694" s="138"/>
      <c r="F694" s="60"/>
    </row>
    <row r="695" customFormat="false" ht="12.75" hidden="false" customHeight="false" outlineLevel="0" collapsed="false">
      <c r="B695" s="49"/>
      <c r="E695" s="138"/>
      <c r="F695" s="180"/>
    </row>
    <row r="696" customFormat="false" ht="12.75" hidden="false" customHeight="false" outlineLevel="0" collapsed="false">
      <c r="B696" s="49"/>
      <c r="E696" s="138"/>
      <c r="F696" s="60"/>
    </row>
    <row r="697" customFormat="false" ht="12.75" hidden="false" customHeight="false" outlineLevel="0" collapsed="false">
      <c r="A697" s="246"/>
      <c r="B697" s="49"/>
      <c r="E697" s="138"/>
      <c r="F697" s="60"/>
    </row>
    <row r="698" customFormat="false" ht="12.75" hidden="false" customHeight="false" outlineLevel="0" collapsed="false">
      <c r="A698" s="246"/>
      <c r="B698" s="49"/>
      <c r="E698" s="138"/>
      <c r="F698" s="60"/>
    </row>
    <row r="699" customFormat="false" ht="12.75" hidden="false" customHeight="false" outlineLevel="0" collapsed="false">
      <c r="B699" s="49"/>
      <c r="E699" s="138"/>
      <c r="F699" s="60"/>
    </row>
    <row r="700" customFormat="false" ht="12.75" hidden="false" customHeight="false" outlineLevel="0" collapsed="false">
      <c r="B700" s="49"/>
      <c r="E700" s="238"/>
      <c r="F700" s="180"/>
    </row>
    <row r="701" s="60" customFormat="true" ht="12.75" hidden="false" customHeight="false" outlineLevel="0" collapsed="false">
      <c r="A701" s="221"/>
      <c r="B701" s="49"/>
      <c r="C701" s="54"/>
      <c r="D701" s="54"/>
      <c r="E701" s="138"/>
    </row>
    <row r="702" customFormat="false" ht="12.75" hidden="false" customHeight="false" outlineLevel="0" collapsed="false">
      <c r="B702" s="49"/>
      <c r="E702" s="138"/>
      <c r="F702" s="60"/>
    </row>
    <row r="703" customFormat="false" ht="12.75" hidden="false" customHeight="false" outlineLevel="0" collapsed="false">
      <c r="B703" s="49"/>
      <c r="E703" s="138"/>
      <c r="F703" s="180"/>
    </row>
    <row r="704" customFormat="false" ht="12.75" hidden="false" customHeight="false" outlineLevel="0" collapsed="false">
      <c r="B704" s="49"/>
      <c r="E704" s="138"/>
      <c r="F704" s="60"/>
    </row>
    <row r="705" customFormat="false" ht="12.75" hidden="false" customHeight="false" outlineLevel="0" collapsed="false">
      <c r="A705" s="246"/>
      <c r="B705" s="49"/>
      <c r="E705" s="138"/>
      <c r="F705" s="60"/>
    </row>
    <row r="706" customFormat="false" ht="12.75" hidden="false" customHeight="false" outlineLevel="0" collapsed="false">
      <c r="B706" s="49"/>
      <c r="E706" s="138"/>
      <c r="F706" s="180"/>
    </row>
    <row r="707" customFormat="false" ht="12.75" hidden="false" customHeight="false" outlineLevel="0" collapsed="false">
      <c r="A707" s="246"/>
      <c r="B707" s="49"/>
      <c r="E707" s="138"/>
      <c r="F707" s="60"/>
    </row>
    <row r="708" customFormat="false" ht="12.75" hidden="false" customHeight="false" outlineLevel="0" collapsed="false">
      <c r="A708" s="246"/>
      <c r="B708" s="49"/>
      <c r="E708" s="138"/>
      <c r="F708" s="60"/>
    </row>
    <row r="709" customFormat="false" ht="12.75" hidden="false" customHeight="false" outlineLevel="0" collapsed="false">
      <c r="B709" s="49"/>
      <c r="E709" s="138"/>
      <c r="F709" s="180"/>
    </row>
    <row r="710" customFormat="false" ht="12.75" hidden="false" customHeight="false" outlineLevel="0" collapsed="false">
      <c r="B710" s="49"/>
      <c r="E710" s="238"/>
      <c r="F710" s="180"/>
    </row>
    <row r="711" customFormat="false" ht="12.75" hidden="false" customHeight="false" outlineLevel="0" collapsed="false">
      <c r="B711" s="49"/>
      <c r="E711" s="138"/>
      <c r="F711" s="60"/>
    </row>
    <row r="712" customFormat="false" ht="12.75" hidden="false" customHeight="false" outlineLevel="0" collapsed="false">
      <c r="A712" s="246"/>
      <c r="B712" s="49"/>
      <c r="E712" s="138"/>
      <c r="F712" s="60"/>
    </row>
    <row r="713" customFormat="false" ht="12.75" hidden="false" customHeight="false" outlineLevel="0" collapsed="false">
      <c r="B713" s="49"/>
      <c r="E713" s="138"/>
      <c r="F713" s="180"/>
    </row>
    <row r="714" customFormat="false" ht="12.75" hidden="false" customHeight="false" outlineLevel="0" collapsed="false">
      <c r="B714" s="49"/>
      <c r="E714" s="138"/>
      <c r="F714" s="180"/>
    </row>
    <row r="715" customFormat="false" ht="12.75" hidden="false" customHeight="false" outlineLevel="0" collapsed="false">
      <c r="B715" s="49"/>
      <c r="E715" s="138"/>
      <c r="F715" s="60"/>
    </row>
    <row r="716" customFormat="false" ht="12.75" hidden="false" customHeight="false" outlineLevel="0" collapsed="false">
      <c r="B716" s="49"/>
      <c r="E716" s="138"/>
      <c r="F716" s="60"/>
    </row>
    <row r="717" customFormat="false" ht="12.75" hidden="false" customHeight="false" outlineLevel="0" collapsed="false">
      <c r="A717" s="246"/>
      <c r="B717" s="49"/>
      <c r="E717" s="138"/>
      <c r="F717" s="60"/>
    </row>
    <row r="718" customFormat="false" ht="12.75" hidden="false" customHeight="false" outlineLevel="0" collapsed="false">
      <c r="B718" s="49"/>
      <c r="E718" s="238"/>
      <c r="F718" s="180"/>
    </row>
    <row r="719" customFormat="false" ht="12.75" hidden="false" customHeight="false" outlineLevel="0" collapsed="false">
      <c r="B719" s="49"/>
      <c r="E719" s="138"/>
      <c r="F719" s="60"/>
    </row>
    <row r="720" customFormat="false" ht="12.75" hidden="false" customHeight="false" outlineLevel="0" collapsed="false">
      <c r="A720" s="246"/>
      <c r="B720" s="49"/>
      <c r="E720" s="238"/>
      <c r="F720" s="180"/>
    </row>
    <row r="721" customFormat="false" ht="12.75" hidden="false" customHeight="false" outlineLevel="0" collapsed="false">
      <c r="B721" s="49"/>
      <c r="E721" s="138"/>
      <c r="F721" s="60"/>
    </row>
    <row r="722" customFormat="false" ht="12.75" hidden="false" customHeight="false" outlineLevel="0" collapsed="false">
      <c r="B722" s="49"/>
      <c r="E722" s="138"/>
      <c r="F722" s="60"/>
    </row>
    <row r="723" customFormat="false" ht="12.75" hidden="false" customHeight="false" outlineLevel="0" collapsed="false">
      <c r="A723" s="246"/>
      <c r="B723" s="49"/>
      <c r="E723" s="238"/>
      <c r="F723" s="180"/>
    </row>
    <row r="724" customFormat="false" ht="12.75" hidden="false" customHeight="false" outlineLevel="0" collapsed="false">
      <c r="B724" s="49"/>
      <c r="E724" s="138"/>
      <c r="F724" s="60"/>
    </row>
  </sheetData>
  <sheetProtection sheet="true" password="ca7b" selectLockedCells="true"/>
  <printOptions headings="false" gridLines="false" gridLinesSet="true" horizontalCentered="false" verticalCentered="false"/>
  <pageMargins left="0.747916666666667" right="0.747916666666667" top="0.433333333333333" bottom="0.433333333333333" header="0.511811023622047" footer="0"/>
  <pageSetup paperSize="9" scale="5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E1" activeCellId="0" sqref="E1:E16384"/>
    </sheetView>
  </sheetViews>
  <sheetFormatPr defaultColWidth="8.9921875" defaultRowHeight="12.75" zeroHeight="false" outlineLevelRow="0" outlineLevelCol="0"/>
  <cols>
    <col collapsed="false" customWidth="true" hidden="false" outlineLevel="0" max="1" min="1" style="221" width="8.7"/>
    <col collapsed="false" customWidth="true" hidden="false" outlineLevel="0" max="2" min="2" style="53" width="47.99"/>
    <col collapsed="false" customWidth="false" hidden="false" outlineLevel="0" max="3" min="3" style="54" width="8.99"/>
    <col collapsed="false" customWidth="true" hidden="false" outlineLevel="0" max="4" min="4" style="54" width="8.7"/>
    <col collapsed="false" customWidth="true" hidden="false" outlineLevel="0" max="5" min="5" style="64" width="13.14"/>
    <col collapsed="false" customWidth="true" hidden="false" outlineLevel="0" max="6" min="6" style="36" width="13.14"/>
    <col collapsed="false" customWidth="true" hidden="false" outlineLevel="0" max="7" min="7" style="36" width="10.41"/>
    <col collapsed="false" customWidth="true" hidden="false" outlineLevel="0" max="8" min="8" style="36" width="13.28"/>
    <col collapsed="false" customWidth="false" hidden="false" outlineLevel="0" max="9" min="9" style="36" width="8.99"/>
    <col collapsed="false" customWidth="true" hidden="false" outlineLevel="0" max="10" min="10" style="36" width="11.56"/>
    <col collapsed="false" customWidth="false" hidden="false" outlineLevel="0" max="257" min="11" style="36" width="8.99"/>
  </cols>
  <sheetData>
    <row r="1" s="41" customFormat="true" ht="12.75" hidden="false" customHeight="false" outlineLevel="0" collapsed="false">
      <c r="A1" s="222" t="s">
        <v>423</v>
      </c>
      <c r="B1" s="223" t="s">
        <v>424</v>
      </c>
      <c r="C1" s="224"/>
      <c r="D1" s="68"/>
      <c r="E1" s="225"/>
      <c r="F1" s="70" t="n">
        <f aca="false">SUBTOTAL(9,F5:F22)</f>
        <v>0</v>
      </c>
      <c r="G1" s="70" t="n">
        <f aca="false">SUBTOTAL(9,G5:G45)</f>
        <v>0</v>
      </c>
      <c r="H1" s="70" t="n">
        <f aca="false">SUBTOTAL(9,H5:H45)</f>
        <v>0</v>
      </c>
    </row>
    <row r="2" s="41" customFormat="true" ht="25.5" hidden="false" customHeight="false" outlineLevel="0" collapsed="false">
      <c r="A2" s="226"/>
      <c r="B2" s="58"/>
      <c r="C2" s="56"/>
      <c r="D2" s="56"/>
      <c r="E2" s="225"/>
      <c r="F2" s="227"/>
      <c r="G2" s="75" t="s">
        <v>3</v>
      </c>
      <c r="H2" s="75" t="s">
        <v>4</v>
      </c>
    </row>
    <row r="3" s="45" customFormat="true" ht="12.75" hidden="false" customHeight="false" outlineLevel="0" collapsed="false">
      <c r="A3" s="228"/>
      <c r="B3" s="229" t="s">
        <v>372</v>
      </c>
      <c r="C3" s="78" t="s">
        <v>68</v>
      </c>
      <c r="D3" s="78" t="s">
        <v>69</v>
      </c>
      <c r="E3" s="230" t="s">
        <v>70</v>
      </c>
      <c r="F3" s="81" t="s">
        <v>2</v>
      </c>
      <c r="G3" s="81" t="s">
        <v>2</v>
      </c>
      <c r="H3" s="81" t="s">
        <v>2</v>
      </c>
    </row>
    <row r="4" s="45" customFormat="true" ht="12.75" hidden="false" customHeight="false" outlineLevel="0" collapsed="false">
      <c r="A4" s="231"/>
      <c r="B4" s="232"/>
      <c r="C4" s="233"/>
      <c r="D4" s="234"/>
      <c r="E4" s="138"/>
      <c r="F4" s="60"/>
      <c r="G4" s="174"/>
      <c r="H4" s="174"/>
    </row>
    <row r="5" customFormat="false" ht="25.5" hidden="false" customHeight="false" outlineLevel="0" collapsed="false">
      <c r="A5" s="235" t="n">
        <f aca="false">MAX($A$2:$A4)+1</f>
        <v>1</v>
      </c>
      <c r="B5" s="232" t="s">
        <v>411</v>
      </c>
      <c r="C5" s="236" t="s">
        <v>166</v>
      </c>
      <c r="D5" s="237" t="n">
        <v>8</v>
      </c>
      <c r="E5" s="220"/>
      <c r="F5" s="180" t="n">
        <f aca="false">E5*D5</f>
        <v>0</v>
      </c>
      <c r="G5" s="176" t="n">
        <f aca="false">F5</f>
        <v>0</v>
      </c>
      <c r="H5" s="176"/>
    </row>
    <row r="6" s="45" customFormat="true" ht="12.75" hidden="false" customHeight="false" outlineLevel="0" collapsed="false">
      <c r="A6" s="231"/>
      <c r="B6" s="232"/>
      <c r="C6" s="233"/>
      <c r="D6" s="234"/>
      <c r="E6" s="138"/>
      <c r="F6" s="60"/>
      <c r="G6" s="176"/>
      <c r="H6" s="176"/>
    </row>
    <row r="7" customFormat="false" ht="12.75" hidden="false" customHeight="false" outlineLevel="0" collapsed="false">
      <c r="A7" s="235" t="n">
        <f aca="false">MAX($A$2:$A6)+1</f>
        <v>2</v>
      </c>
      <c r="B7" s="232" t="s">
        <v>412</v>
      </c>
      <c r="C7" s="236" t="s">
        <v>403</v>
      </c>
      <c r="D7" s="237" t="n">
        <v>150</v>
      </c>
      <c r="E7" s="220"/>
      <c r="F7" s="180" t="n">
        <f aca="false">E7*D7</f>
        <v>0</v>
      </c>
      <c r="G7" s="176" t="n">
        <f aca="false">F7</f>
        <v>0</v>
      </c>
      <c r="H7" s="176"/>
    </row>
    <row r="8" customFormat="false" ht="12.75" hidden="false" customHeight="false" outlineLevel="0" collapsed="false">
      <c r="A8" s="235"/>
      <c r="B8" s="232"/>
      <c r="C8" s="236"/>
      <c r="D8" s="237"/>
      <c r="E8" s="238"/>
      <c r="F8" s="180"/>
    </row>
    <row r="9" customFormat="false" ht="12.75" hidden="false" customHeight="false" outlineLevel="0" collapsed="false">
      <c r="A9" s="235" t="n">
        <f aca="false">MAX($A$2:$A8)+1</f>
        <v>3</v>
      </c>
      <c r="B9" s="232" t="s">
        <v>413</v>
      </c>
      <c r="C9" s="236" t="s">
        <v>375</v>
      </c>
      <c r="D9" s="237" t="n">
        <v>10</v>
      </c>
      <c r="E9" s="220"/>
      <c r="F9" s="180" t="n">
        <f aca="false">E9*D9</f>
        <v>0</v>
      </c>
      <c r="G9" s="176" t="n">
        <f aca="false">F9</f>
        <v>0</v>
      </c>
    </row>
    <row r="10" customFormat="false" ht="12.75" hidden="false" customHeight="false" outlineLevel="0" collapsed="false">
      <c r="A10" s="235"/>
      <c r="B10" s="232"/>
      <c r="C10" s="236"/>
      <c r="D10" s="237"/>
      <c r="E10" s="238"/>
      <c r="F10" s="180"/>
    </row>
    <row r="11" customFormat="false" ht="51" hidden="false" customHeight="false" outlineLevel="0" collapsed="false">
      <c r="A11" s="235" t="n">
        <f aca="false">MAX($A$2:$A10)+1</f>
        <v>4</v>
      </c>
      <c r="B11" s="232" t="s">
        <v>425</v>
      </c>
      <c r="C11" s="236" t="s">
        <v>375</v>
      </c>
      <c r="D11" s="237" t="n">
        <v>18</v>
      </c>
      <c r="E11" s="220"/>
      <c r="F11" s="180" t="n">
        <f aca="false">E11*D11</f>
        <v>0</v>
      </c>
      <c r="G11" s="176" t="n">
        <f aca="false">F11</f>
        <v>0</v>
      </c>
    </row>
    <row r="12" customFormat="false" ht="12.75" hidden="false" customHeight="false" outlineLevel="0" collapsed="false">
      <c r="A12" s="235"/>
      <c r="B12" s="232"/>
      <c r="C12" s="236"/>
      <c r="D12" s="239"/>
      <c r="E12" s="240"/>
      <c r="F12" s="241"/>
    </row>
    <row r="13" customFormat="false" ht="12.75" hidden="false" customHeight="false" outlineLevel="0" collapsed="false">
      <c r="A13" s="235" t="n">
        <f aca="false">MAX($A$2:$A12)+1</f>
        <v>5</v>
      </c>
      <c r="B13" s="232" t="s">
        <v>416</v>
      </c>
      <c r="C13" s="236" t="s">
        <v>375</v>
      </c>
      <c r="D13" s="237" t="n">
        <v>9</v>
      </c>
      <c r="E13" s="220"/>
      <c r="F13" s="180" t="n">
        <f aca="false">+E13*D13</f>
        <v>0</v>
      </c>
      <c r="G13" s="176" t="n">
        <f aca="false">F13</f>
        <v>0</v>
      </c>
    </row>
    <row r="14" customFormat="false" ht="12.75" hidden="false" customHeight="false" outlineLevel="0" collapsed="false">
      <c r="A14" s="235"/>
      <c r="B14" s="232"/>
      <c r="C14" s="236"/>
      <c r="D14" s="237"/>
      <c r="E14" s="244"/>
      <c r="F14" s="180"/>
    </row>
    <row r="15" customFormat="false" ht="25.5" hidden="false" customHeight="false" outlineLevel="0" collapsed="false">
      <c r="A15" s="235" t="n">
        <f aca="false">MAX($A$2:$A14)+1</f>
        <v>6</v>
      </c>
      <c r="B15" s="232" t="s">
        <v>417</v>
      </c>
      <c r="C15" s="236" t="s">
        <v>375</v>
      </c>
      <c r="D15" s="237" t="n">
        <v>40</v>
      </c>
      <c r="E15" s="220"/>
      <c r="F15" s="180" t="n">
        <f aca="false">+E15*D15</f>
        <v>0</v>
      </c>
      <c r="G15" s="176" t="n">
        <f aca="false">F15</f>
        <v>0</v>
      </c>
    </row>
    <row r="16" customFormat="false" ht="12.75" hidden="false" customHeight="false" outlineLevel="0" collapsed="false">
      <c r="A16" s="235"/>
      <c r="B16" s="232"/>
      <c r="C16" s="236"/>
      <c r="D16" s="237"/>
      <c r="E16" s="244"/>
      <c r="F16" s="180"/>
    </row>
    <row r="17" customFormat="false" ht="12.75" hidden="false" customHeight="false" outlineLevel="0" collapsed="false">
      <c r="A17" s="235"/>
      <c r="B17" s="232"/>
      <c r="C17" s="236"/>
      <c r="D17" s="237"/>
      <c r="E17" s="244"/>
      <c r="F17" s="180"/>
    </row>
    <row r="18" customFormat="false" ht="12.75" hidden="false" customHeight="false" outlineLevel="0" collapsed="false">
      <c r="A18" s="235" t="n">
        <f aca="false">MAX($A$2:$A17)+1</f>
        <v>7</v>
      </c>
      <c r="B18" s="232" t="s">
        <v>419</v>
      </c>
      <c r="C18" s="236" t="s">
        <v>183</v>
      </c>
      <c r="D18" s="237" t="n">
        <v>1</v>
      </c>
      <c r="E18" s="220"/>
      <c r="F18" s="180" t="n">
        <f aca="false">E18*D18</f>
        <v>0</v>
      </c>
      <c r="G18" s="176" t="n">
        <f aca="false">F18</f>
        <v>0</v>
      </c>
    </row>
    <row r="19" customFormat="false" ht="12.75" hidden="false" customHeight="false" outlineLevel="0" collapsed="false">
      <c r="A19" s="235"/>
      <c r="B19" s="232"/>
      <c r="C19" s="236"/>
      <c r="D19" s="237"/>
      <c r="E19" s="244"/>
      <c r="F19" s="180"/>
    </row>
    <row r="20" customFormat="false" ht="12.75" hidden="false" customHeight="false" outlineLevel="0" collapsed="false">
      <c r="A20" s="235" t="n">
        <f aca="false">MAX($A$2:$A19)+1</f>
        <v>8</v>
      </c>
      <c r="B20" s="232" t="s">
        <v>420</v>
      </c>
      <c r="C20" s="236" t="s">
        <v>421</v>
      </c>
      <c r="D20" s="237" t="n">
        <v>5</v>
      </c>
      <c r="E20" s="244"/>
      <c r="F20" s="180" t="n">
        <f aca="false">SUM(F3:F18)*D20%</f>
        <v>0</v>
      </c>
      <c r="G20" s="176" t="n">
        <f aca="false">F20</f>
        <v>0</v>
      </c>
    </row>
    <row r="21" customFormat="false" ht="12.75" hidden="false" customHeight="false" outlineLevel="0" collapsed="false">
      <c r="A21" s="235"/>
      <c r="B21" s="232"/>
      <c r="C21" s="236"/>
      <c r="D21" s="237"/>
      <c r="E21" s="244"/>
      <c r="F21" s="180"/>
    </row>
    <row r="22" customFormat="false" ht="12.75" hidden="false" customHeight="false" outlineLevel="0" collapsed="false">
      <c r="A22" s="235" t="n">
        <f aca="false">MAX($A$2:$A21)+1</f>
        <v>9</v>
      </c>
      <c r="B22" s="232" t="s">
        <v>422</v>
      </c>
      <c r="C22" s="236" t="s">
        <v>421</v>
      </c>
      <c r="D22" s="237" t="n">
        <v>3</v>
      </c>
      <c r="E22" s="244"/>
      <c r="F22" s="180" t="n">
        <f aca="false">SUM(F3:F20)*D22%</f>
        <v>0</v>
      </c>
      <c r="G22" s="176" t="n">
        <f aca="false">F22</f>
        <v>0</v>
      </c>
    </row>
    <row r="23" customFormat="false" ht="12.75" hidden="false" customHeight="false" outlineLevel="0" collapsed="false">
      <c r="A23" s="235"/>
      <c r="B23" s="232"/>
      <c r="C23" s="236"/>
      <c r="D23" s="245"/>
      <c r="E23" s="244"/>
      <c r="F23" s="180"/>
    </row>
    <row r="24" customFormat="false" ht="12.75" hidden="false" customHeight="false" outlineLevel="0" collapsed="false">
      <c r="B24" s="49"/>
      <c r="C24" s="245"/>
      <c r="D24" s="245"/>
      <c r="E24" s="244"/>
      <c r="F24" s="60"/>
    </row>
    <row r="25" customFormat="false" ht="12.75" hidden="false" customHeight="false" outlineLevel="0" collapsed="false">
      <c r="B25" s="49"/>
      <c r="C25" s="245"/>
      <c r="D25" s="245"/>
      <c r="E25" s="244"/>
      <c r="F25" s="60"/>
    </row>
    <row r="26" customFormat="false" ht="12.75" hidden="false" customHeight="false" outlineLevel="0" collapsed="false">
      <c r="B26" s="49"/>
      <c r="C26" s="245"/>
      <c r="D26" s="245"/>
      <c r="E26" s="244"/>
      <c r="F26" s="60"/>
    </row>
    <row r="27" customFormat="false" ht="12.75" hidden="false" customHeight="false" outlineLevel="0" collapsed="false">
      <c r="B27" s="49"/>
      <c r="C27" s="245"/>
      <c r="D27" s="245"/>
      <c r="E27" s="244"/>
      <c r="F27" s="60"/>
    </row>
    <row r="28" customFormat="false" ht="12.75" hidden="false" customHeight="false" outlineLevel="0" collapsed="false">
      <c r="B28" s="49"/>
      <c r="C28" s="245"/>
      <c r="D28" s="245"/>
      <c r="E28" s="244"/>
      <c r="F28" s="60"/>
    </row>
    <row r="29" customFormat="false" ht="12.75" hidden="false" customHeight="false" outlineLevel="0" collapsed="false">
      <c r="B29" s="49"/>
      <c r="C29" s="245"/>
      <c r="D29" s="245"/>
      <c r="E29" s="244"/>
      <c r="F29" s="60"/>
    </row>
    <row r="30" customFormat="false" ht="12.75" hidden="false" customHeight="false" outlineLevel="0" collapsed="false">
      <c r="B30" s="49"/>
      <c r="C30" s="245"/>
      <c r="D30" s="245"/>
      <c r="E30" s="244"/>
      <c r="F30" s="60"/>
    </row>
    <row r="31" customFormat="false" ht="12.75" hidden="false" customHeight="false" outlineLevel="0" collapsed="false">
      <c r="B31" s="49"/>
      <c r="C31" s="245"/>
      <c r="D31" s="245"/>
      <c r="E31" s="244"/>
      <c r="F31" s="60"/>
    </row>
    <row r="32" customFormat="false" ht="12.75" hidden="false" customHeight="false" outlineLevel="0" collapsed="false">
      <c r="B32" s="49"/>
      <c r="C32" s="245"/>
      <c r="D32" s="245"/>
      <c r="E32" s="238"/>
      <c r="F32" s="180"/>
    </row>
    <row r="33" customFormat="false" ht="12.75" hidden="false" customHeight="false" outlineLevel="0" collapsed="false">
      <c r="B33" s="49"/>
      <c r="C33" s="245"/>
      <c r="D33" s="245"/>
      <c r="E33" s="244"/>
      <c r="F33" s="60"/>
    </row>
    <row r="34" customFormat="false" ht="12.75" hidden="false" customHeight="false" outlineLevel="0" collapsed="false">
      <c r="B34" s="49"/>
      <c r="C34" s="245"/>
      <c r="D34" s="245"/>
      <c r="E34" s="244"/>
      <c r="F34" s="60"/>
    </row>
    <row r="35" customFormat="false" ht="12.75" hidden="false" customHeight="false" outlineLevel="0" collapsed="false">
      <c r="B35" s="49"/>
      <c r="C35" s="245"/>
      <c r="D35" s="245"/>
      <c r="E35" s="244"/>
      <c r="F35" s="60"/>
    </row>
    <row r="36" customFormat="false" ht="12.75" hidden="false" customHeight="false" outlineLevel="0" collapsed="false">
      <c r="B36" s="49"/>
      <c r="C36" s="245"/>
      <c r="D36" s="245"/>
      <c r="E36" s="244"/>
      <c r="F36" s="60"/>
    </row>
    <row r="37" customFormat="false" ht="12.75" hidden="false" customHeight="false" outlineLevel="0" collapsed="false">
      <c r="B37" s="49"/>
      <c r="C37" s="245"/>
      <c r="D37" s="245"/>
      <c r="E37" s="244"/>
      <c r="F37" s="60"/>
    </row>
    <row r="38" customFormat="false" ht="12.75" hidden="false" customHeight="false" outlineLevel="0" collapsed="false">
      <c r="B38" s="49"/>
      <c r="C38" s="245"/>
      <c r="D38" s="245"/>
      <c r="E38" s="244"/>
      <c r="F38" s="60"/>
    </row>
    <row r="39" customFormat="false" ht="12.75" hidden="false" customHeight="false" outlineLevel="0" collapsed="false">
      <c r="B39" s="49"/>
      <c r="C39" s="245"/>
      <c r="D39" s="245"/>
      <c r="E39" s="244"/>
      <c r="F39" s="60"/>
    </row>
    <row r="40" customFormat="false" ht="12.75" hidden="false" customHeight="false" outlineLevel="0" collapsed="false">
      <c r="B40" s="49"/>
      <c r="C40" s="245"/>
      <c r="D40" s="245"/>
      <c r="E40" s="244"/>
      <c r="F40" s="60"/>
    </row>
    <row r="41" customFormat="false" ht="12.75" hidden="false" customHeight="false" outlineLevel="0" collapsed="false">
      <c r="B41" s="49"/>
      <c r="C41" s="245"/>
      <c r="D41" s="245"/>
      <c r="E41" s="238"/>
      <c r="F41" s="180"/>
    </row>
    <row r="42" customFormat="false" ht="12.75" hidden="false" customHeight="false" outlineLevel="0" collapsed="false">
      <c r="B42" s="49"/>
      <c r="C42" s="245"/>
      <c r="D42" s="245"/>
      <c r="E42" s="244"/>
      <c r="F42" s="60"/>
    </row>
    <row r="43" customFormat="false" ht="12.75" hidden="false" customHeight="false" outlineLevel="0" collapsed="false">
      <c r="B43" s="49"/>
      <c r="C43" s="245"/>
      <c r="D43" s="245"/>
      <c r="E43" s="244"/>
      <c r="F43" s="60"/>
    </row>
    <row r="44" customFormat="false" ht="12.75" hidden="false" customHeight="false" outlineLevel="0" collapsed="false">
      <c r="B44" s="49"/>
      <c r="C44" s="245"/>
      <c r="D44" s="245"/>
      <c r="E44" s="244"/>
      <c r="F44" s="60"/>
    </row>
    <row r="45" customFormat="false" ht="12.75" hidden="false" customHeight="false" outlineLevel="0" collapsed="false">
      <c r="B45" s="49"/>
      <c r="C45" s="245"/>
      <c r="D45" s="245"/>
      <c r="E45" s="244"/>
      <c r="F45" s="60"/>
    </row>
    <row r="46" customFormat="false" ht="12.75" hidden="false" customHeight="false" outlineLevel="0" collapsed="false">
      <c r="B46" s="49"/>
      <c r="C46" s="245"/>
      <c r="D46" s="245"/>
      <c r="E46" s="244"/>
      <c r="F46" s="60"/>
    </row>
    <row r="47" customFormat="false" ht="12.75" hidden="false" customHeight="false" outlineLevel="0" collapsed="false">
      <c r="B47" s="49"/>
      <c r="C47" s="245"/>
      <c r="D47" s="245"/>
      <c r="E47" s="244"/>
      <c r="F47" s="60"/>
    </row>
    <row r="48" customFormat="false" ht="12.75" hidden="false" customHeight="false" outlineLevel="0" collapsed="false">
      <c r="B48" s="49"/>
      <c r="C48" s="245"/>
      <c r="D48" s="245"/>
      <c r="E48" s="244"/>
      <c r="F48" s="60"/>
    </row>
    <row r="49" customFormat="false" ht="12.75" hidden="false" customHeight="false" outlineLevel="0" collapsed="false">
      <c r="B49" s="49"/>
      <c r="C49" s="245"/>
      <c r="D49" s="245"/>
      <c r="E49" s="244"/>
      <c r="F49" s="60"/>
    </row>
    <row r="50" customFormat="false" ht="12.75" hidden="false" customHeight="false" outlineLevel="0" collapsed="false">
      <c r="B50" s="49"/>
      <c r="C50" s="245"/>
      <c r="D50" s="245"/>
      <c r="E50" s="238"/>
      <c r="F50" s="180"/>
    </row>
    <row r="51" customFormat="false" ht="12.75" hidden="false" customHeight="false" outlineLevel="0" collapsed="false">
      <c r="B51" s="49"/>
      <c r="C51" s="245"/>
      <c r="D51" s="245"/>
      <c r="E51" s="244"/>
      <c r="F51" s="60"/>
    </row>
    <row r="52" customFormat="false" ht="12.75" hidden="false" customHeight="false" outlineLevel="0" collapsed="false">
      <c r="B52" s="49"/>
      <c r="C52" s="245"/>
      <c r="D52" s="245"/>
      <c r="E52" s="244"/>
      <c r="F52" s="60"/>
    </row>
    <row r="53" customFormat="false" ht="12.75" hidden="false" customHeight="false" outlineLevel="0" collapsed="false">
      <c r="B53" s="49"/>
      <c r="C53" s="245"/>
      <c r="D53" s="245"/>
      <c r="E53" s="244"/>
      <c r="F53" s="60"/>
    </row>
    <row r="54" customFormat="false" ht="12.75" hidden="false" customHeight="false" outlineLevel="0" collapsed="false">
      <c r="B54" s="49"/>
      <c r="C54" s="245"/>
      <c r="D54" s="245"/>
      <c r="E54" s="244"/>
      <c r="F54" s="60"/>
    </row>
    <row r="55" customFormat="false" ht="12.75" hidden="false" customHeight="false" outlineLevel="0" collapsed="false">
      <c r="B55" s="49"/>
      <c r="C55" s="245"/>
      <c r="D55" s="245"/>
      <c r="E55" s="244"/>
      <c r="F55" s="60"/>
    </row>
    <row r="56" customFormat="false" ht="12.75" hidden="false" customHeight="false" outlineLevel="0" collapsed="false">
      <c r="B56" s="49"/>
      <c r="C56" s="245"/>
      <c r="D56" s="245"/>
      <c r="E56" s="244"/>
      <c r="F56" s="60"/>
    </row>
    <row r="57" customFormat="false" ht="12.75" hidden="false" customHeight="false" outlineLevel="0" collapsed="false">
      <c r="A57" s="246"/>
      <c r="B57" s="49"/>
      <c r="C57" s="245"/>
      <c r="D57" s="245"/>
      <c r="E57" s="244"/>
      <c r="F57" s="60"/>
    </row>
    <row r="58" customFormat="false" ht="12.75" hidden="false" customHeight="false" outlineLevel="0" collapsed="false">
      <c r="B58" s="49"/>
      <c r="C58" s="245"/>
      <c r="D58" s="245"/>
      <c r="E58" s="244"/>
      <c r="F58" s="60"/>
    </row>
    <row r="59" customFormat="false" ht="12.75" hidden="false" customHeight="false" outlineLevel="0" collapsed="false">
      <c r="B59" s="49"/>
      <c r="C59" s="245"/>
      <c r="D59" s="245"/>
      <c r="E59" s="244"/>
      <c r="F59" s="60"/>
    </row>
    <row r="60" customFormat="false" ht="12.75" hidden="false" customHeight="false" outlineLevel="0" collapsed="false">
      <c r="B60" s="49"/>
      <c r="C60" s="245"/>
      <c r="D60" s="245"/>
      <c r="E60" s="244"/>
      <c r="F60" s="60"/>
    </row>
    <row r="61" customFormat="false" ht="12.75" hidden="false" customHeight="false" outlineLevel="0" collapsed="false">
      <c r="B61" s="49"/>
      <c r="C61" s="245"/>
      <c r="D61" s="245"/>
      <c r="E61" s="244"/>
      <c r="F61" s="60"/>
    </row>
    <row r="62" customFormat="false" ht="12.75" hidden="false" customHeight="false" outlineLevel="0" collapsed="false">
      <c r="B62" s="49"/>
      <c r="C62" s="245"/>
      <c r="D62" s="245"/>
      <c r="E62" s="244"/>
      <c r="F62" s="60"/>
    </row>
    <row r="63" customFormat="false" ht="12.75" hidden="false" customHeight="false" outlineLevel="0" collapsed="false">
      <c r="B63" s="49"/>
      <c r="C63" s="245"/>
      <c r="D63" s="245"/>
      <c r="E63" s="244"/>
      <c r="F63" s="60"/>
    </row>
    <row r="64" customFormat="false" ht="12.75" hidden="false" customHeight="false" outlineLevel="0" collapsed="false">
      <c r="B64" s="49"/>
      <c r="C64" s="245"/>
      <c r="D64" s="245"/>
      <c r="E64" s="244"/>
      <c r="F64" s="60"/>
    </row>
    <row r="65" customFormat="false" ht="12.75" hidden="false" customHeight="false" outlineLevel="0" collapsed="false">
      <c r="B65" s="49"/>
      <c r="C65" s="245"/>
      <c r="D65" s="245"/>
      <c r="E65" s="244"/>
      <c r="F65" s="60"/>
    </row>
    <row r="66" customFormat="false" ht="12.75" hidden="false" customHeight="false" outlineLevel="0" collapsed="false">
      <c r="B66" s="49"/>
      <c r="C66" s="245"/>
      <c r="D66" s="245"/>
      <c r="E66" s="244"/>
      <c r="F66" s="60"/>
    </row>
    <row r="67" customFormat="false" ht="12.75" hidden="false" customHeight="false" outlineLevel="0" collapsed="false">
      <c r="B67" s="49"/>
      <c r="C67" s="245"/>
      <c r="D67" s="245"/>
      <c r="E67" s="244"/>
      <c r="F67" s="60"/>
    </row>
    <row r="68" customFormat="false" ht="12.75" hidden="false" customHeight="false" outlineLevel="0" collapsed="false">
      <c r="B68" s="49"/>
      <c r="C68" s="245"/>
      <c r="D68" s="245"/>
      <c r="E68" s="244"/>
      <c r="F68" s="60"/>
    </row>
    <row r="69" customFormat="false" ht="12.75" hidden="false" customHeight="false" outlineLevel="0" collapsed="false">
      <c r="B69" s="49"/>
      <c r="C69" s="245"/>
      <c r="D69" s="245"/>
      <c r="E69" s="244"/>
      <c r="F69" s="60"/>
    </row>
    <row r="70" customFormat="false" ht="12.75" hidden="false" customHeight="false" outlineLevel="0" collapsed="false">
      <c r="B70" s="49"/>
      <c r="C70" s="245"/>
      <c r="D70" s="245"/>
      <c r="E70" s="244"/>
      <c r="F70" s="60"/>
    </row>
    <row r="71" customFormat="false" ht="12.75" hidden="false" customHeight="false" outlineLevel="0" collapsed="false">
      <c r="B71" s="49"/>
      <c r="C71" s="245"/>
      <c r="D71" s="245"/>
      <c r="E71" s="244"/>
      <c r="F71" s="60"/>
    </row>
    <row r="72" customFormat="false" ht="12.75" hidden="false" customHeight="false" outlineLevel="0" collapsed="false">
      <c r="B72" s="49"/>
      <c r="C72" s="245"/>
      <c r="D72" s="245"/>
      <c r="E72" s="244"/>
      <c r="F72" s="60"/>
    </row>
    <row r="73" customFormat="false" ht="12.75" hidden="false" customHeight="false" outlineLevel="0" collapsed="false">
      <c r="B73" s="49"/>
      <c r="C73" s="245"/>
      <c r="D73" s="245"/>
      <c r="E73" s="244"/>
      <c r="F73" s="60"/>
    </row>
    <row r="74" customFormat="false" ht="12.75" hidden="false" customHeight="false" outlineLevel="0" collapsed="false">
      <c r="B74" s="49"/>
      <c r="C74" s="245"/>
      <c r="D74" s="245"/>
      <c r="E74" s="244"/>
      <c r="F74" s="60"/>
    </row>
    <row r="75" customFormat="false" ht="12.75" hidden="false" customHeight="false" outlineLevel="0" collapsed="false">
      <c r="B75" s="49"/>
      <c r="C75" s="245"/>
      <c r="D75" s="245"/>
      <c r="E75" s="238"/>
      <c r="F75" s="180"/>
    </row>
    <row r="76" customFormat="false" ht="12.75" hidden="false" customHeight="false" outlineLevel="0" collapsed="false">
      <c r="B76" s="49"/>
      <c r="C76" s="245"/>
      <c r="D76" s="245"/>
      <c r="E76" s="244"/>
      <c r="F76" s="60"/>
    </row>
    <row r="77" customFormat="false" ht="12.75" hidden="false" customHeight="false" outlineLevel="0" collapsed="false">
      <c r="B77" s="49"/>
      <c r="C77" s="245"/>
      <c r="D77" s="245"/>
      <c r="E77" s="244"/>
      <c r="F77" s="60"/>
    </row>
    <row r="78" customFormat="false" ht="12.75" hidden="false" customHeight="false" outlineLevel="0" collapsed="false">
      <c r="B78" s="49"/>
      <c r="C78" s="245"/>
      <c r="D78" s="245"/>
      <c r="E78" s="244"/>
      <c r="F78" s="60"/>
    </row>
    <row r="79" customFormat="false" ht="12.75" hidden="false" customHeight="false" outlineLevel="0" collapsed="false">
      <c r="B79" s="49"/>
      <c r="C79" s="245"/>
      <c r="D79" s="245"/>
      <c r="E79" s="244"/>
      <c r="F79" s="60"/>
    </row>
    <row r="80" customFormat="false" ht="12.75" hidden="false" customHeight="false" outlineLevel="0" collapsed="false">
      <c r="B80" s="49"/>
      <c r="C80" s="245"/>
      <c r="D80" s="245"/>
      <c r="E80" s="244"/>
      <c r="F80" s="60"/>
    </row>
    <row r="81" customFormat="false" ht="12.75" hidden="false" customHeight="false" outlineLevel="0" collapsed="false">
      <c r="B81" s="49"/>
      <c r="C81" s="245"/>
      <c r="D81" s="245"/>
      <c r="E81" s="244"/>
      <c r="F81" s="60"/>
    </row>
    <row r="82" customFormat="false" ht="12.75" hidden="false" customHeight="false" outlineLevel="0" collapsed="false">
      <c r="B82" s="49"/>
      <c r="C82" s="245"/>
      <c r="D82" s="245"/>
      <c r="E82" s="244"/>
      <c r="F82" s="60"/>
    </row>
    <row r="83" customFormat="false" ht="12.75" hidden="false" customHeight="false" outlineLevel="0" collapsed="false">
      <c r="A83" s="246"/>
      <c r="B83" s="49"/>
      <c r="C83" s="245"/>
      <c r="D83" s="245"/>
      <c r="E83" s="244"/>
      <c r="F83" s="60"/>
    </row>
    <row r="84" customFormat="false" ht="12.75" hidden="false" customHeight="false" outlineLevel="0" collapsed="false">
      <c r="B84" s="49"/>
      <c r="C84" s="245"/>
      <c r="D84" s="245"/>
      <c r="E84" s="244"/>
      <c r="F84" s="60"/>
    </row>
    <row r="85" customFormat="false" ht="12.75" hidden="false" customHeight="false" outlineLevel="0" collapsed="false">
      <c r="B85" s="49"/>
      <c r="C85" s="245"/>
      <c r="D85" s="245"/>
      <c r="E85" s="244"/>
      <c r="F85" s="60"/>
    </row>
    <row r="86" customFormat="false" ht="12.75" hidden="false" customHeight="false" outlineLevel="0" collapsed="false">
      <c r="B86" s="49"/>
      <c r="C86" s="245"/>
      <c r="D86" s="245"/>
      <c r="E86" s="244"/>
      <c r="F86" s="60"/>
    </row>
    <row r="87" customFormat="false" ht="12.75" hidden="false" customHeight="false" outlineLevel="0" collapsed="false">
      <c r="B87" s="49"/>
      <c r="C87" s="245"/>
      <c r="D87" s="245"/>
      <c r="E87" s="244"/>
      <c r="F87" s="60"/>
    </row>
    <row r="88" customFormat="false" ht="12.75" hidden="false" customHeight="false" outlineLevel="0" collapsed="false">
      <c r="B88" s="49"/>
      <c r="C88" s="245"/>
      <c r="D88" s="245"/>
      <c r="E88" s="244"/>
      <c r="F88" s="60"/>
    </row>
    <row r="89" customFormat="false" ht="12.75" hidden="false" customHeight="false" outlineLevel="0" collapsed="false">
      <c r="B89" s="49"/>
      <c r="C89" s="245"/>
      <c r="D89" s="245"/>
      <c r="E89" s="244"/>
      <c r="F89" s="60"/>
    </row>
    <row r="90" customFormat="false" ht="12.75" hidden="false" customHeight="false" outlineLevel="0" collapsed="false">
      <c r="B90" s="49"/>
      <c r="C90" s="245"/>
      <c r="D90" s="245"/>
      <c r="E90" s="244"/>
      <c r="F90" s="60"/>
    </row>
    <row r="91" customFormat="false" ht="12.75" hidden="false" customHeight="false" outlineLevel="0" collapsed="false">
      <c r="B91" s="49"/>
      <c r="C91" s="245"/>
      <c r="D91" s="245"/>
      <c r="E91" s="244"/>
      <c r="F91" s="60"/>
    </row>
    <row r="92" customFormat="false" ht="12.75" hidden="false" customHeight="false" outlineLevel="0" collapsed="false">
      <c r="B92" s="49"/>
      <c r="C92" s="245"/>
      <c r="D92" s="245"/>
      <c r="E92" s="244"/>
      <c r="F92" s="60"/>
    </row>
    <row r="93" customFormat="false" ht="12.75" hidden="false" customHeight="false" outlineLevel="0" collapsed="false">
      <c r="B93" s="49"/>
      <c r="C93" s="245"/>
      <c r="D93" s="245"/>
      <c r="E93" s="244"/>
      <c r="F93" s="60"/>
    </row>
    <row r="94" customFormat="false" ht="12.75" hidden="false" customHeight="false" outlineLevel="0" collapsed="false">
      <c r="B94" s="49"/>
      <c r="C94" s="245"/>
      <c r="D94" s="245"/>
      <c r="E94" s="244"/>
      <c r="F94" s="60"/>
    </row>
    <row r="95" customFormat="false" ht="12.75" hidden="false" customHeight="false" outlineLevel="0" collapsed="false">
      <c r="B95" s="49"/>
      <c r="C95" s="245"/>
      <c r="D95" s="245"/>
      <c r="E95" s="244"/>
      <c r="F95" s="60"/>
    </row>
    <row r="96" customFormat="false" ht="12.75" hidden="false" customHeight="false" outlineLevel="0" collapsed="false">
      <c r="B96" s="49"/>
      <c r="C96" s="245"/>
      <c r="D96" s="245"/>
      <c r="E96" s="244"/>
      <c r="F96" s="60"/>
    </row>
    <row r="97" customFormat="false" ht="12.75" hidden="false" customHeight="false" outlineLevel="0" collapsed="false">
      <c r="B97" s="49"/>
      <c r="C97" s="245"/>
      <c r="D97" s="245"/>
      <c r="E97" s="244"/>
      <c r="F97" s="60"/>
    </row>
    <row r="98" customFormat="false" ht="12.75" hidden="false" customHeight="false" outlineLevel="0" collapsed="false">
      <c r="B98" s="49"/>
      <c r="C98" s="245"/>
      <c r="D98" s="245"/>
      <c r="E98" s="244"/>
      <c r="F98" s="60"/>
    </row>
    <row r="99" customFormat="false" ht="12.75" hidden="false" customHeight="false" outlineLevel="0" collapsed="false">
      <c r="B99" s="49"/>
      <c r="C99" s="245"/>
      <c r="D99" s="245"/>
      <c r="E99" s="244"/>
      <c r="F99" s="60"/>
    </row>
    <row r="100" customFormat="false" ht="12.75" hidden="false" customHeight="false" outlineLevel="0" collapsed="false">
      <c r="B100" s="49"/>
      <c r="C100" s="245"/>
      <c r="D100" s="245"/>
      <c r="E100" s="244"/>
      <c r="F100" s="60"/>
    </row>
    <row r="101" customFormat="false" ht="12.75" hidden="false" customHeight="false" outlineLevel="0" collapsed="false">
      <c r="B101" s="49"/>
      <c r="C101" s="245"/>
      <c r="D101" s="245"/>
      <c r="E101" s="238"/>
      <c r="F101" s="180"/>
    </row>
    <row r="102" customFormat="false" ht="12.75" hidden="false" customHeight="false" outlineLevel="0" collapsed="false">
      <c r="B102" s="49"/>
      <c r="C102" s="245"/>
      <c r="D102" s="245"/>
      <c r="E102" s="244"/>
      <c r="F102" s="60"/>
    </row>
    <row r="103" customFormat="false" ht="12.75" hidden="false" customHeight="false" outlineLevel="0" collapsed="false">
      <c r="B103" s="49"/>
      <c r="C103" s="245"/>
      <c r="D103" s="245"/>
      <c r="E103" s="244"/>
      <c r="F103" s="60"/>
    </row>
    <row r="104" customFormat="false" ht="12.75" hidden="false" customHeight="false" outlineLevel="0" collapsed="false">
      <c r="B104" s="49"/>
      <c r="C104" s="245"/>
      <c r="D104" s="245"/>
      <c r="E104" s="244"/>
      <c r="F104" s="60"/>
    </row>
    <row r="105" customFormat="false" ht="12.75" hidden="false" customHeight="false" outlineLevel="0" collapsed="false">
      <c r="B105" s="49"/>
      <c r="C105" s="245"/>
      <c r="D105" s="245"/>
      <c r="E105" s="244"/>
      <c r="F105" s="60"/>
    </row>
    <row r="106" customFormat="false" ht="12.75" hidden="false" customHeight="false" outlineLevel="0" collapsed="false">
      <c r="B106" s="49"/>
      <c r="C106" s="245"/>
      <c r="D106" s="245"/>
      <c r="E106" s="244"/>
      <c r="F106" s="60"/>
    </row>
    <row r="107" customFormat="false" ht="12.75" hidden="false" customHeight="false" outlineLevel="0" collapsed="false">
      <c r="B107" s="49"/>
      <c r="C107" s="245"/>
      <c r="D107" s="245"/>
      <c r="E107" s="244"/>
      <c r="F107" s="60"/>
    </row>
    <row r="108" customFormat="false" ht="12.75" hidden="false" customHeight="false" outlineLevel="0" collapsed="false">
      <c r="B108" s="49"/>
      <c r="C108" s="245"/>
      <c r="D108" s="245"/>
      <c r="E108" s="244"/>
      <c r="F108" s="60"/>
    </row>
    <row r="109" customFormat="false" ht="12.75" hidden="false" customHeight="false" outlineLevel="0" collapsed="false">
      <c r="A109" s="246"/>
      <c r="B109" s="49"/>
      <c r="C109" s="245"/>
      <c r="D109" s="245"/>
      <c r="E109" s="244"/>
      <c r="F109" s="60"/>
    </row>
    <row r="110" customFormat="false" ht="12.75" hidden="false" customHeight="false" outlineLevel="0" collapsed="false">
      <c r="B110" s="49"/>
      <c r="C110" s="245"/>
      <c r="D110" s="245"/>
      <c r="E110" s="244"/>
      <c r="F110" s="60"/>
    </row>
    <row r="111" customFormat="false" ht="12.75" hidden="false" customHeight="false" outlineLevel="0" collapsed="false">
      <c r="B111" s="49"/>
      <c r="C111" s="245"/>
      <c r="D111" s="245"/>
      <c r="E111" s="244"/>
      <c r="F111" s="60"/>
    </row>
    <row r="112" customFormat="false" ht="12.75" hidden="false" customHeight="false" outlineLevel="0" collapsed="false">
      <c r="B112" s="49"/>
      <c r="C112" s="245"/>
      <c r="D112" s="245"/>
      <c r="E112" s="244"/>
      <c r="F112" s="60"/>
    </row>
    <row r="113" customFormat="false" ht="12.75" hidden="false" customHeight="false" outlineLevel="0" collapsed="false">
      <c r="B113" s="49"/>
      <c r="C113" s="245"/>
      <c r="D113" s="245"/>
      <c r="E113" s="244"/>
      <c r="F113" s="60"/>
    </row>
    <row r="114" customFormat="false" ht="12.75" hidden="false" customHeight="false" outlineLevel="0" collapsed="false">
      <c r="B114" s="49"/>
      <c r="C114" s="245"/>
      <c r="D114" s="245"/>
      <c r="E114" s="244"/>
      <c r="F114" s="60"/>
    </row>
    <row r="115" customFormat="false" ht="12.75" hidden="false" customHeight="false" outlineLevel="0" collapsed="false">
      <c r="B115" s="49"/>
      <c r="C115" s="245"/>
      <c r="D115" s="245"/>
      <c r="E115" s="244"/>
      <c r="F115" s="60"/>
    </row>
    <row r="116" customFormat="false" ht="12.75" hidden="false" customHeight="false" outlineLevel="0" collapsed="false">
      <c r="B116" s="49"/>
      <c r="C116" s="245"/>
      <c r="D116" s="245"/>
      <c r="E116" s="244"/>
      <c r="F116" s="60"/>
    </row>
    <row r="117" customFormat="false" ht="12.75" hidden="false" customHeight="false" outlineLevel="0" collapsed="false">
      <c r="B117" s="49"/>
      <c r="C117" s="245"/>
      <c r="D117" s="245"/>
      <c r="E117" s="244"/>
      <c r="F117" s="60"/>
    </row>
    <row r="118" customFormat="false" ht="12.75" hidden="false" customHeight="false" outlineLevel="0" collapsed="false">
      <c r="B118" s="49"/>
      <c r="C118" s="245"/>
      <c r="D118" s="245"/>
      <c r="E118" s="244"/>
      <c r="F118" s="60"/>
    </row>
    <row r="119" customFormat="false" ht="12.75" hidden="false" customHeight="false" outlineLevel="0" collapsed="false">
      <c r="B119" s="49"/>
      <c r="C119" s="245"/>
      <c r="D119" s="245"/>
      <c r="E119" s="244"/>
      <c r="F119" s="60"/>
    </row>
    <row r="120" customFormat="false" ht="12.75" hidden="false" customHeight="false" outlineLevel="0" collapsed="false">
      <c r="B120" s="49"/>
      <c r="C120" s="245"/>
      <c r="D120" s="245"/>
      <c r="E120" s="244"/>
      <c r="F120" s="60"/>
    </row>
    <row r="121" customFormat="false" ht="12.75" hidden="false" customHeight="false" outlineLevel="0" collapsed="false">
      <c r="B121" s="49"/>
      <c r="C121" s="245"/>
      <c r="D121" s="245"/>
      <c r="E121" s="244"/>
      <c r="F121" s="60"/>
    </row>
    <row r="122" customFormat="false" ht="12.75" hidden="false" customHeight="false" outlineLevel="0" collapsed="false">
      <c r="B122" s="49"/>
      <c r="C122" s="245"/>
      <c r="D122" s="245"/>
      <c r="E122" s="244"/>
      <c r="F122" s="60"/>
    </row>
    <row r="123" customFormat="false" ht="12.75" hidden="false" customHeight="false" outlineLevel="0" collapsed="false">
      <c r="B123" s="49"/>
      <c r="C123" s="245"/>
      <c r="D123" s="245"/>
      <c r="E123" s="244"/>
      <c r="F123" s="60"/>
    </row>
    <row r="124" customFormat="false" ht="12.75" hidden="false" customHeight="false" outlineLevel="0" collapsed="false">
      <c r="B124" s="49"/>
      <c r="C124" s="245"/>
      <c r="D124" s="245"/>
      <c r="E124" s="244"/>
      <c r="F124" s="60"/>
    </row>
    <row r="125" customFormat="false" ht="12.75" hidden="false" customHeight="false" outlineLevel="0" collapsed="false">
      <c r="B125" s="49"/>
      <c r="C125" s="245"/>
      <c r="D125" s="245"/>
      <c r="E125" s="244"/>
      <c r="F125" s="60"/>
    </row>
    <row r="126" customFormat="false" ht="12.75" hidden="false" customHeight="false" outlineLevel="0" collapsed="false">
      <c r="B126" s="49"/>
      <c r="C126" s="245"/>
      <c r="D126" s="245"/>
      <c r="E126" s="238"/>
      <c r="F126" s="180"/>
    </row>
    <row r="127" customFormat="false" ht="12.75" hidden="false" customHeight="false" outlineLevel="0" collapsed="false">
      <c r="B127" s="49"/>
      <c r="C127" s="245"/>
      <c r="D127" s="245"/>
      <c r="E127" s="244"/>
      <c r="F127" s="60"/>
    </row>
    <row r="128" customFormat="false" ht="12.75" hidden="false" customHeight="false" outlineLevel="0" collapsed="false">
      <c r="B128" s="49"/>
      <c r="C128" s="245"/>
      <c r="D128" s="245"/>
      <c r="E128" s="244"/>
      <c r="F128" s="60"/>
    </row>
    <row r="129" customFormat="false" ht="12.75" hidden="false" customHeight="false" outlineLevel="0" collapsed="false">
      <c r="B129" s="49"/>
      <c r="C129" s="245"/>
      <c r="D129" s="245"/>
      <c r="E129" s="244"/>
      <c r="F129" s="60"/>
    </row>
    <row r="130" customFormat="false" ht="12.75" hidden="false" customHeight="false" outlineLevel="0" collapsed="false">
      <c r="B130" s="49"/>
      <c r="C130" s="245"/>
      <c r="D130" s="245"/>
      <c r="E130" s="244"/>
      <c r="F130" s="60"/>
    </row>
    <row r="131" customFormat="false" ht="12.75" hidden="false" customHeight="false" outlineLevel="0" collapsed="false">
      <c r="B131" s="49"/>
      <c r="C131" s="245"/>
      <c r="D131" s="245"/>
      <c r="E131" s="244"/>
      <c r="F131" s="60"/>
    </row>
    <row r="132" customFormat="false" ht="12.75" hidden="false" customHeight="false" outlineLevel="0" collapsed="false">
      <c r="B132" s="49"/>
      <c r="C132" s="245"/>
      <c r="D132" s="245"/>
      <c r="E132" s="244"/>
      <c r="F132" s="60"/>
    </row>
    <row r="133" customFormat="false" ht="12.75" hidden="false" customHeight="false" outlineLevel="0" collapsed="false">
      <c r="B133" s="49"/>
      <c r="C133" s="245"/>
      <c r="D133" s="245"/>
      <c r="E133" s="244"/>
      <c r="F133" s="60"/>
    </row>
    <row r="134" customFormat="false" ht="12.75" hidden="false" customHeight="false" outlineLevel="0" collapsed="false">
      <c r="B134" s="49"/>
      <c r="C134" s="245"/>
      <c r="D134" s="245"/>
      <c r="E134" s="244"/>
      <c r="F134" s="60"/>
    </row>
    <row r="135" customFormat="false" ht="12.75" hidden="false" customHeight="false" outlineLevel="0" collapsed="false">
      <c r="B135" s="49"/>
      <c r="C135" s="245"/>
      <c r="D135" s="245"/>
      <c r="E135" s="238"/>
      <c r="F135" s="180"/>
    </row>
    <row r="136" customFormat="false" ht="12.75" hidden="false" customHeight="false" outlineLevel="0" collapsed="false">
      <c r="B136" s="49"/>
      <c r="C136" s="245"/>
      <c r="D136" s="245"/>
      <c r="E136" s="244"/>
      <c r="F136" s="60"/>
    </row>
    <row r="137" customFormat="false" ht="12.75" hidden="false" customHeight="false" outlineLevel="0" collapsed="false">
      <c r="B137" s="49"/>
      <c r="C137" s="245"/>
      <c r="D137" s="245"/>
      <c r="E137" s="244"/>
      <c r="F137" s="60"/>
    </row>
    <row r="138" customFormat="false" ht="12.75" hidden="false" customHeight="false" outlineLevel="0" collapsed="false">
      <c r="B138" s="49"/>
      <c r="C138" s="245"/>
      <c r="D138" s="245"/>
      <c r="E138" s="244"/>
      <c r="F138" s="60"/>
    </row>
    <row r="139" customFormat="false" ht="12.75" hidden="false" customHeight="false" outlineLevel="0" collapsed="false">
      <c r="B139" s="49"/>
      <c r="C139" s="245"/>
      <c r="D139" s="245"/>
      <c r="E139" s="244"/>
      <c r="F139" s="60"/>
    </row>
    <row r="140" customFormat="false" ht="12.75" hidden="false" customHeight="false" outlineLevel="0" collapsed="false">
      <c r="B140" s="49"/>
      <c r="C140" s="245"/>
      <c r="D140" s="245"/>
      <c r="E140" s="244"/>
      <c r="F140" s="60"/>
    </row>
    <row r="141" customFormat="false" ht="12.75" hidden="false" customHeight="false" outlineLevel="0" collapsed="false">
      <c r="B141" s="49"/>
      <c r="C141" s="245"/>
      <c r="D141" s="245"/>
      <c r="E141" s="244"/>
      <c r="F141" s="60"/>
    </row>
    <row r="142" customFormat="false" ht="12.75" hidden="false" customHeight="false" outlineLevel="0" collapsed="false">
      <c r="B142" s="49"/>
      <c r="C142" s="245"/>
      <c r="D142" s="245"/>
      <c r="E142" s="244"/>
      <c r="F142" s="60"/>
    </row>
    <row r="143" customFormat="false" ht="12.75" hidden="false" customHeight="false" outlineLevel="0" collapsed="false">
      <c r="B143" s="49"/>
      <c r="C143" s="245"/>
      <c r="D143" s="245"/>
      <c r="E143" s="244"/>
      <c r="F143" s="60"/>
    </row>
    <row r="144" customFormat="false" ht="12.75" hidden="false" customHeight="false" outlineLevel="0" collapsed="false">
      <c r="B144" s="49"/>
      <c r="C144" s="245"/>
      <c r="D144" s="245"/>
      <c r="E144" s="238"/>
      <c r="F144" s="180"/>
    </row>
    <row r="145" customFormat="false" ht="12.75" hidden="false" customHeight="false" outlineLevel="0" collapsed="false">
      <c r="B145" s="49"/>
      <c r="C145" s="245"/>
      <c r="D145" s="245"/>
      <c r="E145" s="244"/>
      <c r="F145" s="60"/>
    </row>
    <row r="146" customFormat="false" ht="12.75" hidden="false" customHeight="false" outlineLevel="0" collapsed="false">
      <c r="B146" s="49"/>
      <c r="C146" s="245"/>
      <c r="D146" s="245"/>
      <c r="E146" s="244"/>
      <c r="F146" s="60"/>
    </row>
    <row r="147" customFormat="false" ht="12.75" hidden="false" customHeight="false" outlineLevel="0" collapsed="false">
      <c r="B147" s="49"/>
      <c r="C147" s="245"/>
      <c r="D147" s="245"/>
      <c r="E147" s="244"/>
      <c r="F147" s="60"/>
    </row>
    <row r="148" customFormat="false" ht="12.75" hidden="false" customHeight="false" outlineLevel="0" collapsed="false">
      <c r="B148" s="49"/>
      <c r="C148" s="245"/>
      <c r="D148" s="245"/>
      <c r="E148" s="244"/>
      <c r="F148" s="60"/>
    </row>
    <row r="149" customFormat="false" ht="12.75" hidden="false" customHeight="false" outlineLevel="0" collapsed="false">
      <c r="B149" s="49"/>
      <c r="C149" s="245"/>
      <c r="D149" s="245"/>
      <c r="E149" s="244"/>
      <c r="F149" s="60"/>
    </row>
    <row r="150" customFormat="false" ht="12.75" hidden="false" customHeight="false" outlineLevel="0" collapsed="false">
      <c r="B150" s="49"/>
      <c r="C150" s="245"/>
      <c r="D150" s="245"/>
      <c r="E150" s="244"/>
      <c r="F150" s="60"/>
    </row>
    <row r="151" customFormat="false" ht="12.75" hidden="false" customHeight="false" outlineLevel="0" collapsed="false">
      <c r="B151" s="49"/>
      <c r="C151" s="245"/>
      <c r="D151" s="245"/>
      <c r="E151" s="244"/>
      <c r="F151" s="60"/>
    </row>
    <row r="152" customFormat="false" ht="12.75" hidden="false" customHeight="false" outlineLevel="0" collapsed="false">
      <c r="A152" s="246"/>
      <c r="B152" s="49"/>
      <c r="C152" s="245"/>
      <c r="D152" s="245"/>
      <c r="E152" s="244"/>
      <c r="F152" s="60"/>
    </row>
    <row r="153" customFormat="false" ht="12.75" hidden="false" customHeight="false" outlineLevel="0" collapsed="false">
      <c r="B153" s="49"/>
      <c r="C153" s="245"/>
      <c r="D153" s="245"/>
      <c r="E153" s="244"/>
      <c r="F153" s="60"/>
    </row>
    <row r="154" customFormat="false" ht="12.75" hidden="false" customHeight="false" outlineLevel="0" collapsed="false">
      <c r="B154" s="49"/>
      <c r="C154" s="245"/>
      <c r="D154" s="245"/>
      <c r="E154" s="244"/>
      <c r="F154" s="60"/>
    </row>
    <row r="155" customFormat="false" ht="12.75" hidden="false" customHeight="false" outlineLevel="0" collapsed="false">
      <c r="B155" s="49"/>
      <c r="C155" s="245"/>
      <c r="D155" s="245"/>
      <c r="E155" s="244"/>
      <c r="F155" s="60"/>
    </row>
    <row r="156" customFormat="false" ht="12.75" hidden="false" customHeight="false" outlineLevel="0" collapsed="false">
      <c r="B156" s="49"/>
      <c r="C156" s="245"/>
      <c r="D156" s="245"/>
      <c r="E156" s="244"/>
      <c r="F156" s="60"/>
    </row>
    <row r="157" customFormat="false" ht="12.75" hidden="false" customHeight="false" outlineLevel="0" collapsed="false">
      <c r="B157" s="49"/>
      <c r="C157" s="245"/>
      <c r="D157" s="245"/>
      <c r="E157" s="244"/>
      <c r="F157" s="60"/>
    </row>
    <row r="158" customFormat="false" ht="12.75" hidden="false" customHeight="false" outlineLevel="0" collapsed="false">
      <c r="B158" s="49"/>
      <c r="C158" s="245"/>
      <c r="D158" s="245"/>
      <c r="E158" s="244"/>
      <c r="F158" s="60"/>
    </row>
    <row r="159" customFormat="false" ht="12.75" hidden="false" customHeight="false" outlineLevel="0" collapsed="false">
      <c r="B159" s="49"/>
      <c r="C159" s="245"/>
      <c r="D159" s="245"/>
      <c r="E159" s="244"/>
      <c r="F159" s="60"/>
    </row>
    <row r="160" customFormat="false" ht="12.75" hidden="false" customHeight="false" outlineLevel="0" collapsed="false">
      <c r="B160" s="49"/>
      <c r="C160" s="245"/>
      <c r="D160" s="245"/>
      <c r="E160" s="244"/>
      <c r="F160" s="60"/>
    </row>
    <row r="161" customFormat="false" ht="12.75" hidden="false" customHeight="false" outlineLevel="0" collapsed="false">
      <c r="B161" s="49"/>
      <c r="C161" s="245"/>
      <c r="D161" s="245"/>
      <c r="E161" s="244"/>
      <c r="F161" s="60"/>
    </row>
    <row r="162" customFormat="false" ht="12.75" hidden="false" customHeight="false" outlineLevel="0" collapsed="false">
      <c r="B162" s="49"/>
      <c r="C162" s="245"/>
      <c r="D162" s="245"/>
      <c r="E162" s="244"/>
      <c r="F162" s="60"/>
    </row>
    <row r="163" customFormat="false" ht="12.75" hidden="false" customHeight="false" outlineLevel="0" collapsed="false">
      <c r="B163" s="49"/>
      <c r="C163" s="245"/>
      <c r="D163" s="245"/>
      <c r="E163" s="244"/>
      <c r="F163" s="60"/>
    </row>
    <row r="164" customFormat="false" ht="12.75" hidden="false" customHeight="false" outlineLevel="0" collapsed="false">
      <c r="B164" s="49"/>
      <c r="C164" s="245"/>
      <c r="D164" s="245"/>
      <c r="E164" s="244"/>
      <c r="F164" s="60"/>
    </row>
    <row r="165" customFormat="false" ht="12.75" hidden="false" customHeight="false" outlineLevel="0" collapsed="false">
      <c r="B165" s="49"/>
      <c r="C165" s="245"/>
      <c r="D165" s="245"/>
      <c r="E165" s="244"/>
      <c r="F165" s="60"/>
    </row>
    <row r="166" customFormat="false" ht="12.75" hidden="false" customHeight="false" outlineLevel="0" collapsed="false">
      <c r="B166" s="49"/>
      <c r="C166" s="245"/>
      <c r="D166" s="245"/>
      <c r="E166" s="244"/>
      <c r="F166" s="60"/>
    </row>
    <row r="167" customFormat="false" ht="12.75" hidden="false" customHeight="false" outlineLevel="0" collapsed="false">
      <c r="B167" s="49"/>
      <c r="C167" s="245"/>
      <c r="D167" s="245"/>
      <c r="E167" s="244"/>
      <c r="F167" s="60"/>
    </row>
    <row r="168" customFormat="false" ht="12.75" hidden="false" customHeight="false" outlineLevel="0" collapsed="false">
      <c r="B168" s="49"/>
      <c r="C168" s="245"/>
      <c r="D168" s="245"/>
      <c r="E168" s="244"/>
      <c r="F168" s="60"/>
    </row>
    <row r="169" customFormat="false" ht="12.75" hidden="false" customHeight="false" outlineLevel="0" collapsed="false">
      <c r="B169" s="49"/>
      <c r="C169" s="245"/>
      <c r="D169" s="245"/>
      <c r="E169" s="238"/>
      <c r="F169" s="180"/>
    </row>
    <row r="170" customFormat="false" ht="12.75" hidden="false" customHeight="false" outlineLevel="0" collapsed="false">
      <c r="B170" s="49"/>
      <c r="C170" s="245"/>
      <c r="D170" s="245"/>
      <c r="E170" s="244"/>
      <c r="F170" s="60"/>
    </row>
    <row r="171" customFormat="false" ht="12.75" hidden="false" customHeight="false" outlineLevel="0" collapsed="false">
      <c r="B171" s="49"/>
      <c r="C171" s="245"/>
      <c r="D171" s="245"/>
      <c r="E171" s="244"/>
      <c r="F171" s="60"/>
    </row>
    <row r="172" customFormat="false" ht="12.75" hidden="false" customHeight="false" outlineLevel="0" collapsed="false">
      <c r="B172" s="49"/>
      <c r="C172" s="245"/>
      <c r="D172" s="245"/>
      <c r="E172" s="244"/>
      <c r="F172" s="60"/>
    </row>
    <row r="173" customFormat="false" ht="12.75" hidden="false" customHeight="false" outlineLevel="0" collapsed="false">
      <c r="B173" s="49"/>
      <c r="C173" s="245"/>
      <c r="D173" s="245"/>
      <c r="E173" s="244"/>
      <c r="F173" s="60"/>
    </row>
    <row r="174" customFormat="false" ht="12.75" hidden="false" customHeight="false" outlineLevel="0" collapsed="false">
      <c r="B174" s="49"/>
      <c r="C174" s="245"/>
      <c r="D174" s="245"/>
      <c r="E174" s="244"/>
      <c r="F174" s="60"/>
    </row>
    <row r="175" customFormat="false" ht="12.75" hidden="false" customHeight="false" outlineLevel="0" collapsed="false">
      <c r="B175" s="49"/>
      <c r="C175" s="245"/>
      <c r="D175" s="245"/>
      <c r="E175" s="244"/>
      <c r="F175" s="60"/>
    </row>
    <row r="176" customFormat="false" ht="12.75" hidden="false" customHeight="false" outlineLevel="0" collapsed="false">
      <c r="B176" s="49"/>
      <c r="C176" s="245"/>
      <c r="D176" s="245"/>
      <c r="E176" s="244"/>
      <c r="F176" s="60"/>
    </row>
    <row r="177" customFormat="false" ht="12.75" hidden="false" customHeight="false" outlineLevel="0" collapsed="false">
      <c r="A177" s="246"/>
      <c r="B177" s="49"/>
      <c r="C177" s="245"/>
      <c r="D177" s="245"/>
      <c r="E177" s="244"/>
      <c r="F177" s="60"/>
    </row>
    <row r="178" customFormat="false" ht="12.75" hidden="false" customHeight="false" outlineLevel="0" collapsed="false">
      <c r="B178" s="49"/>
      <c r="C178" s="245"/>
      <c r="D178" s="245"/>
      <c r="E178" s="244"/>
      <c r="F178" s="60"/>
    </row>
    <row r="179" customFormat="false" ht="12.75" hidden="false" customHeight="false" outlineLevel="0" collapsed="false">
      <c r="B179" s="49"/>
      <c r="C179" s="245"/>
      <c r="D179" s="245"/>
      <c r="E179" s="238"/>
      <c r="F179" s="180"/>
    </row>
    <row r="180" customFormat="false" ht="12.75" hidden="false" customHeight="false" outlineLevel="0" collapsed="false">
      <c r="B180" s="49"/>
      <c r="C180" s="245"/>
      <c r="D180" s="245"/>
      <c r="E180" s="238"/>
      <c r="F180" s="180"/>
    </row>
    <row r="181" customFormat="false" ht="12.75" hidden="false" customHeight="false" outlineLevel="0" collapsed="false">
      <c r="B181" s="49"/>
      <c r="C181" s="245"/>
      <c r="D181" s="245"/>
      <c r="E181" s="238"/>
      <c r="F181" s="180"/>
    </row>
    <row r="182" customFormat="false" ht="12.75" hidden="false" customHeight="false" outlineLevel="0" collapsed="false">
      <c r="B182" s="49"/>
      <c r="C182" s="245"/>
      <c r="D182" s="245"/>
      <c r="E182" s="238"/>
      <c r="F182" s="180"/>
    </row>
    <row r="183" customFormat="false" ht="12.75" hidden="false" customHeight="false" outlineLevel="0" collapsed="false">
      <c r="B183" s="49"/>
      <c r="C183" s="245"/>
      <c r="D183" s="245"/>
      <c r="E183" s="238"/>
      <c r="F183" s="180"/>
    </row>
    <row r="184" customFormat="false" ht="12.75" hidden="false" customHeight="false" outlineLevel="0" collapsed="false">
      <c r="B184" s="49"/>
      <c r="C184" s="245"/>
      <c r="D184" s="245"/>
      <c r="E184" s="244"/>
      <c r="F184" s="60"/>
    </row>
    <row r="185" customFormat="false" ht="12.75" hidden="false" customHeight="false" outlineLevel="0" collapsed="false">
      <c r="B185" s="49"/>
      <c r="C185" s="245"/>
      <c r="D185" s="245"/>
      <c r="E185" s="244"/>
      <c r="F185" s="60"/>
    </row>
    <row r="186" customFormat="false" ht="12.75" hidden="false" customHeight="false" outlineLevel="0" collapsed="false">
      <c r="B186" s="49"/>
      <c r="C186" s="245"/>
      <c r="D186" s="245"/>
      <c r="E186" s="244"/>
      <c r="F186" s="60"/>
    </row>
    <row r="187" customFormat="false" ht="12.75" hidden="false" customHeight="false" outlineLevel="0" collapsed="false">
      <c r="B187" s="49"/>
      <c r="C187" s="245"/>
      <c r="D187" s="245"/>
      <c r="E187" s="244"/>
      <c r="F187" s="60"/>
    </row>
    <row r="188" customFormat="false" ht="12.75" hidden="false" customHeight="false" outlineLevel="0" collapsed="false">
      <c r="B188" s="49"/>
      <c r="C188" s="245"/>
      <c r="D188" s="245"/>
      <c r="E188" s="244"/>
      <c r="F188" s="60"/>
    </row>
    <row r="189" customFormat="false" ht="12.75" hidden="false" customHeight="false" outlineLevel="0" collapsed="false">
      <c r="B189" s="49"/>
      <c r="C189" s="245"/>
      <c r="D189" s="245"/>
      <c r="E189" s="244"/>
      <c r="F189" s="60"/>
    </row>
    <row r="190" customFormat="false" ht="12.75" hidden="false" customHeight="false" outlineLevel="0" collapsed="false">
      <c r="A190" s="246"/>
      <c r="B190" s="49"/>
      <c r="C190" s="245"/>
      <c r="D190" s="245"/>
      <c r="E190" s="244"/>
      <c r="F190" s="60"/>
    </row>
    <row r="191" customFormat="false" ht="12.75" hidden="false" customHeight="false" outlineLevel="0" collapsed="false">
      <c r="B191" s="49"/>
      <c r="C191" s="245"/>
      <c r="D191" s="245"/>
      <c r="E191" s="238"/>
      <c r="F191" s="180"/>
    </row>
    <row r="192" customFormat="false" ht="12.75" hidden="false" customHeight="false" outlineLevel="0" collapsed="false">
      <c r="B192" s="49"/>
      <c r="C192" s="245"/>
      <c r="D192" s="245"/>
      <c r="E192" s="238"/>
      <c r="F192" s="180"/>
    </row>
    <row r="193" customFormat="false" ht="12.75" hidden="false" customHeight="false" outlineLevel="0" collapsed="false">
      <c r="B193" s="49"/>
      <c r="C193" s="245"/>
      <c r="D193" s="245"/>
      <c r="E193" s="244"/>
      <c r="F193" s="60"/>
    </row>
    <row r="194" customFormat="false" ht="12.75" hidden="false" customHeight="false" outlineLevel="0" collapsed="false">
      <c r="B194" s="49"/>
      <c r="C194" s="245"/>
      <c r="D194" s="245"/>
      <c r="E194" s="244"/>
      <c r="F194" s="60"/>
    </row>
    <row r="195" customFormat="false" ht="12.75" hidden="false" customHeight="false" outlineLevel="0" collapsed="false">
      <c r="A195" s="246"/>
      <c r="B195" s="49"/>
      <c r="C195" s="245"/>
      <c r="D195" s="245"/>
      <c r="E195" s="244"/>
      <c r="F195" s="60"/>
    </row>
    <row r="196" customFormat="false" ht="12.75" hidden="false" customHeight="false" outlineLevel="0" collapsed="false">
      <c r="B196" s="49"/>
      <c r="C196" s="245"/>
      <c r="D196" s="245"/>
      <c r="E196" s="238"/>
      <c r="F196" s="180"/>
    </row>
    <row r="197" customFormat="false" ht="12.75" hidden="false" customHeight="false" outlineLevel="0" collapsed="false">
      <c r="B197" s="49"/>
      <c r="C197" s="245"/>
      <c r="D197" s="245"/>
      <c r="E197" s="238"/>
      <c r="F197" s="180"/>
    </row>
    <row r="198" customFormat="false" ht="12.75" hidden="false" customHeight="false" outlineLevel="0" collapsed="false">
      <c r="B198" s="49"/>
      <c r="C198" s="245"/>
      <c r="D198" s="245"/>
      <c r="E198" s="244"/>
      <c r="F198" s="60"/>
    </row>
    <row r="199" customFormat="false" ht="12.75" hidden="false" customHeight="false" outlineLevel="0" collapsed="false">
      <c r="B199" s="49"/>
      <c r="C199" s="245"/>
      <c r="D199" s="245"/>
      <c r="E199" s="244"/>
      <c r="F199" s="60"/>
    </row>
    <row r="200" customFormat="false" ht="12.75" hidden="false" customHeight="false" outlineLevel="0" collapsed="false">
      <c r="A200" s="246"/>
      <c r="B200" s="49"/>
      <c r="C200" s="245"/>
      <c r="D200" s="245"/>
      <c r="E200" s="244"/>
      <c r="F200" s="60"/>
    </row>
    <row r="201" customFormat="false" ht="12.75" hidden="false" customHeight="false" outlineLevel="0" collapsed="false">
      <c r="B201" s="49"/>
      <c r="C201" s="245"/>
      <c r="D201" s="245"/>
      <c r="E201" s="244"/>
      <c r="F201" s="60"/>
    </row>
    <row r="202" customFormat="false" ht="12.75" hidden="false" customHeight="false" outlineLevel="0" collapsed="false">
      <c r="B202" s="49"/>
      <c r="C202" s="245"/>
      <c r="D202" s="245"/>
      <c r="E202" s="238"/>
      <c r="F202" s="180"/>
      <c r="J202" s="180"/>
    </row>
    <row r="203" customFormat="false" ht="12.75" hidden="false" customHeight="false" outlineLevel="0" collapsed="false">
      <c r="B203" s="49"/>
      <c r="C203" s="245"/>
      <c r="D203" s="245"/>
      <c r="E203" s="244"/>
      <c r="F203" s="60"/>
    </row>
    <row r="204" customFormat="false" ht="12.75" hidden="false" customHeight="false" outlineLevel="0" collapsed="false">
      <c r="B204" s="49"/>
      <c r="C204" s="245"/>
      <c r="D204" s="245"/>
      <c r="E204" s="238"/>
      <c r="F204" s="180"/>
      <c r="J204" s="180"/>
    </row>
    <row r="205" customFormat="false" ht="12.75" hidden="false" customHeight="false" outlineLevel="0" collapsed="false">
      <c r="B205" s="49"/>
      <c r="C205" s="245"/>
      <c r="D205" s="245"/>
      <c r="E205" s="238"/>
      <c r="F205" s="180"/>
      <c r="J205" s="180"/>
    </row>
    <row r="206" customFormat="false" ht="12.75" hidden="false" customHeight="false" outlineLevel="0" collapsed="false">
      <c r="B206" s="49"/>
      <c r="C206" s="245"/>
      <c r="D206" s="245"/>
      <c r="E206" s="238"/>
      <c r="F206" s="180"/>
      <c r="J206" s="180"/>
    </row>
    <row r="207" customFormat="false" ht="12.75" hidden="false" customHeight="false" outlineLevel="0" collapsed="false">
      <c r="B207" s="49"/>
      <c r="C207" s="245"/>
      <c r="D207" s="245"/>
      <c r="E207" s="238"/>
      <c r="F207" s="180"/>
      <c r="J207" s="180"/>
    </row>
    <row r="208" customFormat="false" ht="12.75" hidden="false" customHeight="false" outlineLevel="0" collapsed="false">
      <c r="B208" s="49"/>
      <c r="C208" s="245"/>
      <c r="D208" s="245"/>
      <c r="E208" s="244"/>
      <c r="F208" s="60"/>
    </row>
    <row r="209" customFormat="false" ht="12.75" hidden="false" customHeight="false" outlineLevel="0" collapsed="false">
      <c r="B209" s="49"/>
      <c r="C209" s="245"/>
      <c r="D209" s="245"/>
      <c r="E209" s="238"/>
      <c r="F209" s="180"/>
      <c r="J209" s="180"/>
    </row>
    <row r="210" customFormat="false" ht="12.75" hidden="false" customHeight="false" outlineLevel="0" collapsed="false">
      <c r="B210" s="49"/>
      <c r="C210" s="245"/>
      <c r="D210" s="245"/>
      <c r="E210" s="238"/>
      <c r="F210" s="180"/>
      <c r="J210" s="180"/>
    </row>
    <row r="211" customFormat="false" ht="12.75" hidden="false" customHeight="false" outlineLevel="0" collapsed="false">
      <c r="B211" s="49"/>
      <c r="C211" s="245"/>
      <c r="D211" s="245"/>
      <c r="E211" s="238"/>
      <c r="F211" s="180"/>
      <c r="J211" s="180"/>
    </row>
    <row r="212" customFormat="false" ht="12.75" hidden="false" customHeight="false" outlineLevel="0" collapsed="false">
      <c r="B212" s="49"/>
      <c r="C212" s="245"/>
      <c r="D212" s="245"/>
      <c r="E212" s="238"/>
      <c r="F212" s="180"/>
      <c r="J212" s="180"/>
    </row>
    <row r="213" customFormat="false" ht="12.75" hidden="false" customHeight="false" outlineLevel="0" collapsed="false">
      <c r="B213" s="49"/>
      <c r="C213" s="245"/>
      <c r="D213" s="245"/>
      <c r="E213" s="238"/>
      <c r="F213" s="180"/>
      <c r="J213" s="180"/>
    </row>
    <row r="214" customFormat="false" ht="12.75" hidden="false" customHeight="false" outlineLevel="0" collapsed="false">
      <c r="B214" s="49"/>
      <c r="C214" s="245"/>
      <c r="D214" s="245"/>
      <c r="E214" s="244"/>
      <c r="F214" s="60"/>
    </row>
    <row r="215" customFormat="false" ht="12.75" hidden="false" customHeight="false" outlineLevel="0" collapsed="false">
      <c r="B215" s="49"/>
      <c r="C215" s="245"/>
      <c r="D215" s="245"/>
      <c r="E215" s="238"/>
      <c r="F215" s="180"/>
      <c r="J215" s="180"/>
    </row>
    <row r="216" customFormat="false" ht="12.75" hidden="false" customHeight="false" outlineLevel="0" collapsed="false">
      <c r="B216" s="49"/>
      <c r="C216" s="245"/>
      <c r="D216" s="245"/>
      <c r="E216" s="238"/>
      <c r="F216" s="180"/>
      <c r="J216" s="180"/>
    </row>
    <row r="217" customFormat="false" ht="12.75" hidden="false" customHeight="false" outlineLevel="0" collapsed="false">
      <c r="B217" s="49"/>
      <c r="C217" s="245"/>
      <c r="D217" s="245"/>
      <c r="E217" s="238"/>
      <c r="F217" s="180"/>
      <c r="J217" s="180"/>
    </row>
    <row r="218" customFormat="false" ht="12.75" hidden="false" customHeight="false" outlineLevel="0" collapsed="false">
      <c r="B218" s="49"/>
      <c r="C218" s="245"/>
      <c r="D218" s="245"/>
      <c r="E218" s="238"/>
      <c r="F218" s="180"/>
      <c r="J218" s="180"/>
    </row>
    <row r="219" customFormat="false" ht="12.75" hidden="false" customHeight="false" outlineLevel="0" collapsed="false">
      <c r="B219" s="49"/>
      <c r="C219" s="245"/>
      <c r="D219" s="245"/>
      <c r="E219" s="238"/>
      <c r="F219" s="180"/>
      <c r="J219" s="180"/>
    </row>
    <row r="220" customFormat="false" ht="12.75" hidden="false" customHeight="false" outlineLevel="0" collapsed="false">
      <c r="B220" s="49"/>
      <c r="C220" s="245"/>
      <c r="D220" s="245"/>
      <c r="E220" s="238"/>
      <c r="F220" s="180"/>
      <c r="J220" s="180"/>
    </row>
    <row r="221" customFormat="false" ht="12.75" hidden="false" customHeight="false" outlineLevel="0" collapsed="false">
      <c r="B221" s="49"/>
      <c r="C221" s="245"/>
      <c r="D221" s="245"/>
      <c r="E221" s="244"/>
      <c r="F221" s="60"/>
    </row>
    <row r="222" customFormat="false" ht="12.75" hidden="false" customHeight="false" outlineLevel="0" collapsed="false">
      <c r="B222" s="49"/>
      <c r="C222" s="245"/>
      <c r="D222" s="245"/>
      <c r="E222" s="238"/>
      <c r="F222" s="180"/>
      <c r="J222" s="180"/>
    </row>
    <row r="223" customFormat="false" ht="12.75" hidden="false" customHeight="false" outlineLevel="0" collapsed="false">
      <c r="B223" s="49"/>
      <c r="C223" s="245"/>
      <c r="D223" s="245"/>
      <c r="E223" s="238"/>
      <c r="F223" s="180"/>
      <c r="J223" s="180"/>
    </row>
    <row r="224" customFormat="false" ht="12.75" hidden="false" customHeight="false" outlineLevel="0" collapsed="false">
      <c r="B224" s="49"/>
      <c r="C224" s="245"/>
      <c r="D224" s="245"/>
      <c r="E224" s="244"/>
      <c r="F224" s="60"/>
    </row>
    <row r="225" customFormat="false" ht="12.75" hidden="false" customHeight="false" outlineLevel="0" collapsed="false">
      <c r="B225" s="49"/>
      <c r="C225" s="245"/>
      <c r="D225" s="245"/>
      <c r="E225" s="244"/>
      <c r="F225" s="60"/>
    </row>
    <row r="226" customFormat="false" ht="12.75" hidden="false" customHeight="false" outlineLevel="0" collapsed="false">
      <c r="B226" s="49"/>
      <c r="C226" s="245"/>
      <c r="D226" s="245"/>
      <c r="E226" s="244"/>
      <c r="F226" s="60"/>
    </row>
    <row r="227" customFormat="false" ht="12.75" hidden="false" customHeight="false" outlineLevel="0" collapsed="false">
      <c r="B227" s="49"/>
      <c r="C227" s="245"/>
      <c r="D227" s="245"/>
      <c r="E227" s="244"/>
      <c r="F227" s="60"/>
    </row>
    <row r="228" customFormat="false" ht="12.75" hidden="false" customHeight="false" outlineLevel="0" collapsed="false">
      <c r="B228" s="49"/>
      <c r="C228" s="245"/>
      <c r="D228" s="245"/>
      <c r="E228" s="244"/>
      <c r="F228" s="60"/>
    </row>
    <row r="229" customFormat="false" ht="12.75" hidden="false" customHeight="false" outlineLevel="0" collapsed="false">
      <c r="B229" s="49"/>
      <c r="C229" s="245"/>
      <c r="D229" s="245"/>
      <c r="E229" s="244"/>
      <c r="F229" s="60"/>
    </row>
    <row r="230" customFormat="false" ht="12.75" hidden="false" customHeight="false" outlineLevel="0" collapsed="false">
      <c r="A230" s="246"/>
      <c r="B230" s="49"/>
      <c r="C230" s="245"/>
      <c r="D230" s="245"/>
      <c r="E230" s="244"/>
      <c r="F230" s="60"/>
    </row>
    <row r="231" customFormat="false" ht="12.75" hidden="false" customHeight="false" outlineLevel="0" collapsed="false">
      <c r="B231" s="49"/>
      <c r="C231" s="245"/>
      <c r="D231" s="245"/>
      <c r="E231" s="244"/>
      <c r="F231" s="60"/>
    </row>
    <row r="232" customFormat="false" ht="12.75" hidden="false" customHeight="false" outlineLevel="0" collapsed="false">
      <c r="B232" s="49"/>
      <c r="C232" s="245"/>
      <c r="D232" s="245"/>
      <c r="E232" s="238"/>
      <c r="F232" s="180"/>
      <c r="J232" s="180"/>
    </row>
    <row r="233" customFormat="false" ht="12.75" hidden="false" customHeight="false" outlineLevel="0" collapsed="false">
      <c r="B233" s="49"/>
      <c r="C233" s="245"/>
      <c r="D233" s="245"/>
      <c r="E233" s="238"/>
      <c r="F233" s="180"/>
      <c r="J233" s="180"/>
    </row>
    <row r="234" customFormat="false" ht="12.75" hidden="false" customHeight="false" outlineLevel="0" collapsed="false">
      <c r="B234" s="49"/>
      <c r="C234" s="245"/>
      <c r="D234" s="245"/>
      <c r="E234" s="244"/>
      <c r="F234" s="60"/>
      <c r="J234" s="191"/>
    </row>
    <row r="235" customFormat="false" ht="12.75" hidden="false" customHeight="false" outlineLevel="0" collapsed="false">
      <c r="B235" s="49"/>
      <c r="C235" s="245"/>
      <c r="D235" s="245"/>
      <c r="E235" s="244"/>
      <c r="F235" s="60"/>
    </row>
    <row r="236" customFormat="false" ht="12.75" hidden="false" customHeight="false" outlineLevel="0" collapsed="false">
      <c r="B236" s="49"/>
      <c r="C236" s="245"/>
      <c r="D236" s="245"/>
      <c r="E236" s="244"/>
      <c r="F236" s="60"/>
    </row>
    <row r="237" customFormat="false" ht="12.75" hidden="false" customHeight="false" outlineLevel="0" collapsed="false">
      <c r="B237" s="49"/>
      <c r="C237" s="245"/>
      <c r="D237" s="245"/>
      <c r="E237" s="244"/>
      <c r="F237" s="60"/>
    </row>
    <row r="238" customFormat="false" ht="12.75" hidden="false" customHeight="false" outlineLevel="0" collapsed="false">
      <c r="B238" s="49"/>
      <c r="C238" s="245"/>
      <c r="D238" s="245"/>
      <c r="E238" s="244"/>
      <c r="F238" s="60"/>
    </row>
    <row r="239" customFormat="false" ht="12.75" hidden="false" customHeight="false" outlineLevel="0" collapsed="false">
      <c r="B239" s="49"/>
      <c r="C239" s="245"/>
      <c r="D239" s="245"/>
      <c r="E239" s="244"/>
      <c r="F239" s="60"/>
    </row>
    <row r="240" customFormat="false" ht="12.75" hidden="false" customHeight="false" outlineLevel="0" collapsed="false">
      <c r="A240" s="246"/>
      <c r="B240" s="49"/>
      <c r="C240" s="245"/>
      <c r="D240" s="245"/>
      <c r="E240" s="238"/>
      <c r="F240" s="180"/>
    </row>
    <row r="241" customFormat="false" ht="12.75" hidden="false" customHeight="false" outlineLevel="0" collapsed="false">
      <c r="B241" s="49"/>
      <c r="C241" s="245"/>
      <c r="D241" s="245"/>
      <c r="E241" s="244"/>
      <c r="F241" s="60"/>
    </row>
    <row r="242" customFormat="false" ht="12.75" hidden="false" customHeight="false" outlineLevel="0" collapsed="false">
      <c r="B242" s="49"/>
      <c r="C242" s="245"/>
      <c r="D242" s="245"/>
      <c r="E242" s="244"/>
      <c r="F242" s="60"/>
    </row>
    <row r="243" customFormat="false" ht="12.75" hidden="false" customHeight="false" outlineLevel="0" collapsed="false">
      <c r="B243" s="49"/>
      <c r="C243" s="245"/>
      <c r="D243" s="245"/>
      <c r="E243" s="244"/>
      <c r="F243" s="60"/>
    </row>
    <row r="244" customFormat="false" ht="12.75" hidden="false" customHeight="false" outlineLevel="0" collapsed="false">
      <c r="B244" s="49"/>
      <c r="C244" s="245"/>
      <c r="D244" s="245"/>
      <c r="E244" s="244"/>
      <c r="F244" s="60"/>
    </row>
    <row r="245" customFormat="false" ht="12.75" hidden="false" customHeight="false" outlineLevel="0" collapsed="false">
      <c r="A245" s="246"/>
      <c r="B245" s="49"/>
      <c r="C245" s="245"/>
      <c r="D245" s="245"/>
      <c r="E245" s="244"/>
      <c r="F245" s="60"/>
    </row>
    <row r="246" customFormat="false" ht="12.75" hidden="false" customHeight="false" outlineLevel="0" collapsed="false">
      <c r="B246" s="49"/>
      <c r="C246" s="245"/>
      <c r="D246" s="245"/>
      <c r="E246" s="238"/>
      <c r="F246" s="180"/>
    </row>
    <row r="247" customFormat="false" ht="12.75" hidden="false" customHeight="false" outlineLevel="0" collapsed="false">
      <c r="B247" s="49"/>
      <c r="C247" s="245"/>
      <c r="D247" s="245"/>
      <c r="E247" s="244"/>
      <c r="F247" s="60"/>
    </row>
    <row r="248" customFormat="false" ht="12.75" hidden="false" customHeight="false" outlineLevel="0" collapsed="false">
      <c r="B248" s="49"/>
      <c r="C248" s="245"/>
      <c r="D248" s="245"/>
      <c r="E248" s="244"/>
      <c r="F248" s="60"/>
    </row>
    <row r="249" customFormat="false" ht="12.75" hidden="false" customHeight="false" outlineLevel="0" collapsed="false">
      <c r="B249" s="49"/>
      <c r="C249" s="245"/>
      <c r="D249" s="245"/>
      <c r="E249" s="244"/>
      <c r="F249" s="60"/>
    </row>
    <row r="250" customFormat="false" ht="12.75" hidden="false" customHeight="false" outlineLevel="0" collapsed="false">
      <c r="B250" s="49"/>
      <c r="C250" s="245"/>
      <c r="D250" s="245"/>
      <c r="E250" s="244"/>
      <c r="F250" s="60"/>
    </row>
    <row r="251" customFormat="false" ht="12.75" hidden="false" customHeight="false" outlineLevel="0" collapsed="false">
      <c r="A251" s="246"/>
      <c r="B251" s="49"/>
      <c r="C251" s="245"/>
      <c r="D251" s="245"/>
      <c r="E251" s="244"/>
      <c r="F251" s="60"/>
    </row>
    <row r="252" customFormat="false" ht="12.75" hidden="false" customHeight="false" outlineLevel="0" collapsed="false">
      <c r="B252" s="49"/>
      <c r="C252" s="245"/>
      <c r="D252" s="245"/>
      <c r="E252" s="238"/>
      <c r="F252" s="180"/>
    </row>
    <row r="253" customFormat="false" ht="12.75" hidden="false" customHeight="false" outlineLevel="0" collapsed="false">
      <c r="B253" s="49"/>
      <c r="C253" s="245"/>
      <c r="D253" s="245"/>
      <c r="E253" s="244"/>
      <c r="F253" s="60"/>
    </row>
    <row r="254" customFormat="false" ht="12.75" hidden="false" customHeight="false" outlineLevel="0" collapsed="false">
      <c r="B254" s="49"/>
      <c r="C254" s="245"/>
      <c r="D254" s="245"/>
      <c r="E254" s="244"/>
      <c r="F254" s="60"/>
    </row>
    <row r="255" customFormat="false" ht="12.75" hidden="false" customHeight="false" outlineLevel="0" collapsed="false">
      <c r="B255" s="49"/>
      <c r="C255" s="245"/>
      <c r="D255" s="245"/>
      <c r="E255" s="244"/>
      <c r="F255" s="60"/>
    </row>
    <row r="256" customFormat="false" ht="12.75" hidden="false" customHeight="false" outlineLevel="0" collapsed="false">
      <c r="B256" s="49"/>
      <c r="C256" s="245"/>
      <c r="D256" s="245"/>
      <c r="E256" s="244"/>
      <c r="F256" s="60"/>
    </row>
    <row r="257" customFormat="false" ht="12.75" hidden="false" customHeight="false" outlineLevel="0" collapsed="false">
      <c r="A257" s="246"/>
      <c r="B257" s="49"/>
      <c r="C257" s="245"/>
      <c r="D257" s="245"/>
      <c r="E257" s="244"/>
      <c r="F257" s="60"/>
    </row>
    <row r="258" customFormat="false" ht="12.75" hidden="false" customHeight="false" outlineLevel="0" collapsed="false">
      <c r="B258" s="49"/>
      <c r="C258" s="245"/>
      <c r="D258" s="245"/>
      <c r="E258" s="244"/>
      <c r="F258" s="60"/>
    </row>
    <row r="259" customFormat="false" ht="12.75" hidden="false" customHeight="false" outlineLevel="0" collapsed="false">
      <c r="B259" s="49"/>
      <c r="C259" s="245"/>
      <c r="D259" s="245"/>
      <c r="E259" s="244"/>
      <c r="F259" s="60"/>
    </row>
    <row r="260" customFormat="false" ht="12.75" hidden="false" customHeight="false" outlineLevel="0" collapsed="false">
      <c r="B260" s="49"/>
      <c r="C260" s="245"/>
      <c r="D260" s="245"/>
      <c r="E260" s="238"/>
      <c r="F260" s="180"/>
    </row>
    <row r="261" customFormat="false" ht="12.75" hidden="false" customHeight="false" outlineLevel="0" collapsed="false">
      <c r="B261" s="49"/>
      <c r="C261" s="245"/>
      <c r="D261" s="245"/>
      <c r="E261" s="238"/>
      <c r="F261" s="180"/>
    </row>
    <row r="262" customFormat="false" ht="12.75" hidden="false" customHeight="false" outlineLevel="0" collapsed="false">
      <c r="B262" s="49"/>
      <c r="C262" s="245"/>
      <c r="D262" s="245"/>
      <c r="E262" s="238"/>
      <c r="F262" s="180"/>
    </row>
    <row r="263" customFormat="false" ht="12.75" hidden="false" customHeight="false" outlineLevel="0" collapsed="false">
      <c r="B263" s="49"/>
      <c r="C263" s="245"/>
      <c r="D263" s="245"/>
      <c r="E263" s="244"/>
      <c r="F263" s="60"/>
    </row>
    <row r="264" customFormat="false" ht="12.75" hidden="false" customHeight="false" outlineLevel="0" collapsed="false">
      <c r="B264" s="49"/>
      <c r="C264" s="245"/>
      <c r="D264" s="245"/>
      <c r="E264" s="244"/>
      <c r="F264" s="60"/>
    </row>
    <row r="265" customFormat="false" ht="12.75" hidden="false" customHeight="false" outlineLevel="0" collapsed="false">
      <c r="B265" s="49"/>
      <c r="C265" s="245"/>
      <c r="D265" s="245"/>
      <c r="E265" s="244"/>
      <c r="F265" s="60"/>
    </row>
    <row r="266" customFormat="false" ht="12.75" hidden="false" customHeight="false" outlineLevel="0" collapsed="false">
      <c r="B266" s="49"/>
      <c r="C266" s="245"/>
      <c r="D266" s="245"/>
      <c r="E266" s="244"/>
      <c r="F266" s="60"/>
    </row>
    <row r="267" customFormat="false" ht="12.75" hidden="false" customHeight="false" outlineLevel="0" collapsed="false">
      <c r="A267" s="246"/>
      <c r="B267" s="49"/>
      <c r="C267" s="245"/>
      <c r="D267" s="245"/>
      <c r="E267" s="244"/>
      <c r="F267" s="60"/>
    </row>
    <row r="268" customFormat="false" ht="12.75" hidden="false" customHeight="false" outlineLevel="0" collapsed="false">
      <c r="B268" s="49"/>
      <c r="C268" s="245"/>
      <c r="D268" s="245"/>
      <c r="E268" s="244"/>
      <c r="F268" s="60"/>
    </row>
    <row r="269" customFormat="false" ht="12.75" hidden="false" customHeight="false" outlineLevel="0" collapsed="false">
      <c r="B269" s="49"/>
      <c r="C269" s="245"/>
      <c r="D269" s="245"/>
      <c r="E269" s="244"/>
      <c r="F269" s="60"/>
    </row>
    <row r="270" customFormat="false" ht="12.75" hidden="false" customHeight="false" outlineLevel="0" collapsed="false">
      <c r="B270" s="49"/>
      <c r="C270" s="245"/>
      <c r="D270" s="245"/>
      <c r="E270" s="238"/>
      <c r="F270" s="180"/>
    </row>
    <row r="271" customFormat="false" ht="12.75" hidden="false" customHeight="false" outlineLevel="0" collapsed="false">
      <c r="B271" s="49"/>
      <c r="C271" s="245"/>
      <c r="D271" s="245"/>
      <c r="E271" s="238"/>
      <c r="F271" s="180"/>
    </row>
    <row r="272" customFormat="false" ht="12.75" hidden="false" customHeight="false" outlineLevel="0" collapsed="false">
      <c r="B272" s="49"/>
      <c r="C272" s="245"/>
      <c r="D272" s="245"/>
      <c r="E272" s="238"/>
      <c r="F272" s="180"/>
    </row>
    <row r="273" customFormat="false" ht="12.75" hidden="false" customHeight="false" outlineLevel="0" collapsed="false">
      <c r="B273" s="49"/>
      <c r="C273" s="245"/>
      <c r="D273" s="245"/>
      <c r="E273" s="244"/>
      <c r="F273" s="60"/>
    </row>
    <row r="274" customFormat="false" ht="12.75" hidden="false" customHeight="false" outlineLevel="0" collapsed="false">
      <c r="B274" s="49"/>
      <c r="C274" s="245"/>
      <c r="D274" s="245"/>
      <c r="E274" s="244"/>
      <c r="F274" s="60"/>
    </row>
    <row r="275" customFormat="false" ht="12.75" hidden="false" customHeight="false" outlineLevel="0" collapsed="false">
      <c r="B275" s="49"/>
      <c r="C275" s="245"/>
      <c r="D275" s="245"/>
      <c r="E275" s="244"/>
      <c r="F275" s="60"/>
    </row>
    <row r="276" customFormat="false" ht="12.75" hidden="false" customHeight="false" outlineLevel="0" collapsed="false">
      <c r="B276" s="49"/>
      <c r="C276" s="245"/>
      <c r="D276" s="245"/>
      <c r="E276" s="244"/>
      <c r="F276" s="60"/>
    </row>
    <row r="277" customFormat="false" ht="12.75" hidden="false" customHeight="false" outlineLevel="0" collapsed="false">
      <c r="A277" s="246"/>
      <c r="B277" s="49"/>
      <c r="C277" s="245"/>
      <c r="D277" s="245"/>
      <c r="E277" s="244"/>
      <c r="F277" s="60"/>
    </row>
    <row r="278" customFormat="false" ht="12.75" hidden="false" customHeight="false" outlineLevel="0" collapsed="false">
      <c r="B278" s="49"/>
      <c r="C278" s="245"/>
      <c r="D278" s="245"/>
      <c r="E278" s="244"/>
      <c r="F278" s="60"/>
    </row>
    <row r="279" customFormat="false" ht="12.75" hidden="false" customHeight="false" outlineLevel="0" collapsed="false">
      <c r="B279" s="49"/>
      <c r="C279" s="245"/>
      <c r="D279" s="245"/>
      <c r="E279" s="244"/>
      <c r="F279" s="60"/>
    </row>
    <row r="280" customFormat="false" ht="12.75" hidden="false" customHeight="false" outlineLevel="0" collapsed="false">
      <c r="B280" s="49"/>
      <c r="C280" s="245"/>
      <c r="D280" s="245"/>
      <c r="E280" s="244"/>
      <c r="F280" s="60"/>
    </row>
    <row r="281" customFormat="false" ht="12.75" hidden="false" customHeight="false" outlineLevel="0" collapsed="false">
      <c r="B281" s="49"/>
      <c r="C281" s="245"/>
      <c r="D281" s="245"/>
      <c r="E281" s="244"/>
      <c r="F281" s="60"/>
    </row>
    <row r="282" customFormat="false" ht="12.75" hidden="false" customHeight="false" outlineLevel="0" collapsed="false">
      <c r="B282" s="49"/>
      <c r="C282" s="245"/>
      <c r="D282" s="245"/>
      <c r="E282" s="238"/>
      <c r="F282" s="180"/>
    </row>
    <row r="283" customFormat="false" ht="12.75" hidden="false" customHeight="false" outlineLevel="0" collapsed="false">
      <c r="B283" s="49"/>
      <c r="C283" s="245"/>
      <c r="D283" s="245"/>
      <c r="E283" s="244"/>
      <c r="F283" s="60"/>
    </row>
    <row r="284" customFormat="false" ht="12.75" hidden="false" customHeight="false" outlineLevel="0" collapsed="false">
      <c r="B284" s="49"/>
      <c r="C284" s="245"/>
      <c r="D284" s="245"/>
      <c r="E284" s="244"/>
      <c r="F284" s="60"/>
    </row>
    <row r="285" customFormat="false" ht="12.75" hidden="false" customHeight="false" outlineLevel="0" collapsed="false">
      <c r="B285" s="49"/>
      <c r="C285" s="245"/>
      <c r="D285" s="245"/>
      <c r="E285" s="244"/>
      <c r="F285" s="60"/>
    </row>
    <row r="286" customFormat="false" ht="12.75" hidden="false" customHeight="false" outlineLevel="0" collapsed="false">
      <c r="B286" s="49"/>
      <c r="C286" s="245"/>
      <c r="D286" s="245"/>
      <c r="E286" s="244"/>
      <c r="F286" s="60"/>
    </row>
    <row r="287" customFormat="false" ht="12.75" hidden="false" customHeight="false" outlineLevel="0" collapsed="false">
      <c r="B287" s="49"/>
      <c r="C287" s="245"/>
      <c r="D287" s="245"/>
      <c r="E287" s="244"/>
      <c r="F287" s="60"/>
    </row>
    <row r="288" customFormat="false" ht="12.75" hidden="false" customHeight="false" outlineLevel="0" collapsed="false">
      <c r="B288" s="49"/>
      <c r="C288" s="245"/>
      <c r="D288" s="245"/>
      <c r="E288" s="244"/>
      <c r="F288" s="60"/>
    </row>
    <row r="289" customFormat="false" ht="12.75" hidden="false" customHeight="false" outlineLevel="0" collapsed="false">
      <c r="A289" s="246"/>
      <c r="B289" s="49"/>
      <c r="C289" s="245"/>
      <c r="D289" s="245"/>
      <c r="E289" s="244"/>
      <c r="F289" s="60"/>
    </row>
    <row r="290" customFormat="false" ht="12.75" hidden="false" customHeight="false" outlineLevel="0" collapsed="false">
      <c r="B290" s="49"/>
      <c r="C290" s="245"/>
      <c r="D290" s="245"/>
      <c r="E290" s="238"/>
      <c r="F290" s="180"/>
    </row>
    <row r="291" customFormat="false" ht="12.75" hidden="false" customHeight="false" outlineLevel="0" collapsed="false">
      <c r="B291" s="49"/>
      <c r="C291" s="245"/>
      <c r="D291" s="245"/>
      <c r="E291" s="244"/>
      <c r="F291" s="60"/>
    </row>
    <row r="292" customFormat="false" ht="12.75" hidden="false" customHeight="false" outlineLevel="0" collapsed="false">
      <c r="B292" s="49"/>
      <c r="C292" s="245"/>
      <c r="D292" s="245"/>
      <c r="E292" s="244"/>
      <c r="F292" s="60"/>
    </row>
    <row r="293" customFormat="false" ht="12.75" hidden="false" customHeight="false" outlineLevel="0" collapsed="false">
      <c r="B293" s="49"/>
      <c r="C293" s="245"/>
      <c r="D293" s="245"/>
      <c r="E293" s="244"/>
      <c r="F293" s="60"/>
    </row>
    <row r="294" customFormat="false" ht="12.75" hidden="false" customHeight="false" outlineLevel="0" collapsed="false">
      <c r="B294" s="49"/>
      <c r="C294" s="245"/>
      <c r="D294" s="245"/>
      <c r="E294" s="244"/>
      <c r="F294" s="60"/>
    </row>
    <row r="295" customFormat="false" ht="12.75" hidden="false" customHeight="false" outlineLevel="0" collapsed="false">
      <c r="A295" s="246"/>
      <c r="B295" s="49"/>
      <c r="C295" s="245"/>
      <c r="D295" s="245"/>
      <c r="E295" s="244"/>
      <c r="F295" s="60"/>
    </row>
    <row r="296" customFormat="false" ht="12.75" hidden="false" customHeight="false" outlineLevel="0" collapsed="false">
      <c r="B296" s="49"/>
      <c r="C296" s="245"/>
      <c r="D296" s="245"/>
      <c r="E296" s="244"/>
      <c r="F296" s="60"/>
    </row>
    <row r="297" customFormat="false" ht="12.75" hidden="false" customHeight="false" outlineLevel="0" collapsed="false">
      <c r="B297" s="49"/>
      <c r="C297" s="245"/>
      <c r="D297" s="245"/>
      <c r="E297" s="244"/>
      <c r="F297" s="60"/>
    </row>
    <row r="298" customFormat="false" ht="12.75" hidden="false" customHeight="false" outlineLevel="0" collapsed="false">
      <c r="B298" s="49"/>
      <c r="C298" s="245"/>
      <c r="D298" s="245"/>
      <c r="E298" s="244"/>
      <c r="F298" s="60"/>
    </row>
    <row r="299" customFormat="false" ht="12.75" hidden="false" customHeight="false" outlineLevel="0" collapsed="false">
      <c r="B299" s="49"/>
      <c r="C299" s="245"/>
      <c r="D299" s="245"/>
      <c r="E299" s="244"/>
      <c r="F299" s="60"/>
    </row>
    <row r="300" customFormat="false" ht="12.75" hidden="false" customHeight="false" outlineLevel="0" collapsed="false">
      <c r="B300" s="49"/>
      <c r="C300" s="245"/>
      <c r="D300" s="245"/>
      <c r="E300" s="244"/>
      <c r="F300" s="60"/>
    </row>
    <row r="301" customFormat="false" ht="12.75" hidden="false" customHeight="false" outlineLevel="0" collapsed="false">
      <c r="B301" s="49"/>
      <c r="C301" s="245"/>
      <c r="D301" s="245"/>
      <c r="E301" s="244"/>
      <c r="F301" s="60"/>
    </row>
    <row r="302" customFormat="false" ht="12.75" hidden="false" customHeight="false" outlineLevel="0" collapsed="false">
      <c r="B302" s="49"/>
      <c r="C302" s="245"/>
      <c r="D302" s="245"/>
      <c r="E302" s="244"/>
      <c r="F302" s="60"/>
    </row>
    <row r="303" customFormat="false" ht="12.75" hidden="false" customHeight="false" outlineLevel="0" collapsed="false">
      <c r="B303" s="49"/>
      <c r="C303" s="245"/>
      <c r="D303" s="245"/>
      <c r="E303" s="244"/>
      <c r="F303" s="60"/>
    </row>
    <row r="304" customFormat="false" ht="12.75" hidden="false" customHeight="false" outlineLevel="0" collapsed="false">
      <c r="B304" s="49"/>
      <c r="C304" s="245"/>
      <c r="D304" s="245"/>
      <c r="E304" s="244"/>
      <c r="F304" s="60"/>
    </row>
    <row r="305" customFormat="false" ht="12.75" hidden="false" customHeight="false" outlineLevel="0" collapsed="false">
      <c r="B305" s="49"/>
      <c r="C305" s="245"/>
      <c r="D305" s="245"/>
      <c r="E305" s="244"/>
      <c r="F305" s="60"/>
    </row>
    <row r="306" customFormat="false" ht="12.75" hidden="false" customHeight="false" outlineLevel="0" collapsed="false">
      <c r="B306" s="49"/>
      <c r="C306" s="245"/>
      <c r="D306" s="245"/>
      <c r="E306" s="244"/>
      <c r="F306" s="60"/>
    </row>
    <row r="307" customFormat="false" ht="12.75" hidden="false" customHeight="false" outlineLevel="0" collapsed="false">
      <c r="B307" s="49"/>
      <c r="C307" s="245"/>
      <c r="D307" s="245"/>
      <c r="E307" s="244"/>
      <c r="F307" s="60"/>
    </row>
    <row r="308" customFormat="false" ht="12.75" hidden="false" customHeight="false" outlineLevel="0" collapsed="false">
      <c r="B308" s="49"/>
      <c r="C308" s="245"/>
      <c r="D308" s="245"/>
      <c r="E308" s="238"/>
      <c r="F308" s="180"/>
    </row>
    <row r="309" customFormat="false" ht="12.75" hidden="false" customHeight="false" outlineLevel="0" collapsed="false">
      <c r="B309" s="49"/>
      <c r="C309" s="245"/>
      <c r="D309" s="245"/>
      <c r="E309" s="244"/>
      <c r="F309" s="60"/>
    </row>
    <row r="310" customFormat="false" ht="12.75" hidden="false" customHeight="false" outlineLevel="0" collapsed="false">
      <c r="B310" s="49"/>
      <c r="C310" s="245"/>
      <c r="D310" s="245"/>
      <c r="E310" s="244"/>
      <c r="F310" s="60"/>
    </row>
    <row r="311" customFormat="false" ht="12.75" hidden="false" customHeight="false" outlineLevel="0" collapsed="false">
      <c r="B311" s="49"/>
      <c r="C311" s="245"/>
      <c r="D311" s="245"/>
      <c r="E311" s="244"/>
      <c r="F311" s="60"/>
    </row>
    <row r="312" customFormat="false" ht="12.75" hidden="false" customHeight="false" outlineLevel="0" collapsed="false">
      <c r="B312" s="49"/>
      <c r="C312" s="245"/>
      <c r="D312" s="245"/>
      <c r="E312" s="244"/>
      <c r="F312" s="60"/>
    </row>
    <row r="313" customFormat="false" ht="12.75" hidden="false" customHeight="false" outlineLevel="0" collapsed="false">
      <c r="B313" s="49"/>
      <c r="C313" s="245"/>
      <c r="D313" s="245"/>
      <c r="E313" s="244"/>
      <c r="F313" s="60"/>
    </row>
    <row r="314" customFormat="false" ht="12.75" hidden="false" customHeight="false" outlineLevel="0" collapsed="false">
      <c r="A314" s="246"/>
      <c r="B314" s="49"/>
      <c r="C314" s="245"/>
      <c r="D314" s="245"/>
      <c r="E314" s="244"/>
      <c r="F314" s="60"/>
    </row>
    <row r="315" customFormat="false" ht="12.75" hidden="false" customHeight="false" outlineLevel="0" collapsed="false">
      <c r="B315" s="49"/>
      <c r="C315" s="245"/>
      <c r="D315" s="245"/>
      <c r="E315" s="238"/>
      <c r="F315" s="180"/>
    </row>
    <row r="316" customFormat="false" ht="12.75" hidden="false" customHeight="false" outlineLevel="0" collapsed="false">
      <c r="B316" s="49"/>
      <c r="C316" s="245"/>
      <c r="D316" s="245"/>
      <c r="E316" s="244"/>
      <c r="F316" s="60"/>
    </row>
    <row r="317" customFormat="false" ht="12.75" hidden="false" customHeight="false" outlineLevel="0" collapsed="false">
      <c r="B317" s="49"/>
      <c r="C317" s="245"/>
      <c r="D317" s="245"/>
      <c r="E317" s="244"/>
      <c r="F317" s="60"/>
    </row>
    <row r="318" customFormat="false" ht="12.75" hidden="false" customHeight="false" outlineLevel="0" collapsed="false">
      <c r="B318" s="49"/>
      <c r="C318" s="245"/>
      <c r="D318" s="245"/>
      <c r="E318" s="244"/>
      <c r="F318" s="60"/>
    </row>
    <row r="319" customFormat="false" ht="12.75" hidden="false" customHeight="false" outlineLevel="0" collapsed="false">
      <c r="B319" s="49"/>
      <c r="C319" s="245"/>
      <c r="D319" s="245"/>
      <c r="E319" s="244"/>
      <c r="F319" s="60"/>
    </row>
    <row r="320" customFormat="false" ht="12.75" hidden="false" customHeight="false" outlineLevel="0" collapsed="false">
      <c r="B320" s="49"/>
      <c r="C320" s="245"/>
      <c r="D320" s="245"/>
      <c r="E320" s="244"/>
      <c r="F320" s="60"/>
    </row>
    <row r="321" customFormat="false" ht="12.75" hidden="false" customHeight="false" outlineLevel="0" collapsed="false">
      <c r="A321" s="246"/>
      <c r="B321" s="49"/>
      <c r="C321" s="245"/>
      <c r="D321" s="245"/>
      <c r="E321" s="238"/>
      <c r="F321" s="180"/>
    </row>
    <row r="322" customFormat="false" ht="12.75" hidden="false" customHeight="false" outlineLevel="0" collapsed="false">
      <c r="B322" s="49"/>
      <c r="C322" s="245"/>
      <c r="D322" s="245"/>
      <c r="E322" s="244"/>
      <c r="F322" s="60"/>
    </row>
    <row r="323" customFormat="false" ht="12.75" hidden="false" customHeight="false" outlineLevel="0" collapsed="false">
      <c r="B323" s="49"/>
      <c r="C323" s="245"/>
      <c r="D323" s="245"/>
      <c r="E323" s="244"/>
      <c r="F323" s="60"/>
    </row>
    <row r="324" customFormat="false" ht="12.75" hidden="false" customHeight="false" outlineLevel="0" collapsed="false">
      <c r="B324" s="49"/>
      <c r="C324" s="245"/>
      <c r="D324" s="245"/>
      <c r="E324" s="244"/>
      <c r="F324" s="60"/>
    </row>
    <row r="325" customFormat="false" ht="12.75" hidden="false" customHeight="false" outlineLevel="0" collapsed="false">
      <c r="B325" s="49"/>
      <c r="C325" s="245"/>
      <c r="D325" s="245"/>
      <c r="E325" s="244"/>
      <c r="F325" s="60"/>
    </row>
    <row r="326" customFormat="false" ht="12.75" hidden="false" customHeight="false" outlineLevel="0" collapsed="false">
      <c r="B326" s="49"/>
      <c r="C326" s="245"/>
      <c r="D326" s="245"/>
      <c r="E326" s="244"/>
      <c r="F326" s="60"/>
    </row>
    <row r="327" customFormat="false" ht="12.75" hidden="false" customHeight="false" outlineLevel="0" collapsed="false">
      <c r="A327" s="246"/>
      <c r="B327" s="49"/>
      <c r="C327" s="245"/>
      <c r="D327" s="245"/>
      <c r="E327" s="244"/>
      <c r="F327" s="60"/>
    </row>
    <row r="328" customFormat="false" ht="12.75" hidden="false" customHeight="false" outlineLevel="0" collapsed="false">
      <c r="B328" s="49"/>
      <c r="C328" s="245"/>
      <c r="D328" s="245"/>
      <c r="E328" s="244"/>
      <c r="F328" s="60"/>
    </row>
    <row r="329" customFormat="false" ht="12.75" hidden="false" customHeight="false" outlineLevel="0" collapsed="false">
      <c r="B329" s="49"/>
      <c r="C329" s="245"/>
      <c r="D329" s="245"/>
      <c r="E329" s="244"/>
      <c r="F329" s="60"/>
    </row>
    <row r="330" customFormat="false" ht="12.75" hidden="false" customHeight="false" outlineLevel="0" collapsed="false">
      <c r="B330" s="49"/>
      <c r="C330" s="245"/>
      <c r="D330" s="245"/>
      <c r="E330" s="244"/>
      <c r="F330" s="60"/>
    </row>
    <row r="331" customFormat="false" ht="12.75" hidden="false" customHeight="false" outlineLevel="0" collapsed="false">
      <c r="B331" s="49"/>
      <c r="C331" s="245"/>
      <c r="D331" s="245"/>
      <c r="E331" s="244"/>
      <c r="F331" s="60"/>
    </row>
    <row r="332" customFormat="false" ht="12.75" hidden="false" customHeight="false" outlineLevel="0" collapsed="false">
      <c r="B332" s="49"/>
      <c r="C332" s="245"/>
      <c r="D332" s="245"/>
      <c r="E332" s="244"/>
      <c r="F332" s="60"/>
    </row>
    <row r="333" customFormat="false" ht="12.75" hidden="false" customHeight="false" outlineLevel="0" collapsed="false">
      <c r="B333" s="49"/>
      <c r="C333" s="245"/>
      <c r="D333" s="245"/>
      <c r="E333" s="244"/>
      <c r="F333" s="60"/>
    </row>
    <row r="334" customFormat="false" ht="12.75" hidden="false" customHeight="false" outlineLevel="0" collapsed="false">
      <c r="B334" s="49"/>
      <c r="C334" s="245"/>
      <c r="D334" s="245"/>
      <c r="E334" s="244"/>
      <c r="F334" s="60"/>
    </row>
    <row r="335" customFormat="false" ht="12.75" hidden="false" customHeight="false" outlineLevel="0" collapsed="false">
      <c r="B335" s="49"/>
      <c r="C335" s="245"/>
      <c r="D335" s="245"/>
      <c r="E335" s="238"/>
      <c r="F335" s="180"/>
    </row>
    <row r="336" customFormat="false" ht="12.75" hidden="false" customHeight="false" outlineLevel="0" collapsed="false">
      <c r="B336" s="49"/>
      <c r="C336" s="245"/>
      <c r="D336" s="245"/>
      <c r="E336" s="244"/>
      <c r="F336" s="60"/>
    </row>
    <row r="337" customFormat="false" ht="12.75" hidden="false" customHeight="false" outlineLevel="0" collapsed="false">
      <c r="B337" s="49"/>
      <c r="C337" s="245"/>
      <c r="D337" s="245"/>
      <c r="E337" s="244"/>
      <c r="F337" s="60"/>
    </row>
    <row r="338" customFormat="false" ht="12.75" hidden="false" customHeight="false" outlineLevel="0" collapsed="false">
      <c r="B338" s="49"/>
      <c r="C338" s="245"/>
      <c r="D338" s="245"/>
      <c r="E338" s="244"/>
      <c r="F338" s="60"/>
    </row>
    <row r="339" customFormat="false" ht="12.75" hidden="false" customHeight="false" outlineLevel="0" collapsed="false">
      <c r="B339" s="49"/>
      <c r="C339" s="245"/>
      <c r="D339" s="245"/>
      <c r="E339" s="244"/>
      <c r="F339" s="60"/>
    </row>
    <row r="340" customFormat="false" ht="12.75" hidden="false" customHeight="false" outlineLevel="0" collapsed="false">
      <c r="B340" s="49"/>
      <c r="C340" s="245"/>
      <c r="D340" s="245"/>
      <c r="E340" s="244"/>
      <c r="F340" s="60"/>
    </row>
    <row r="341" customFormat="false" ht="12.75" hidden="false" customHeight="false" outlineLevel="0" collapsed="false">
      <c r="B341" s="49"/>
      <c r="C341" s="245"/>
      <c r="D341" s="245"/>
      <c r="E341" s="244"/>
      <c r="F341" s="60"/>
    </row>
    <row r="342" customFormat="false" ht="12.75" hidden="false" customHeight="false" outlineLevel="0" collapsed="false">
      <c r="B342" s="49"/>
      <c r="C342" s="245"/>
      <c r="D342" s="245"/>
      <c r="E342" s="244"/>
      <c r="F342" s="60"/>
    </row>
    <row r="343" customFormat="false" ht="12.75" hidden="false" customHeight="false" outlineLevel="0" collapsed="false">
      <c r="A343" s="246"/>
      <c r="B343" s="49"/>
      <c r="C343" s="245"/>
      <c r="D343" s="245"/>
      <c r="E343" s="244"/>
      <c r="F343" s="60"/>
    </row>
    <row r="344" customFormat="false" ht="12.75" hidden="false" customHeight="false" outlineLevel="0" collapsed="false">
      <c r="B344" s="49"/>
      <c r="C344" s="245"/>
      <c r="D344" s="245"/>
      <c r="E344" s="238"/>
      <c r="F344" s="180"/>
    </row>
    <row r="345" customFormat="false" ht="12.75" hidden="false" customHeight="false" outlineLevel="0" collapsed="false">
      <c r="B345" s="49"/>
      <c r="C345" s="245"/>
      <c r="D345" s="245"/>
      <c r="E345" s="244"/>
      <c r="F345" s="60"/>
    </row>
    <row r="346" customFormat="false" ht="12.75" hidden="false" customHeight="false" outlineLevel="0" collapsed="false">
      <c r="B346" s="49"/>
      <c r="C346" s="245"/>
      <c r="D346" s="245"/>
      <c r="E346" s="244"/>
      <c r="F346" s="60"/>
    </row>
    <row r="347" customFormat="false" ht="12.75" hidden="false" customHeight="false" outlineLevel="0" collapsed="false">
      <c r="B347" s="49"/>
      <c r="C347" s="245"/>
      <c r="D347" s="245"/>
      <c r="E347" s="244"/>
      <c r="F347" s="60"/>
    </row>
    <row r="348" customFormat="false" ht="12.75" hidden="false" customHeight="false" outlineLevel="0" collapsed="false">
      <c r="A348" s="246"/>
      <c r="B348" s="49"/>
      <c r="C348" s="245"/>
      <c r="D348" s="245"/>
      <c r="E348" s="244"/>
      <c r="F348" s="60"/>
    </row>
    <row r="349" customFormat="false" ht="12.75" hidden="false" customHeight="false" outlineLevel="0" collapsed="false">
      <c r="B349" s="49"/>
      <c r="C349" s="245"/>
      <c r="D349" s="245"/>
      <c r="E349" s="238"/>
      <c r="F349" s="180"/>
    </row>
    <row r="350" customFormat="false" ht="12.75" hidden="false" customHeight="false" outlineLevel="0" collapsed="false">
      <c r="B350" s="49"/>
      <c r="C350" s="245"/>
      <c r="D350" s="245"/>
      <c r="E350" s="244"/>
      <c r="F350" s="60"/>
    </row>
    <row r="351" customFormat="false" ht="12.75" hidden="false" customHeight="false" outlineLevel="0" collapsed="false">
      <c r="B351" s="49"/>
      <c r="C351" s="245"/>
      <c r="D351" s="245"/>
      <c r="E351" s="244"/>
      <c r="F351" s="60"/>
    </row>
    <row r="352" customFormat="false" ht="12.75" hidden="false" customHeight="false" outlineLevel="0" collapsed="false">
      <c r="B352" s="49"/>
      <c r="C352" s="245"/>
      <c r="D352" s="245"/>
      <c r="E352" s="244"/>
      <c r="F352" s="60"/>
    </row>
    <row r="353" customFormat="false" ht="12.75" hidden="false" customHeight="false" outlineLevel="0" collapsed="false">
      <c r="A353" s="246"/>
      <c r="B353" s="49"/>
      <c r="C353" s="245"/>
      <c r="D353" s="245"/>
      <c r="E353" s="244"/>
      <c r="F353" s="60"/>
    </row>
    <row r="354" customFormat="false" ht="12.75" hidden="false" customHeight="false" outlineLevel="0" collapsed="false">
      <c r="B354" s="49"/>
      <c r="C354" s="245"/>
      <c r="D354" s="245"/>
      <c r="E354" s="244"/>
      <c r="F354" s="60"/>
    </row>
    <row r="355" customFormat="false" ht="12.75" hidden="false" customHeight="false" outlineLevel="0" collapsed="false">
      <c r="B355" s="49"/>
      <c r="C355" s="245"/>
      <c r="D355" s="245"/>
      <c r="E355" s="244"/>
      <c r="F355" s="60"/>
    </row>
    <row r="356" customFormat="false" ht="12.75" hidden="false" customHeight="false" outlineLevel="0" collapsed="false">
      <c r="B356" s="49"/>
      <c r="C356" s="245"/>
      <c r="D356" s="245"/>
      <c r="E356" s="238"/>
      <c r="F356" s="180"/>
    </row>
    <row r="357" customFormat="false" ht="12.75" hidden="false" customHeight="false" outlineLevel="0" collapsed="false">
      <c r="B357" s="49"/>
      <c r="C357" s="245"/>
      <c r="D357" s="245"/>
      <c r="E357" s="238"/>
      <c r="F357" s="180"/>
    </row>
    <row r="358" customFormat="false" ht="12.75" hidden="false" customHeight="false" outlineLevel="0" collapsed="false">
      <c r="B358" s="49"/>
      <c r="C358" s="245"/>
      <c r="D358" s="245"/>
      <c r="E358" s="244"/>
      <c r="F358" s="60"/>
    </row>
    <row r="359" customFormat="false" ht="12.75" hidden="false" customHeight="false" outlineLevel="0" collapsed="false">
      <c r="B359" s="49"/>
      <c r="C359" s="245"/>
      <c r="D359" s="245"/>
      <c r="E359" s="244"/>
      <c r="F359" s="60"/>
    </row>
    <row r="360" customFormat="false" ht="12.75" hidden="false" customHeight="false" outlineLevel="0" collapsed="false">
      <c r="B360" s="49"/>
      <c r="C360" s="245"/>
      <c r="D360" s="245"/>
      <c r="E360" s="244"/>
      <c r="F360" s="60"/>
    </row>
    <row r="361" customFormat="false" ht="12.75" hidden="false" customHeight="false" outlineLevel="0" collapsed="false">
      <c r="A361" s="246"/>
      <c r="B361" s="49"/>
      <c r="C361" s="245"/>
      <c r="D361" s="245"/>
      <c r="E361" s="244"/>
      <c r="F361" s="60"/>
    </row>
    <row r="362" customFormat="false" ht="12.75" hidden="false" customHeight="false" outlineLevel="0" collapsed="false">
      <c r="B362" s="49"/>
      <c r="C362" s="245"/>
      <c r="D362" s="245"/>
      <c r="E362" s="244"/>
      <c r="F362" s="60"/>
    </row>
    <row r="363" customFormat="false" ht="12.75" hidden="false" customHeight="false" outlineLevel="0" collapsed="false">
      <c r="B363" s="49"/>
      <c r="C363" s="245"/>
      <c r="D363" s="245"/>
      <c r="E363" s="244"/>
      <c r="F363" s="60"/>
    </row>
    <row r="364" customFormat="false" ht="12.75" hidden="false" customHeight="false" outlineLevel="0" collapsed="false">
      <c r="B364" s="49"/>
      <c r="C364" s="245"/>
      <c r="D364" s="245"/>
      <c r="E364" s="244"/>
      <c r="F364" s="60"/>
    </row>
    <row r="365" customFormat="false" ht="12.75" hidden="false" customHeight="false" outlineLevel="0" collapsed="false">
      <c r="B365" s="49"/>
      <c r="C365" s="245"/>
      <c r="D365" s="245"/>
      <c r="E365" s="238"/>
      <c r="F365" s="180"/>
    </row>
    <row r="366" customFormat="false" ht="12.75" hidden="false" customHeight="false" outlineLevel="0" collapsed="false">
      <c r="B366" s="49"/>
      <c r="C366" s="245"/>
      <c r="D366" s="245"/>
      <c r="E366" s="244"/>
      <c r="F366" s="60"/>
    </row>
    <row r="367" customFormat="false" ht="12.75" hidden="false" customHeight="false" outlineLevel="0" collapsed="false">
      <c r="B367" s="49"/>
      <c r="C367" s="245"/>
      <c r="D367" s="245"/>
      <c r="E367" s="244"/>
      <c r="F367" s="60"/>
    </row>
    <row r="368" customFormat="false" ht="12.75" hidden="false" customHeight="false" outlineLevel="0" collapsed="false">
      <c r="A368" s="246"/>
      <c r="B368" s="49"/>
      <c r="C368" s="245"/>
      <c r="D368" s="245"/>
      <c r="E368" s="244"/>
      <c r="F368" s="60"/>
    </row>
    <row r="369" customFormat="false" ht="12.75" hidden="false" customHeight="false" outlineLevel="0" collapsed="false">
      <c r="B369" s="49"/>
      <c r="C369" s="245"/>
      <c r="D369" s="245"/>
      <c r="E369" s="238"/>
      <c r="F369" s="180"/>
    </row>
    <row r="370" customFormat="false" ht="12.75" hidden="false" customHeight="false" outlineLevel="0" collapsed="false">
      <c r="B370" s="49"/>
      <c r="C370" s="245"/>
      <c r="D370" s="245"/>
      <c r="E370" s="244"/>
      <c r="F370" s="60"/>
    </row>
    <row r="371" customFormat="false" ht="12.75" hidden="false" customHeight="false" outlineLevel="0" collapsed="false">
      <c r="B371" s="49"/>
      <c r="C371" s="245"/>
      <c r="D371" s="245"/>
      <c r="E371" s="244"/>
      <c r="F371" s="60"/>
    </row>
    <row r="372" customFormat="false" ht="12.75" hidden="false" customHeight="false" outlineLevel="0" collapsed="false">
      <c r="B372" s="49"/>
      <c r="C372" s="245"/>
      <c r="D372" s="245"/>
      <c r="E372" s="244"/>
      <c r="F372" s="60"/>
    </row>
    <row r="373" customFormat="false" ht="12.75" hidden="false" customHeight="false" outlineLevel="0" collapsed="false">
      <c r="A373" s="246"/>
      <c r="B373" s="49"/>
      <c r="C373" s="245"/>
      <c r="D373" s="245"/>
      <c r="E373" s="244"/>
      <c r="F373" s="60"/>
    </row>
    <row r="374" customFormat="false" ht="12.75" hidden="false" customHeight="false" outlineLevel="0" collapsed="false">
      <c r="B374" s="49"/>
      <c r="C374" s="245"/>
      <c r="D374" s="245"/>
      <c r="E374" s="244"/>
      <c r="F374" s="60"/>
    </row>
    <row r="375" customFormat="false" ht="12.75" hidden="false" customHeight="false" outlineLevel="0" collapsed="false">
      <c r="B375" s="49"/>
      <c r="C375" s="245"/>
      <c r="D375" s="245"/>
      <c r="E375" s="244"/>
      <c r="F375" s="60"/>
    </row>
    <row r="376" customFormat="false" ht="12.75" hidden="false" customHeight="false" outlineLevel="0" collapsed="false">
      <c r="B376" s="49"/>
      <c r="C376" s="245"/>
      <c r="D376" s="245"/>
      <c r="E376" s="244"/>
      <c r="F376" s="60"/>
    </row>
    <row r="377" customFormat="false" ht="12.75" hidden="false" customHeight="false" outlineLevel="0" collapsed="false">
      <c r="B377" s="49"/>
      <c r="C377" s="245"/>
      <c r="D377" s="245"/>
      <c r="E377" s="244"/>
      <c r="F377" s="60"/>
    </row>
    <row r="378" customFormat="false" ht="12.75" hidden="false" customHeight="false" outlineLevel="0" collapsed="false">
      <c r="B378" s="49"/>
      <c r="C378" s="245"/>
      <c r="D378" s="245"/>
      <c r="E378" s="244"/>
      <c r="F378" s="60"/>
    </row>
    <row r="379" customFormat="false" ht="12.75" hidden="false" customHeight="false" outlineLevel="0" collapsed="false">
      <c r="B379" s="49"/>
      <c r="C379" s="245"/>
      <c r="D379" s="245"/>
      <c r="E379" s="244"/>
      <c r="F379" s="60"/>
    </row>
    <row r="380" customFormat="false" ht="12.75" hidden="false" customHeight="false" outlineLevel="0" collapsed="false">
      <c r="B380" s="49"/>
      <c r="C380" s="245"/>
      <c r="D380" s="245"/>
      <c r="E380" s="244"/>
      <c r="F380" s="60"/>
    </row>
    <row r="381" customFormat="false" ht="12.75" hidden="false" customHeight="false" outlineLevel="0" collapsed="false">
      <c r="B381" s="49"/>
      <c r="C381" s="245"/>
      <c r="D381" s="245"/>
      <c r="E381" s="238"/>
      <c r="F381" s="180"/>
    </row>
    <row r="382" customFormat="false" ht="12.75" hidden="false" customHeight="false" outlineLevel="0" collapsed="false">
      <c r="B382" s="49"/>
      <c r="C382" s="245"/>
      <c r="D382" s="245"/>
      <c r="E382" s="244"/>
      <c r="F382" s="60"/>
    </row>
    <row r="383" customFormat="false" ht="12.75" hidden="false" customHeight="false" outlineLevel="0" collapsed="false">
      <c r="B383" s="49"/>
      <c r="C383" s="245"/>
      <c r="D383" s="245"/>
      <c r="E383" s="244"/>
      <c r="F383" s="60"/>
    </row>
    <row r="384" customFormat="false" ht="12.75" hidden="false" customHeight="false" outlineLevel="0" collapsed="false">
      <c r="B384" s="49"/>
      <c r="C384" s="245"/>
      <c r="D384" s="245"/>
      <c r="E384" s="244"/>
      <c r="F384" s="60"/>
    </row>
    <row r="385" customFormat="false" ht="12.75" hidden="false" customHeight="false" outlineLevel="0" collapsed="false">
      <c r="B385" s="49"/>
      <c r="C385" s="245"/>
      <c r="D385" s="245"/>
      <c r="E385" s="244"/>
      <c r="F385" s="60"/>
    </row>
    <row r="386" customFormat="false" ht="12.75" hidden="false" customHeight="false" outlineLevel="0" collapsed="false">
      <c r="B386" s="49"/>
      <c r="C386" s="245"/>
      <c r="D386" s="245"/>
      <c r="E386" s="244"/>
      <c r="F386" s="60"/>
    </row>
    <row r="387" customFormat="false" ht="12.75" hidden="false" customHeight="false" outlineLevel="0" collapsed="false">
      <c r="B387" s="49"/>
      <c r="C387" s="245"/>
      <c r="D387" s="245"/>
      <c r="E387" s="244"/>
      <c r="F387" s="60"/>
    </row>
    <row r="388" customFormat="false" ht="12.75" hidden="false" customHeight="false" outlineLevel="0" collapsed="false">
      <c r="B388" s="49"/>
      <c r="C388" s="245"/>
      <c r="D388" s="245"/>
      <c r="E388" s="244"/>
      <c r="F388" s="60"/>
    </row>
    <row r="389" customFormat="false" ht="12.75" hidden="false" customHeight="false" outlineLevel="0" collapsed="false">
      <c r="B389" s="49"/>
      <c r="C389" s="245"/>
      <c r="D389" s="245"/>
      <c r="E389" s="238"/>
      <c r="F389" s="180"/>
    </row>
    <row r="390" customFormat="false" ht="12.75" hidden="false" customHeight="false" outlineLevel="0" collapsed="false">
      <c r="B390" s="49"/>
      <c r="C390" s="245"/>
      <c r="D390" s="245"/>
      <c r="E390" s="244"/>
      <c r="F390" s="60"/>
    </row>
    <row r="391" customFormat="false" ht="12.75" hidden="false" customHeight="false" outlineLevel="0" collapsed="false">
      <c r="B391" s="49"/>
      <c r="C391" s="245"/>
      <c r="D391" s="245"/>
      <c r="E391" s="244"/>
      <c r="F391" s="60"/>
    </row>
    <row r="392" customFormat="false" ht="12.75" hidden="false" customHeight="false" outlineLevel="0" collapsed="false">
      <c r="B392" s="49"/>
      <c r="C392" s="245"/>
      <c r="D392" s="245"/>
      <c r="E392" s="244"/>
      <c r="F392" s="60"/>
    </row>
    <row r="393" customFormat="false" ht="12.75" hidden="false" customHeight="false" outlineLevel="0" collapsed="false">
      <c r="B393" s="49"/>
      <c r="C393" s="245"/>
      <c r="D393" s="245"/>
      <c r="E393" s="244"/>
      <c r="F393" s="60"/>
    </row>
    <row r="394" customFormat="false" ht="12.75" hidden="false" customHeight="false" outlineLevel="0" collapsed="false">
      <c r="B394" s="49"/>
      <c r="C394" s="245"/>
      <c r="D394" s="245"/>
      <c r="E394" s="244"/>
      <c r="F394" s="60"/>
    </row>
    <row r="395" customFormat="false" ht="12.75" hidden="false" customHeight="false" outlineLevel="0" collapsed="false">
      <c r="A395" s="246"/>
      <c r="B395" s="49"/>
      <c r="C395" s="245"/>
      <c r="D395" s="245"/>
      <c r="E395" s="244"/>
      <c r="F395" s="60"/>
    </row>
    <row r="396" customFormat="false" ht="12.75" hidden="false" customHeight="false" outlineLevel="0" collapsed="false">
      <c r="B396" s="49"/>
      <c r="C396" s="245"/>
      <c r="D396" s="245"/>
      <c r="E396" s="244"/>
      <c r="F396" s="60"/>
    </row>
    <row r="397" customFormat="false" ht="12.75" hidden="false" customHeight="false" outlineLevel="0" collapsed="false">
      <c r="B397" s="49"/>
      <c r="C397" s="245"/>
      <c r="D397" s="245"/>
      <c r="E397" s="244"/>
      <c r="F397" s="60"/>
    </row>
    <row r="398" customFormat="false" ht="12.75" hidden="false" customHeight="false" outlineLevel="0" collapsed="false">
      <c r="B398" s="49"/>
      <c r="C398" s="245"/>
      <c r="D398" s="245"/>
      <c r="E398" s="238"/>
      <c r="F398" s="180"/>
    </row>
    <row r="399" customFormat="false" ht="12.75" hidden="false" customHeight="false" outlineLevel="0" collapsed="false">
      <c r="B399" s="49"/>
      <c r="C399" s="245"/>
      <c r="D399" s="245"/>
      <c r="E399" s="244"/>
      <c r="F399" s="60"/>
    </row>
    <row r="400" customFormat="false" ht="12.75" hidden="false" customHeight="false" outlineLevel="0" collapsed="false">
      <c r="B400" s="49"/>
      <c r="C400" s="245"/>
      <c r="D400" s="245"/>
      <c r="E400" s="244"/>
      <c r="F400" s="60"/>
    </row>
    <row r="401" customFormat="false" ht="12.75" hidden="false" customHeight="false" outlineLevel="0" collapsed="false">
      <c r="B401" s="49"/>
      <c r="C401" s="245"/>
      <c r="D401" s="245"/>
      <c r="E401" s="244"/>
      <c r="F401" s="60"/>
    </row>
    <row r="402" customFormat="false" ht="12.75" hidden="false" customHeight="false" outlineLevel="0" collapsed="false">
      <c r="B402" s="49"/>
      <c r="C402" s="245"/>
      <c r="D402" s="245"/>
      <c r="E402" s="244"/>
      <c r="F402" s="60"/>
    </row>
    <row r="403" customFormat="false" ht="12.75" hidden="false" customHeight="false" outlineLevel="0" collapsed="false">
      <c r="B403" s="49"/>
      <c r="C403" s="245"/>
      <c r="D403" s="245"/>
      <c r="E403" s="244"/>
      <c r="F403" s="60"/>
    </row>
    <row r="404" customFormat="false" ht="12.75" hidden="false" customHeight="false" outlineLevel="0" collapsed="false">
      <c r="B404" s="49"/>
      <c r="C404" s="245"/>
      <c r="D404" s="245"/>
      <c r="E404" s="238"/>
      <c r="F404" s="180"/>
    </row>
    <row r="405" customFormat="false" ht="12.75" hidden="false" customHeight="false" outlineLevel="0" collapsed="false">
      <c r="B405" s="49"/>
      <c r="C405" s="245"/>
      <c r="D405" s="245"/>
      <c r="E405" s="244"/>
      <c r="F405" s="60"/>
    </row>
    <row r="406" customFormat="false" ht="12.75" hidden="false" customHeight="false" outlineLevel="0" collapsed="false">
      <c r="B406" s="49"/>
      <c r="C406" s="245"/>
      <c r="D406" s="245"/>
      <c r="E406" s="244"/>
      <c r="F406" s="60"/>
    </row>
    <row r="407" customFormat="false" ht="12.75" hidden="false" customHeight="false" outlineLevel="0" collapsed="false">
      <c r="B407" s="49"/>
      <c r="C407" s="245"/>
      <c r="D407" s="245"/>
      <c r="E407" s="244"/>
      <c r="F407" s="60"/>
    </row>
    <row r="408" customFormat="false" ht="12.75" hidden="false" customHeight="false" outlineLevel="0" collapsed="false">
      <c r="B408" s="49"/>
      <c r="C408" s="245"/>
      <c r="D408" s="245"/>
      <c r="E408" s="244"/>
      <c r="F408" s="60"/>
    </row>
    <row r="409" customFormat="false" ht="12.75" hidden="false" customHeight="false" outlineLevel="0" collapsed="false">
      <c r="B409" s="49"/>
      <c r="C409" s="245"/>
      <c r="D409" s="245"/>
      <c r="E409" s="244"/>
      <c r="F409" s="60"/>
    </row>
    <row r="410" customFormat="false" ht="12.75" hidden="false" customHeight="false" outlineLevel="0" collapsed="false">
      <c r="A410" s="246"/>
      <c r="B410" s="49"/>
      <c r="C410" s="245"/>
      <c r="D410" s="245"/>
      <c r="E410" s="244"/>
      <c r="F410" s="60"/>
    </row>
    <row r="411" customFormat="false" ht="12.75" hidden="false" customHeight="false" outlineLevel="0" collapsed="false">
      <c r="B411" s="49"/>
      <c r="C411" s="245"/>
      <c r="D411" s="245"/>
      <c r="E411" s="244"/>
      <c r="F411" s="60"/>
    </row>
    <row r="412" customFormat="false" ht="12.75" hidden="false" customHeight="false" outlineLevel="0" collapsed="false">
      <c r="B412" s="49"/>
      <c r="C412" s="245"/>
      <c r="D412" s="245"/>
      <c r="E412" s="238"/>
      <c r="F412" s="180"/>
    </row>
    <row r="413" customFormat="false" ht="12.75" hidden="false" customHeight="false" outlineLevel="0" collapsed="false">
      <c r="B413" s="49"/>
      <c r="C413" s="245"/>
      <c r="D413" s="245"/>
      <c r="E413" s="238"/>
      <c r="F413" s="180"/>
    </row>
    <row r="414" customFormat="false" ht="12.75" hidden="false" customHeight="false" outlineLevel="0" collapsed="false">
      <c r="B414" s="49"/>
      <c r="C414" s="245"/>
      <c r="D414" s="245"/>
      <c r="E414" s="244"/>
      <c r="F414" s="60"/>
    </row>
    <row r="415" customFormat="false" ht="12.75" hidden="false" customHeight="false" outlineLevel="0" collapsed="false">
      <c r="B415" s="49"/>
      <c r="C415" s="245"/>
      <c r="D415" s="245"/>
      <c r="E415" s="244"/>
      <c r="F415" s="60"/>
    </row>
    <row r="416" customFormat="false" ht="12.75" hidden="false" customHeight="false" outlineLevel="0" collapsed="false">
      <c r="A416" s="246"/>
      <c r="B416" s="49"/>
      <c r="C416" s="245"/>
      <c r="D416" s="245"/>
      <c r="E416" s="244"/>
      <c r="F416" s="60"/>
    </row>
    <row r="417" customFormat="false" ht="12.75" hidden="false" customHeight="false" outlineLevel="0" collapsed="false">
      <c r="B417" s="49"/>
      <c r="C417" s="245"/>
      <c r="D417" s="245"/>
      <c r="E417" s="238"/>
      <c r="F417" s="180"/>
    </row>
    <row r="418" customFormat="false" ht="12.75" hidden="false" customHeight="false" outlineLevel="0" collapsed="false">
      <c r="B418" s="49"/>
      <c r="C418" s="245"/>
      <c r="D418" s="245"/>
      <c r="E418" s="238"/>
      <c r="F418" s="180"/>
    </row>
    <row r="419" customFormat="false" ht="12.75" hidden="false" customHeight="false" outlineLevel="0" collapsed="false">
      <c r="B419" s="49"/>
      <c r="C419" s="245"/>
      <c r="D419" s="245"/>
      <c r="E419" s="238"/>
      <c r="F419" s="180"/>
    </row>
    <row r="420" customFormat="false" ht="12.75" hidden="false" customHeight="false" outlineLevel="0" collapsed="false">
      <c r="B420" s="49"/>
      <c r="C420" s="245"/>
      <c r="D420" s="245"/>
      <c r="E420" s="238"/>
      <c r="F420" s="180"/>
    </row>
    <row r="421" customFormat="false" ht="12.75" hidden="false" customHeight="false" outlineLevel="0" collapsed="false">
      <c r="B421" s="49"/>
      <c r="C421" s="245"/>
      <c r="D421" s="245"/>
      <c r="E421" s="238"/>
      <c r="F421" s="180"/>
    </row>
    <row r="422" customFormat="false" ht="12.75" hidden="false" customHeight="false" outlineLevel="0" collapsed="false">
      <c r="B422" s="49"/>
      <c r="C422" s="245"/>
      <c r="D422" s="245"/>
      <c r="E422" s="244"/>
      <c r="F422" s="60"/>
    </row>
    <row r="423" customFormat="false" ht="12.75" hidden="false" customHeight="false" outlineLevel="0" collapsed="false">
      <c r="B423" s="49"/>
      <c r="C423" s="245"/>
      <c r="D423" s="245"/>
      <c r="E423" s="244"/>
      <c r="F423" s="60"/>
    </row>
    <row r="424" customFormat="false" ht="12.75" hidden="false" customHeight="false" outlineLevel="0" collapsed="false">
      <c r="A424" s="246"/>
      <c r="B424" s="49"/>
      <c r="C424" s="245"/>
      <c r="D424" s="245"/>
      <c r="E424" s="244"/>
      <c r="F424" s="60"/>
    </row>
    <row r="425" customFormat="false" ht="12.75" hidden="false" customHeight="false" outlineLevel="0" collapsed="false">
      <c r="B425" s="49"/>
      <c r="C425" s="245"/>
      <c r="D425" s="245"/>
      <c r="E425" s="244"/>
      <c r="F425" s="60"/>
    </row>
    <row r="426" customFormat="false" ht="12.75" hidden="false" customHeight="false" outlineLevel="0" collapsed="false">
      <c r="B426" s="49"/>
      <c r="C426" s="245"/>
      <c r="D426" s="245"/>
      <c r="E426" s="238"/>
      <c r="F426" s="180"/>
    </row>
    <row r="427" customFormat="false" ht="12.75" hidden="false" customHeight="false" outlineLevel="0" collapsed="false">
      <c r="B427" s="49"/>
      <c r="C427" s="245"/>
      <c r="D427" s="245"/>
      <c r="E427" s="244"/>
      <c r="F427" s="60"/>
    </row>
    <row r="428" customFormat="false" ht="12.75" hidden="false" customHeight="false" outlineLevel="0" collapsed="false">
      <c r="B428" s="49"/>
      <c r="C428" s="245"/>
      <c r="D428" s="245"/>
      <c r="E428" s="244"/>
      <c r="F428" s="60"/>
    </row>
    <row r="429" customFormat="false" ht="12.75" hidden="false" customHeight="false" outlineLevel="0" collapsed="false">
      <c r="A429" s="246"/>
      <c r="B429" s="49"/>
      <c r="C429" s="245"/>
      <c r="D429" s="245"/>
      <c r="E429" s="244"/>
      <c r="F429" s="60"/>
    </row>
    <row r="430" customFormat="false" ht="12.75" hidden="false" customHeight="false" outlineLevel="0" collapsed="false">
      <c r="B430" s="49"/>
      <c r="C430" s="245"/>
      <c r="D430" s="245"/>
      <c r="E430" s="238"/>
      <c r="F430" s="180"/>
    </row>
    <row r="431" customFormat="false" ht="12.75" hidden="false" customHeight="false" outlineLevel="0" collapsed="false">
      <c r="B431" s="49"/>
      <c r="C431" s="245"/>
      <c r="D431" s="245"/>
      <c r="E431" s="244"/>
      <c r="F431" s="60"/>
    </row>
    <row r="432" customFormat="false" ht="12.75" hidden="false" customHeight="false" outlineLevel="0" collapsed="false">
      <c r="B432" s="49"/>
      <c r="C432" s="245"/>
      <c r="D432" s="245"/>
      <c r="E432" s="244"/>
      <c r="F432" s="60"/>
    </row>
    <row r="433" customFormat="false" ht="12.75" hidden="false" customHeight="false" outlineLevel="0" collapsed="false">
      <c r="A433" s="246"/>
      <c r="B433" s="49"/>
      <c r="C433" s="245"/>
      <c r="D433" s="245"/>
      <c r="E433" s="238"/>
      <c r="F433" s="180"/>
    </row>
    <row r="434" customFormat="false" ht="12.75" hidden="false" customHeight="false" outlineLevel="0" collapsed="false">
      <c r="B434" s="49"/>
      <c r="C434" s="245"/>
      <c r="D434" s="245"/>
      <c r="E434" s="244"/>
      <c r="F434" s="60"/>
    </row>
    <row r="435" customFormat="false" ht="12.75" hidden="false" customHeight="false" outlineLevel="0" collapsed="false">
      <c r="A435" s="246"/>
      <c r="B435" s="49"/>
      <c r="C435" s="245"/>
      <c r="D435" s="245"/>
      <c r="E435" s="244"/>
      <c r="F435" s="60"/>
    </row>
    <row r="436" customFormat="false" ht="12.75" hidden="false" customHeight="false" outlineLevel="0" collapsed="false">
      <c r="B436" s="49"/>
      <c r="C436" s="245"/>
      <c r="D436" s="245"/>
      <c r="E436" s="238"/>
      <c r="F436" s="180"/>
    </row>
    <row r="437" customFormat="false" ht="12.75" hidden="false" customHeight="false" outlineLevel="0" collapsed="false">
      <c r="B437" s="49"/>
      <c r="C437" s="245"/>
      <c r="D437" s="245"/>
      <c r="E437" s="238"/>
      <c r="F437" s="180"/>
    </row>
    <row r="438" customFormat="false" ht="12.75" hidden="false" customHeight="false" outlineLevel="0" collapsed="false">
      <c r="B438" s="49"/>
      <c r="C438" s="245"/>
      <c r="D438" s="245"/>
      <c r="E438" s="238"/>
      <c r="F438" s="180"/>
    </row>
    <row r="439" customFormat="false" ht="12.75" hidden="false" customHeight="false" outlineLevel="0" collapsed="false">
      <c r="B439" s="49"/>
      <c r="C439" s="245"/>
      <c r="D439" s="245"/>
      <c r="E439" s="238"/>
      <c r="F439" s="180"/>
    </row>
    <row r="440" customFormat="false" ht="12.75" hidden="false" customHeight="false" outlineLevel="0" collapsed="false">
      <c r="B440" s="49"/>
      <c r="C440" s="245"/>
      <c r="D440" s="245"/>
      <c r="E440" s="238"/>
      <c r="F440" s="180"/>
    </row>
    <row r="441" customFormat="false" ht="12.75" hidden="false" customHeight="false" outlineLevel="0" collapsed="false">
      <c r="B441" s="49"/>
      <c r="C441" s="245"/>
      <c r="D441" s="245"/>
      <c r="E441" s="238"/>
      <c r="F441" s="180"/>
    </row>
    <row r="442" customFormat="false" ht="12.75" hidden="false" customHeight="false" outlineLevel="0" collapsed="false">
      <c r="B442" s="49"/>
      <c r="C442" s="245"/>
      <c r="D442" s="245"/>
      <c r="E442" s="238"/>
      <c r="F442" s="180"/>
    </row>
    <row r="443" customFormat="false" ht="12.75" hidden="false" customHeight="false" outlineLevel="0" collapsed="false">
      <c r="B443" s="49"/>
      <c r="C443" s="245"/>
      <c r="D443" s="245"/>
      <c r="E443" s="238"/>
      <c r="F443" s="180"/>
    </row>
    <row r="444" customFormat="false" ht="12.75" hidden="false" customHeight="false" outlineLevel="0" collapsed="false">
      <c r="B444" s="49"/>
      <c r="C444" s="245"/>
      <c r="D444" s="245"/>
      <c r="E444" s="244"/>
      <c r="F444" s="60"/>
    </row>
    <row r="445" customFormat="false" ht="12.75" hidden="false" customHeight="false" outlineLevel="0" collapsed="false">
      <c r="A445" s="246"/>
      <c r="B445" s="49"/>
      <c r="C445" s="245"/>
      <c r="D445" s="245"/>
      <c r="E445" s="244"/>
      <c r="F445" s="60"/>
    </row>
    <row r="446" customFormat="false" ht="12.75" hidden="false" customHeight="false" outlineLevel="0" collapsed="false">
      <c r="B446" s="49"/>
      <c r="C446" s="245"/>
      <c r="D446" s="245"/>
      <c r="E446" s="238"/>
      <c r="F446" s="180"/>
    </row>
    <row r="447" customFormat="false" ht="12.75" hidden="false" customHeight="false" outlineLevel="0" collapsed="false">
      <c r="B447" s="49"/>
      <c r="C447" s="245"/>
      <c r="D447" s="245"/>
      <c r="E447" s="244"/>
      <c r="F447" s="60"/>
    </row>
    <row r="448" customFormat="false" ht="12.75" hidden="false" customHeight="false" outlineLevel="0" collapsed="false">
      <c r="A448" s="246"/>
      <c r="B448" s="49"/>
      <c r="C448" s="245"/>
      <c r="D448" s="245"/>
      <c r="E448" s="244"/>
      <c r="F448" s="60"/>
    </row>
    <row r="449" customFormat="false" ht="12.75" hidden="false" customHeight="false" outlineLevel="0" collapsed="false">
      <c r="B449" s="49"/>
      <c r="C449" s="245"/>
      <c r="D449" s="245"/>
      <c r="E449" s="244"/>
      <c r="F449" s="60"/>
    </row>
    <row r="450" customFormat="false" ht="12.75" hidden="false" customHeight="false" outlineLevel="0" collapsed="false">
      <c r="B450" s="49"/>
      <c r="C450" s="245"/>
      <c r="D450" s="245"/>
      <c r="E450" s="238"/>
      <c r="F450" s="180"/>
    </row>
    <row r="451" customFormat="false" ht="12.75" hidden="false" customHeight="false" outlineLevel="0" collapsed="false">
      <c r="B451" s="49"/>
      <c r="C451" s="245"/>
      <c r="D451" s="245"/>
      <c r="E451" s="238"/>
      <c r="F451" s="180"/>
    </row>
    <row r="452" customFormat="false" ht="12.75" hidden="false" customHeight="false" outlineLevel="0" collapsed="false">
      <c r="B452" s="49"/>
      <c r="C452" s="245"/>
      <c r="D452" s="245"/>
      <c r="E452" s="238"/>
      <c r="F452" s="180"/>
    </row>
    <row r="453" customFormat="false" ht="12.75" hidden="false" customHeight="false" outlineLevel="0" collapsed="false">
      <c r="B453" s="49"/>
      <c r="C453" s="245"/>
      <c r="D453" s="245"/>
      <c r="E453" s="238"/>
      <c r="F453" s="180"/>
    </row>
    <row r="454" customFormat="false" ht="12.75" hidden="false" customHeight="false" outlineLevel="0" collapsed="false">
      <c r="B454" s="49"/>
      <c r="C454" s="245"/>
      <c r="D454" s="245"/>
      <c r="E454" s="238"/>
      <c r="F454" s="180"/>
    </row>
    <row r="455" customFormat="false" ht="12.75" hidden="false" customHeight="false" outlineLevel="0" collapsed="false">
      <c r="B455" s="49"/>
      <c r="C455" s="245"/>
      <c r="D455" s="245"/>
      <c r="E455" s="238"/>
      <c r="F455" s="180"/>
    </row>
    <row r="456" customFormat="false" ht="12.75" hidden="false" customHeight="false" outlineLevel="0" collapsed="false">
      <c r="B456" s="49"/>
      <c r="C456" s="245"/>
      <c r="D456" s="245"/>
      <c r="E456" s="244"/>
      <c r="F456" s="60"/>
    </row>
    <row r="457" customFormat="false" ht="12.75" hidden="false" customHeight="false" outlineLevel="0" collapsed="false">
      <c r="A457" s="246"/>
      <c r="B457" s="49"/>
      <c r="C457" s="245"/>
      <c r="D457" s="245"/>
      <c r="E457" s="244"/>
      <c r="F457" s="60"/>
    </row>
    <row r="458" customFormat="false" ht="12.75" hidden="false" customHeight="false" outlineLevel="0" collapsed="false">
      <c r="B458" s="49"/>
      <c r="C458" s="245"/>
      <c r="D458" s="245"/>
      <c r="E458" s="238"/>
      <c r="F458" s="180"/>
    </row>
    <row r="459" customFormat="false" ht="12.75" hidden="false" customHeight="false" outlineLevel="0" collapsed="false">
      <c r="B459" s="49"/>
      <c r="C459" s="245"/>
      <c r="D459" s="245"/>
      <c r="E459" s="238"/>
      <c r="F459" s="180"/>
    </row>
    <row r="460" customFormat="false" ht="12.75" hidden="false" customHeight="false" outlineLevel="0" collapsed="false">
      <c r="B460" s="49"/>
      <c r="C460" s="245"/>
      <c r="D460" s="245"/>
      <c r="E460" s="238"/>
      <c r="F460" s="180"/>
    </row>
    <row r="461" customFormat="false" ht="12.75" hidden="false" customHeight="false" outlineLevel="0" collapsed="false">
      <c r="B461" s="49"/>
      <c r="C461" s="245"/>
      <c r="D461" s="245"/>
      <c r="E461" s="238"/>
      <c r="F461" s="180"/>
    </row>
    <row r="462" customFormat="false" ht="12.75" hidden="false" customHeight="false" outlineLevel="0" collapsed="false">
      <c r="B462" s="49"/>
      <c r="C462" s="245"/>
      <c r="D462" s="245"/>
      <c r="E462" s="244"/>
      <c r="F462" s="60"/>
    </row>
    <row r="463" customFormat="false" ht="12.75" hidden="false" customHeight="false" outlineLevel="0" collapsed="false">
      <c r="A463" s="246"/>
      <c r="B463" s="49"/>
      <c r="C463" s="245"/>
      <c r="D463" s="245"/>
      <c r="E463" s="238"/>
      <c r="F463" s="180"/>
    </row>
    <row r="464" customFormat="false" ht="12.75" hidden="false" customHeight="false" outlineLevel="0" collapsed="false">
      <c r="B464" s="49"/>
      <c r="C464" s="245"/>
      <c r="D464" s="245"/>
      <c r="E464" s="244"/>
      <c r="F464" s="60"/>
    </row>
    <row r="465" customFormat="false" ht="12.75" hidden="false" customHeight="false" outlineLevel="0" collapsed="false">
      <c r="A465" s="246"/>
      <c r="B465" s="49"/>
      <c r="C465" s="245"/>
      <c r="D465" s="245"/>
      <c r="E465" s="244"/>
      <c r="F465" s="60"/>
    </row>
    <row r="466" customFormat="false" ht="12.75" hidden="false" customHeight="false" outlineLevel="0" collapsed="false">
      <c r="B466" s="49"/>
      <c r="C466" s="245"/>
      <c r="D466" s="245"/>
      <c r="E466" s="244"/>
      <c r="F466" s="60"/>
    </row>
    <row r="467" customFormat="false" ht="12.75" hidden="false" customHeight="false" outlineLevel="0" collapsed="false">
      <c r="B467" s="49"/>
      <c r="C467" s="245"/>
      <c r="D467" s="245"/>
      <c r="E467" s="244"/>
      <c r="F467" s="60"/>
    </row>
    <row r="468" customFormat="false" ht="12.75" hidden="false" customHeight="false" outlineLevel="0" collapsed="false">
      <c r="B468" s="49"/>
      <c r="C468" s="245"/>
      <c r="D468" s="245"/>
      <c r="E468" s="244"/>
      <c r="F468" s="60"/>
    </row>
    <row r="469" customFormat="false" ht="12.75" hidden="false" customHeight="false" outlineLevel="0" collapsed="false">
      <c r="B469" s="49"/>
      <c r="C469" s="245"/>
      <c r="D469" s="245"/>
      <c r="E469" s="244"/>
      <c r="F469" s="60"/>
    </row>
    <row r="470" customFormat="false" ht="12.75" hidden="false" customHeight="false" outlineLevel="0" collapsed="false">
      <c r="B470" s="49"/>
      <c r="C470" s="245"/>
      <c r="D470" s="245"/>
      <c r="E470" s="244"/>
      <c r="F470" s="60"/>
    </row>
    <row r="471" customFormat="false" ht="12.75" hidden="false" customHeight="false" outlineLevel="0" collapsed="false">
      <c r="B471" s="49"/>
      <c r="C471" s="245"/>
      <c r="D471" s="245"/>
      <c r="E471" s="238"/>
      <c r="F471" s="180"/>
    </row>
    <row r="472" customFormat="false" ht="12.75" hidden="false" customHeight="false" outlineLevel="0" collapsed="false">
      <c r="B472" s="49"/>
      <c r="C472" s="245"/>
      <c r="D472" s="245"/>
      <c r="E472" s="238"/>
      <c r="F472" s="180"/>
    </row>
    <row r="473" customFormat="false" ht="12.75" hidden="false" customHeight="false" outlineLevel="0" collapsed="false">
      <c r="B473" s="49"/>
      <c r="C473" s="245"/>
      <c r="D473" s="245"/>
      <c r="E473" s="238"/>
      <c r="F473" s="180"/>
    </row>
    <row r="474" customFormat="false" ht="12.75" hidden="false" customHeight="false" outlineLevel="0" collapsed="false">
      <c r="B474" s="49"/>
      <c r="C474" s="245"/>
      <c r="D474" s="245"/>
      <c r="E474" s="244"/>
      <c r="F474" s="60"/>
    </row>
    <row r="475" customFormat="false" ht="12.75" hidden="false" customHeight="false" outlineLevel="0" collapsed="false">
      <c r="B475" s="49"/>
      <c r="C475" s="245"/>
      <c r="D475" s="245"/>
      <c r="E475" s="238"/>
      <c r="F475" s="180"/>
    </row>
    <row r="476" customFormat="false" ht="12.75" hidden="false" customHeight="false" outlineLevel="0" collapsed="false">
      <c r="B476" s="49"/>
      <c r="C476" s="245"/>
      <c r="D476" s="245"/>
      <c r="E476" s="238"/>
      <c r="F476" s="180"/>
    </row>
    <row r="477" customFormat="false" ht="12.75" hidden="false" customHeight="false" outlineLevel="0" collapsed="false">
      <c r="B477" s="49"/>
      <c r="C477" s="245"/>
      <c r="D477" s="245"/>
      <c r="E477" s="244"/>
      <c r="F477" s="60"/>
    </row>
    <row r="478" customFormat="false" ht="12.75" hidden="false" customHeight="false" outlineLevel="0" collapsed="false">
      <c r="B478" s="49"/>
      <c r="C478" s="245"/>
      <c r="D478" s="245"/>
      <c r="E478" s="238"/>
      <c r="F478" s="180"/>
    </row>
    <row r="479" customFormat="false" ht="12.75" hidden="false" customHeight="false" outlineLevel="0" collapsed="false">
      <c r="B479" s="49"/>
      <c r="C479" s="245"/>
      <c r="D479" s="245"/>
      <c r="E479" s="238"/>
      <c r="F479" s="180"/>
    </row>
    <row r="480" customFormat="false" ht="12.75" hidden="false" customHeight="false" outlineLevel="0" collapsed="false">
      <c r="B480" s="49"/>
      <c r="C480" s="245"/>
      <c r="D480" s="245"/>
      <c r="E480" s="238"/>
      <c r="F480" s="180"/>
    </row>
    <row r="481" customFormat="false" ht="12.75" hidden="false" customHeight="false" outlineLevel="0" collapsed="false">
      <c r="B481" s="49"/>
      <c r="C481" s="245"/>
      <c r="D481" s="245"/>
      <c r="E481" s="244"/>
      <c r="F481" s="60"/>
    </row>
    <row r="482" customFormat="false" ht="12.75" hidden="false" customHeight="false" outlineLevel="0" collapsed="false">
      <c r="B482" s="49"/>
      <c r="C482" s="245"/>
      <c r="D482" s="245"/>
      <c r="E482" s="238"/>
      <c r="F482" s="180"/>
    </row>
    <row r="483" customFormat="false" ht="12.75" hidden="false" customHeight="false" outlineLevel="0" collapsed="false">
      <c r="B483" s="49"/>
      <c r="C483" s="245"/>
      <c r="D483" s="245"/>
      <c r="E483" s="238"/>
      <c r="F483" s="180"/>
    </row>
    <row r="484" customFormat="false" ht="12.75" hidden="false" customHeight="false" outlineLevel="0" collapsed="false">
      <c r="B484" s="49"/>
      <c r="C484" s="245"/>
      <c r="D484" s="245"/>
      <c r="E484" s="244"/>
      <c r="F484" s="60"/>
    </row>
    <row r="485" customFormat="false" ht="12.75" hidden="false" customHeight="false" outlineLevel="0" collapsed="false">
      <c r="B485" s="49"/>
      <c r="C485" s="245"/>
      <c r="D485" s="245"/>
      <c r="E485" s="244"/>
      <c r="F485" s="60"/>
    </row>
    <row r="486" customFormat="false" ht="12.75" hidden="false" customHeight="false" outlineLevel="0" collapsed="false">
      <c r="B486" s="49"/>
      <c r="C486" s="245"/>
      <c r="D486" s="245"/>
      <c r="E486" s="244"/>
      <c r="F486" s="60"/>
    </row>
    <row r="487" customFormat="false" ht="12.75" hidden="false" customHeight="false" outlineLevel="0" collapsed="false">
      <c r="B487" s="49"/>
      <c r="C487" s="245"/>
      <c r="D487" s="245"/>
      <c r="E487" s="244"/>
      <c r="F487" s="60"/>
    </row>
    <row r="488" customFormat="false" ht="12.75" hidden="false" customHeight="false" outlineLevel="0" collapsed="false">
      <c r="B488" s="49"/>
      <c r="C488" s="245"/>
      <c r="D488" s="245"/>
      <c r="E488" s="244"/>
      <c r="F488" s="60"/>
    </row>
    <row r="489" customFormat="false" ht="12.75" hidden="false" customHeight="false" outlineLevel="0" collapsed="false">
      <c r="A489" s="246"/>
      <c r="B489" s="49"/>
      <c r="C489" s="245"/>
      <c r="D489" s="245"/>
      <c r="E489" s="244"/>
      <c r="F489" s="60"/>
    </row>
    <row r="490" customFormat="false" ht="12.75" hidden="false" customHeight="false" outlineLevel="0" collapsed="false">
      <c r="B490" s="49"/>
      <c r="C490" s="245"/>
      <c r="D490" s="245"/>
      <c r="E490" s="244"/>
      <c r="F490" s="60"/>
    </row>
    <row r="491" customFormat="false" ht="12.75" hidden="false" customHeight="false" outlineLevel="0" collapsed="false">
      <c r="B491" s="49"/>
      <c r="C491" s="245"/>
      <c r="D491" s="245"/>
      <c r="E491" s="244"/>
      <c r="F491" s="60"/>
    </row>
    <row r="492" customFormat="false" ht="12.75" hidden="false" customHeight="false" outlineLevel="0" collapsed="false">
      <c r="B492" s="49"/>
      <c r="C492" s="245"/>
      <c r="D492" s="245"/>
      <c r="E492" s="244"/>
      <c r="F492" s="60"/>
    </row>
    <row r="493" customFormat="false" ht="12.75" hidden="false" customHeight="false" outlineLevel="0" collapsed="false">
      <c r="B493" s="49"/>
      <c r="C493" s="245"/>
      <c r="D493" s="245"/>
      <c r="E493" s="244"/>
      <c r="F493" s="60"/>
    </row>
    <row r="494" customFormat="false" ht="12.75" hidden="false" customHeight="false" outlineLevel="0" collapsed="false">
      <c r="B494" s="49"/>
      <c r="C494" s="245"/>
      <c r="D494" s="245"/>
      <c r="E494" s="238"/>
      <c r="F494" s="180"/>
    </row>
    <row r="495" customFormat="false" ht="12.75" hidden="false" customHeight="false" outlineLevel="0" collapsed="false">
      <c r="B495" s="49"/>
      <c r="C495" s="245"/>
      <c r="D495" s="245"/>
      <c r="E495" s="244"/>
      <c r="F495" s="60"/>
    </row>
    <row r="496" customFormat="false" ht="12.75" hidden="false" customHeight="false" outlineLevel="0" collapsed="false">
      <c r="B496" s="49"/>
      <c r="C496" s="245"/>
      <c r="D496" s="245"/>
      <c r="E496" s="244"/>
      <c r="F496" s="60"/>
    </row>
    <row r="497" customFormat="false" ht="12.75" hidden="false" customHeight="false" outlineLevel="0" collapsed="false">
      <c r="B497" s="49"/>
      <c r="C497" s="245"/>
      <c r="D497" s="245"/>
      <c r="E497" s="238"/>
      <c r="F497" s="180"/>
    </row>
    <row r="498" customFormat="false" ht="12.75" hidden="false" customHeight="false" outlineLevel="0" collapsed="false">
      <c r="B498" s="49"/>
      <c r="C498" s="245"/>
      <c r="D498" s="245"/>
      <c r="E498" s="244"/>
      <c r="F498" s="60"/>
    </row>
    <row r="499" customFormat="false" ht="12.75" hidden="false" customHeight="false" outlineLevel="0" collapsed="false">
      <c r="B499" s="49"/>
      <c r="C499" s="245"/>
      <c r="D499" s="245"/>
      <c r="E499" s="244"/>
      <c r="F499" s="60"/>
    </row>
    <row r="500" customFormat="false" ht="12.75" hidden="false" customHeight="false" outlineLevel="0" collapsed="false">
      <c r="B500" s="49"/>
      <c r="C500" s="245"/>
      <c r="D500" s="245"/>
      <c r="E500" s="238"/>
      <c r="F500" s="180"/>
    </row>
    <row r="501" customFormat="false" ht="12.75" hidden="false" customHeight="false" outlineLevel="0" collapsed="false">
      <c r="B501" s="49"/>
      <c r="C501" s="245"/>
      <c r="D501" s="245"/>
      <c r="E501" s="238"/>
      <c r="F501" s="180"/>
    </row>
    <row r="502" customFormat="false" ht="12.75" hidden="false" customHeight="false" outlineLevel="0" collapsed="false">
      <c r="B502" s="49"/>
      <c r="C502" s="245"/>
      <c r="D502" s="245"/>
      <c r="E502" s="244"/>
      <c r="F502" s="60"/>
    </row>
    <row r="503" customFormat="false" ht="12.75" hidden="false" customHeight="false" outlineLevel="0" collapsed="false">
      <c r="A503" s="246"/>
      <c r="B503" s="49"/>
      <c r="C503" s="245"/>
      <c r="D503" s="245"/>
      <c r="E503" s="244"/>
      <c r="F503" s="60"/>
    </row>
    <row r="504" customFormat="false" ht="12.75" hidden="false" customHeight="false" outlineLevel="0" collapsed="false">
      <c r="B504" s="49"/>
      <c r="C504" s="245"/>
      <c r="D504" s="245"/>
      <c r="E504" s="244"/>
      <c r="F504" s="60"/>
    </row>
    <row r="505" customFormat="false" ht="12.75" hidden="false" customHeight="false" outlineLevel="0" collapsed="false">
      <c r="B505" s="49"/>
      <c r="C505" s="245"/>
      <c r="D505" s="245"/>
      <c r="E505" s="244"/>
      <c r="F505" s="60"/>
    </row>
    <row r="506" customFormat="false" ht="12.75" hidden="false" customHeight="false" outlineLevel="0" collapsed="false">
      <c r="B506" s="49"/>
      <c r="C506" s="245"/>
      <c r="D506" s="245"/>
      <c r="E506" s="238"/>
      <c r="F506" s="180"/>
    </row>
    <row r="507" customFormat="false" ht="12.75" hidden="false" customHeight="false" outlineLevel="0" collapsed="false">
      <c r="B507" s="49"/>
      <c r="C507" s="245"/>
      <c r="D507" s="245"/>
      <c r="E507" s="238"/>
      <c r="F507" s="180"/>
    </row>
    <row r="508" customFormat="false" ht="12.75" hidden="false" customHeight="false" outlineLevel="0" collapsed="false">
      <c r="B508" s="49"/>
      <c r="C508" s="245"/>
      <c r="D508" s="245"/>
      <c r="E508" s="238"/>
      <c r="F508" s="180"/>
    </row>
    <row r="509" customFormat="false" ht="12.75" hidden="false" customHeight="false" outlineLevel="0" collapsed="false">
      <c r="B509" s="49"/>
      <c r="C509" s="245"/>
      <c r="D509" s="245"/>
      <c r="E509" s="244"/>
      <c r="F509" s="60"/>
    </row>
    <row r="510" customFormat="false" ht="12.75" hidden="false" customHeight="false" outlineLevel="0" collapsed="false">
      <c r="B510" s="49"/>
      <c r="C510" s="245"/>
      <c r="D510" s="245"/>
      <c r="E510" s="244"/>
      <c r="F510" s="60"/>
    </row>
    <row r="511" customFormat="false" ht="12.75" hidden="false" customHeight="false" outlineLevel="0" collapsed="false">
      <c r="B511" s="49"/>
      <c r="C511" s="245"/>
      <c r="D511" s="245"/>
      <c r="E511" s="238"/>
      <c r="F511" s="180"/>
    </row>
    <row r="512" customFormat="false" ht="12.75" hidden="false" customHeight="false" outlineLevel="0" collapsed="false">
      <c r="B512" s="49"/>
      <c r="C512" s="245"/>
      <c r="D512" s="245"/>
      <c r="E512" s="244"/>
      <c r="F512" s="60"/>
    </row>
    <row r="513" customFormat="false" ht="12.75" hidden="false" customHeight="false" outlineLevel="0" collapsed="false">
      <c r="B513" s="49"/>
      <c r="C513" s="245"/>
      <c r="D513" s="245"/>
      <c r="E513" s="238"/>
      <c r="F513" s="180"/>
    </row>
    <row r="514" customFormat="false" ht="12.75" hidden="false" customHeight="false" outlineLevel="0" collapsed="false">
      <c r="B514" s="49"/>
      <c r="C514" s="245"/>
      <c r="D514" s="245"/>
      <c r="E514" s="238"/>
      <c r="F514" s="180"/>
    </row>
    <row r="515" customFormat="false" ht="12.75" hidden="false" customHeight="false" outlineLevel="0" collapsed="false">
      <c r="B515" s="49"/>
      <c r="C515" s="245"/>
      <c r="D515" s="245"/>
      <c r="E515" s="238"/>
      <c r="F515" s="180"/>
    </row>
    <row r="516" customFormat="false" ht="12.75" hidden="false" customHeight="false" outlineLevel="0" collapsed="false">
      <c r="B516" s="49"/>
      <c r="C516" s="245"/>
      <c r="D516" s="245"/>
      <c r="E516" s="238"/>
      <c r="F516" s="180"/>
    </row>
    <row r="517" customFormat="false" ht="12.75" hidden="false" customHeight="false" outlineLevel="0" collapsed="false">
      <c r="B517" s="49"/>
      <c r="C517" s="245"/>
      <c r="D517" s="245"/>
      <c r="E517" s="238"/>
      <c r="F517" s="180"/>
    </row>
    <row r="518" customFormat="false" ht="12.75" hidden="false" customHeight="false" outlineLevel="0" collapsed="false">
      <c r="B518" s="49"/>
      <c r="C518" s="245"/>
      <c r="D518" s="245"/>
      <c r="E518" s="244"/>
      <c r="F518" s="60"/>
    </row>
    <row r="519" customFormat="false" ht="12.75" hidden="false" customHeight="false" outlineLevel="0" collapsed="false">
      <c r="B519" s="49"/>
      <c r="C519" s="245"/>
      <c r="D519" s="245"/>
      <c r="E519" s="244"/>
      <c r="F519" s="60"/>
    </row>
    <row r="520" customFormat="false" ht="12.75" hidden="false" customHeight="false" outlineLevel="0" collapsed="false">
      <c r="B520" s="49"/>
      <c r="C520" s="245"/>
      <c r="D520" s="245"/>
      <c r="E520" s="244"/>
      <c r="F520" s="60"/>
    </row>
    <row r="521" customFormat="false" ht="12.75" hidden="false" customHeight="false" outlineLevel="0" collapsed="false">
      <c r="B521" s="49"/>
      <c r="C521" s="245"/>
      <c r="D521" s="245"/>
      <c r="E521" s="244"/>
      <c r="F521" s="60"/>
    </row>
    <row r="522" customFormat="false" ht="12.75" hidden="false" customHeight="false" outlineLevel="0" collapsed="false">
      <c r="B522" s="49"/>
      <c r="C522" s="245"/>
      <c r="D522" s="245"/>
      <c r="E522" s="244"/>
      <c r="F522" s="60"/>
    </row>
    <row r="523" customFormat="false" ht="12.75" hidden="false" customHeight="false" outlineLevel="0" collapsed="false">
      <c r="A523" s="246"/>
      <c r="B523" s="49"/>
      <c r="C523" s="245"/>
      <c r="D523" s="245"/>
      <c r="E523" s="244"/>
      <c r="F523" s="60"/>
    </row>
    <row r="524" customFormat="false" ht="12.75" hidden="false" customHeight="false" outlineLevel="0" collapsed="false">
      <c r="B524" s="49"/>
      <c r="C524" s="245"/>
      <c r="D524" s="245"/>
      <c r="E524" s="244"/>
      <c r="F524" s="60"/>
    </row>
    <row r="525" customFormat="false" ht="12.75" hidden="false" customHeight="false" outlineLevel="0" collapsed="false">
      <c r="B525" s="49"/>
      <c r="C525" s="245"/>
      <c r="D525" s="245"/>
      <c r="E525" s="244"/>
      <c r="F525" s="60"/>
    </row>
    <row r="526" customFormat="false" ht="12.75" hidden="false" customHeight="false" outlineLevel="0" collapsed="false">
      <c r="B526" s="49"/>
      <c r="C526" s="245"/>
      <c r="D526" s="245"/>
      <c r="E526" s="244"/>
      <c r="F526" s="60"/>
    </row>
    <row r="527" customFormat="false" ht="12.75" hidden="false" customHeight="false" outlineLevel="0" collapsed="false">
      <c r="B527" s="49"/>
      <c r="C527" s="245"/>
      <c r="D527" s="245"/>
      <c r="E527" s="244"/>
      <c r="F527" s="60"/>
    </row>
    <row r="528" customFormat="false" ht="12.75" hidden="false" customHeight="false" outlineLevel="0" collapsed="false">
      <c r="B528" s="49"/>
      <c r="C528" s="245"/>
      <c r="D528" s="245"/>
      <c r="E528" s="244"/>
      <c r="F528" s="60"/>
    </row>
    <row r="529" customFormat="false" ht="12.75" hidden="false" customHeight="false" outlineLevel="0" collapsed="false">
      <c r="B529" s="49"/>
      <c r="C529" s="245"/>
      <c r="D529" s="245"/>
      <c r="E529" s="238"/>
      <c r="F529" s="180"/>
    </row>
    <row r="530" customFormat="false" ht="12.75" hidden="false" customHeight="false" outlineLevel="0" collapsed="false">
      <c r="B530" s="49"/>
      <c r="C530" s="245"/>
      <c r="D530" s="245"/>
      <c r="E530" s="238"/>
      <c r="F530" s="180"/>
    </row>
    <row r="531" customFormat="false" ht="12.75" hidden="false" customHeight="false" outlineLevel="0" collapsed="false">
      <c r="B531" s="49"/>
      <c r="C531" s="245"/>
      <c r="D531" s="245"/>
      <c r="E531" s="244"/>
      <c r="F531" s="60"/>
    </row>
    <row r="532" customFormat="false" ht="12.75" hidden="false" customHeight="false" outlineLevel="0" collapsed="false">
      <c r="B532" s="49"/>
      <c r="C532" s="245"/>
      <c r="D532" s="245"/>
      <c r="E532" s="238"/>
      <c r="F532" s="180"/>
    </row>
    <row r="533" customFormat="false" ht="12.75" hidden="false" customHeight="false" outlineLevel="0" collapsed="false">
      <c r="B533" s="49"/>
      <c r="C533" s="245"/>
      <c r="D533" s="245"/>
      <c r="E533" s="238"/>
      <c r="F533" s="180"/>
    </row>
    <row r="534" customFormat="false" ht="12.75" hidden="false" customHeight="false" outlineLevel="0" collapsed="false">
      <c r="B534" s="49"/>
      <c r="C534" s="245"/>
      <c r="D534" s="245"/>
      <c r="E534" s="244"/>
      <c r="F534" s="60"/>
    </row>
    <row r="535" customFormat="false" ht="12.75" hidden="false" customHeight="false" outlineLevel="0" collapsed="false">
      <c r="B535" s="49"/>
      <c r="C535" s="245"/>
      <c r="D535" s="245"/>
      <c r="E535" s="244"/>
      <c r="F535" s="60"/>
    </row>
    <row r="536" customFormat="false" ht="12.75" hidden="false" customHeight="false" outlineLevel="0" collapsed="false">
      <c r="B536" s="49"/>
      <c r="C536" s="245"/>
      <c r="D536" s="245"/>
      <c r="E536" s="244"/>
      <c r="F536" s="60"/>
    </row>
    <row r="537" customFormat="false" ht="12.75" hidden="false" customHeight="false" outlineLevel="0" collapsed="false">
      <c r="B537" s="49"/>
      <c r="C537" s="245"/>
      <c r="D537" s="245"/>
      <c r="E537" s="244"/>
      <c r="F537" s="60"/>
    </row>
    <row r="538" customFormat="false" ht="12.75" hidden="false" customHeight="false" outlineLevel="0" collapsed="false">
      <c r="B538" s="49"/>
      <c r="C538" s="245"/>
      <c r="D538" s="245"/>
      <c r="E538" s="244"/>
      <c r="F538" s="60"/>
    </row>
    <row r="539" customFormat="false" ht="12.75" hidden="false" customHeight="false" outlineLevel="0" collapsed="false">
      <c r="A539" s="246"/>
      <c r="B539" s="49"/>
      <c r="C539" s="245"/>
      <c r="D539" s="245"/>
      <c r="E539" s="244"/>
      <c r="F539" s="60"/>
    </row>
    <row r="540" customFormat="false" ht="12.75" hidden="false" customHeight="false" outlineLevel="0" collapsed="false">
      <c r="B540" s="49"/>
      <c r="C540" s="245"/>
      <c r="D540" s="245"/>
      <c r="E540" s="244"/>
      <c r="F540" s="60"/>
    </row>
    <row r="541" customFormat="false" ht="12.75" hidden="false" customHeight="false" outlineLevel="0" collapsed="false">
      <c r="B541" s="49"/>
      <c r="C541" s="245"/>
      <c r="D541" s="245"/>
      <c r="E541" s="244"/>
      <c r="F541" s="60"/>
    </row>
    <row r="542" customFormat="false" ht="12.75" hidden="false" customHeight="false" outlineLevel="0" collapsed="false">
      <c r="B542" s="49"/>
      <c r="C542" s="245"/>
      <c r="D542" s="245"/>
      <c r="E542" s="244"/>
      <c r="F542" s="60"/>
    </row>
    <row r="543" customFormat="false" ht="12.75" hidden="false" customHeight="false" outlineLevel="0" collapsed="false">
      <c r="B543" s="49"/>
      <c r="C543" s="245"/>
      <c r="D543" s="245"/>
      <c r="E543" s="244"/>
      <c r="F543" s="60"/>
    </row>
    <row r="544" customFormat="false" ht="12.75" hidden="false" customHeight="false" outlineLevel="0" collapsed="false">
      <c r="B544" s="49"/>
      <c r="C544" s="245"/>
      <c r="D544" s="245"/>
      <c r="E544" s="244"/>
      <c r="F544" s="60"/>
    </row>
    <row r="545" customFormat="false" ht="12.75" hidden="false" customHeight="false" outlineLevel="0" collapsed="false">
      <c r="B545" s="49"/>
      <c r="C545" s="245"/>
      <c r="D545" s="245"/>
      <c r="E545" s="238"/>
      <c r="F545" s="180"/>
    </row>
    <row r="546" customFormat="false" ht="12.75" hidden="false" customHeight="false" outlineLevel="0" collapsed="false">
      <c r="B546" s="49"/>
      <c r="C546" s="245"/>
      <c r="D546" s="245"/>
      <c r="E546" s="244"/>
      <c r="F546" s="60"/>
    </row>
    <row r="547" customFormat="false" ht="12.75" hidden="false" customHeight="false" outlineLevel="0" collapsed="false">
      <c r="B547" s="49"/>
      <c r="C547" s="245"/>
      <c r="D547" s="245"/>
      <c r="E547" s="238"/>
      <c r="F547" s="180"/>
    </row>
    <row r="548" customFormat="false" ht="12.75" hidden="false" customHeight="false" outlineLevel="0" collapsed="false">
      <c r="B548" s="49"/>
      <c r="C548" s="245"/>
      <c r="D548" s="245"/>
      <c r="E548" s="244"/>
      <c r="F548" s="60"/>
    </row>
    <row r="549" customFormat="false" ht="12.75" hidden="false" customHeight="false" outlineLevel="0" collapsed="false">
      <c r="B549" s="49"/>
      <c r="C549" s="245"/>
      <c r="D549" s="245"/>
      <c r="E549" s="238"/>
      <c r="F549" s="180"/>
    </row>
    <row r="550" customFormat="false" ht="12.75" hidden="false" customHeight="false" outlineLevel="0" collapsed="false">
      <c r="B550" s="49"/>
      <c r="C550" s="245"/>
      <c r="D550" s="245"/>
      <c r="E550" s="244"/>
      <c r="F550" s="60"/>
    </row>
    <row r="551" customFormat="false" ht="12.75" hidden="false" customHeight="false" outlineLevel="0" collapsed="false">
      <c r="B551" s="49"/>
      <c r="C551" s="245"/>
      <c r="D551" s="245"/>
      <c r="E551" s="238"/>
      <c r="F551" s="180"/>
    </row>
    <row r="552" customFormat="false" ht="12.75" hidden="false" customHeight="false" outlineLevel="0" collapsed="false">
      <c r="B552" s="49"/>
      <c r="C552" s="245"/>
      <c r="D552" s="245"/>
      <c r="E552" s="244"/>
      <c r="F552" s="60"/>
    </row>
    <row r="553" customFormat="false" ht="12.75" hidden="false" customHeight="false" outlineLevel="0" collapsed="false">
      <c r="B553" s="49"/>
      <c r="C553" s="245"/>
      <c r="D553" s="245"/>
      <c r="E553" s="238"/>
      <c r="F553" s="180"/>
    </row>
    <row r="554" customFormat="false" ht="12.75" hidden="false" customHeight="false" outlineLevel="0" collapsed="false">
      <c r="B554" s="49"/>
      <c r="C554" s="245"/>
      <c r="D554" s="245"/>
      <c r="E554" s="244"/>
      <c r="F554" s="60"/>
    </row>
    <row r="555" customFormat="false" ht="12.75" hidden="false" customHeight="false" outlineLevel="0" collapsed="false">
      <c r="B555" s="49"/>
      <c r="C555" s="245"/>
      <c r="D555" s="245"/>
      <c r="E555" s="244"/>
      <c r="F555" s="60"/>
    </row>
    <row r="556" customFormat="false" ht="12.75" hidden="false" customHeight="false" outlineLevel="0" collapsed="false">
      <c r="B556" s="49"/>
      <c r="C556" s="245"/>
      <c r="D556" s="245"/>
      <c r="E556" s="244"/>
      <c r="F556" s="60"/>
    </row>
    <row r="557" customFormat="false" ht="12.75" hidden="false" customHeight="false" outlineLevel="0" collapsed="false">
      <c r="B557" s="49"/>
      <c r="C557" s="245"/>
      <c r="D557" s="245"/>
      <c r="E557" s="244"/>
      <c r="F557" s="60"/>
    </row>
    <row r="558" customFormat="false" ht="12.75" hidden="false" customHeight="false" outlineLevel="0" collapsed="false">
      <c r="B558" s="49"/>
      <c r="C558" s="245"/>
      <c r="D558" s="245"/>
      <c r="E558" s="244"/>
      <c r="F558" s="60"/>
    </row>
    <row r="559" customFormat="false" ht="12.75" hidden="false" customHeight="false" outlineLevel="0" collapsed="false">
      <c r="B559" s="49"/>
      <c r="C559" s="245"/>
      <c r="D559" s="245"/>
      <c r="E559" s="244"/>
      <c r="F559" s="60"/>
    </row>
    <row r="560" customFormat="false" ht="12.75" hidden="false" customHeight="false" outlineLevel="0" collapsed="false">
      <c r="B560" s="49"/>
      <c r="C560" s="245"/>
      <c r="D560" s="245"/>
      <c r="E560" s="238"/>
      <c r="F560" s="180"/>
    </row>
    <row r="561" customFormat="false" ht="12.75" hidden="false" customHeight="false" outlineLevel="0" collapsed="false">
      <c r="B561" s="49"/>
      <c r="C561" s="245"/>
      <c r="D561" s="245"/>
      <c r="E561" s="244"/>
      <c r="F561" s="60"/>
    </row>
    <row r="562" customFormat="false" ht="12.75" hidden="false" customHeight="false" outlineLevel="0" collapsed="false">
      <c r="B562" s="49"/>
      <c r="C562" s="245"/>
      <c r="D562" s="245"/>
      <c r="E562" s="238"/>
      <c r="F562" s="180"/>
    </row>
    <row r="563" customFormat="false" ht="12.75" hidden="false" customHeight="false" outlineLevel="0" collapsed="false">
      <c r="B563" s="49"/>
      <c r="C563" s="245"/>
      <c r="D563" s="245"/>
      <c r="E563" s="244"/>
      <c r="F563" s="60"/>
    </row>
    <row r="564" customFormat="false" ht="12.75" hidden="false" customHeight="false" outlineLevel="0" collapsed="false">
      <c r="B564" s="49"/>
      <c r="C564" s="245"/>
      <c r="D564" s="245"/>
      <c r="E564" s="238"/>
      <c r="F564" s="180"/>
    </row>
    <row r="565" customFormat="false" ht="12.75" hidden="false" customHeight="false" outlineLevel="0" collapsed="false">
      <c r="B565" s="49"/>
      <c r="C565" s="245"/>
      <c r="D565" s="245"/>
      <c r="E565" s="244"/>
      <c r="F565" s="60"/>
    </row>
    <row r="566" customFormat="false" ht="12.75" hidden="false" customHeight="false" outlineLevel="0" collapsed="false">
      <c r="B566" s="49"/>
      <c r="C566" s="245"/>
      <c r="D566" s="245"/>
      <c r="E566" s="238"/>
      <c r="F566" s="180"/>
    </row>
    <row r="567" customFormat="false" ht="12.75" hidden="false" customHeight="false" outlineLevel="0" collapsed="false">
      <c r="B567" s="49"/>
      <c r="C567" s="245"/>
      <c r="D567" s="245"/>
      <c r="E567" s="244"/>
      <c r="F567" s="60"/>
    </row>
    <row r="568" customFormat="false" ht="12.75" hidden="false" customHeight="false" outlineLevel="0" collapsed="false">
      <c r="B568" s="49"/>
      <c r="C568" s="245"/>
      <c r="D568" s="245"/>
      <c r="E568" s="238"/>
      <c r="F568" s="180"/>
    </row>
    <row r="569" customFormat="false" ht="12.75" hidden="false" customHeight="false" outlineLevel="0" collapsed="false">
      <c r="B569" s="49"/>
      <c r="C569" s="245"/>
      <c r="D569" s="245"/>
      <c r="E569" s="244"/>
      <c r="F569" s="60"/>
    </row>
    <row r="570" customFormat="false" ht="12.75" hidden="false" customHeight="false" outlineLevel="0" collapsed="false">
      <c r="B570" s="49"/>
      <c r="C570" s="245"/>
      <c r="D570" s="245"/>
      <c r="E570" s="244"/>
      <c r="F570" s="60"/>
    </row>
    <row r="571" customFormat="false" ht="12.75" hidden="false" customHeight="false" outlineLevel="0" collapsed="false">
      <c r="B571" s="49"/>
      <c r="C571" s="245"/>
      <c r="D571" s="245"/>
      <c r="E571" s="244"/>
      <c r="F571" s="60"/>
    </row>
    <row r="572" customFormat="false" ht="12.75" hidden="false" customHeight="false" outlineLevel="0" collapsed="false">
      <c r="B572" s="49"/>
      <c r="C572" s="245"/>
      <c r="D572" s="245"/>
      <c r="E572" s="244"/>
      <c r="F572" s="60"/>
    </row>
    <row r="573" customFormat="false" ht="12.75" hidden="false" customHeight="false" outlineLevel="0" collapsed="false">
      <c r="B573" s="49"/>
      <c r="C573" s="245"/>
      <c r="D573" s="245"/>
      <c r="E573" s="244"/>
      <c r="F573" s="60"/>
    </row>
    <row r="574" customFormat="false" ht="12.75" hidden="false" customHeight="false" outlineLevel="0" collapsed="false">
      <c r="A574" s="246"/>
      <c r="B574" s="49"/>
      <c r="C574" s="245"/>
      <c r="D574" s="245"/>
      <c r="E574" s="244"/>
      <c r="F574" s="60"/>
    </row>
    <row r="575" customFormat="false" ht="12.75" hidden="false" customHeight="false" outlineLevel="0" collapsed="false">
      <c r="B575" s="49"/>
      <c r="C575" s="245"/>
      <c r="D575" s="245"/>
      <c r="E575" s="238"/>
      <c r="F575" s="180"/>
    </row>
    <row r="576" customFormat="false" ht="12.75" hidden="false" customHeight="false" outlineLevel="0" collapsed="false">
      <c r="B576" s="49"/>
      <c r="C576" s="245"/>
      <c r="D576" s="245"/>
      <c r="E576" s="244"/>
      <c r="F576" s="60"/>
    </row>
    <row r="577" customFormat="false" ht="12.75" hidden="false" customHeight="false" outlineLevel="0" collapsed="false">
      <c r="B577" s="49"/>
      <c r="C577" s="245"/>
      <c r="D577" s="245"/>
      <c r="E577" s="244"/>
      <c r="F577" s="60"/>
    </row>
    <row r="578" customFormat="false" ht="12.75" hidden="false" customHeight="false" outlineLevel="0" collapsed="false">
      <c r="B578" s="49"/>
      <c r="C578" s="245"/>
      <c r="D578" s="245"/>
      <c r="E578" s="244"/>
      <c r="F578" s="60"/>
    </row>
    <row r="579" customFormat="false" ht="12.75" hidden="false" customHeight="false" outlineLevel="0" collapsed="false">
      <c r="B579" s="49"/>
      <c r="C579" s="245"/>
      <c r="D579" s="245"/>
      <c r="E579" s="244"/>
      <c r="F579" s="60"/>
    </row>
    <row r="580" customFormat="false" ht="12.75" hidden="false" customHeight="false" outlineLevel="0" collapsed="false">
      <c r="B580" s="49"/>
      <c r="C580" s="245"/>
      <c r="D580" s="245"/>
      <c r="E580" s="244"/>
      <c r="F580" s="60"/>
    </row>
    <row r="581" customFormat="false" ht="12.75" hidden="false" customHeight="false" outlineLevel="0" collapsed="false">
      <c r="B581" s="49"/>
      <c r="C581" s="245"/>
      <c r="D581" s="245"/>
      <c r="E581" s="244"/>
      <c r="F581" s="60"/>
    </row>
    <row r="582" customFormat="false" ht="12.75" hidden="false" customHeight="false" outlineLevel="0" collapsed="false">
      <c r="B582" s="49"/>
      <c r="C582" s="245"/>
      <c r="D582" s="245"/>
      <c r="E582" s="238"/>
      <c r="F582" s="180"/>
    </row>
    <row r="583" customFormat="false" ht="12.75" hidden="false" customHeight="false" outlineLevel="0" collapsed="false">
      <c r="B583" s="49"/>
      <c r="C583" s="245"/>
      <c r="D583" s="245"/>
      <c r="E583" s="244"/>
      <c r="F583" s="60"/>
    </row>
    <row r="584" customFormat="false" ht="12.75" hidden="false" customHeight="false" outlineLevel="0" collapsed="false">
      <c r="B584" s="49"/>
      <c r="C584" s="245"/>
      <c r="D584" s="245"/>
      <c r="E584" s="244"/>
      <c r="F584" s="60"/>
    </row>
    <row r="585" customFormat="false" ht="12.75" hidden="false" customHeight="false" outlineLevel="0" collapsed="false">
      <c r="B585" s="49"/>
      <c r="C585" s="245"/>
      <c r="D585" s="245"/>
      <c r="E585" s="244"/>
      <c r="F585" s="60"/>
    </row>
    <row r="586" customFormat="false" ht="12.75" hidden="false" customHeight="false" outlineLevel="0" collapsed="false">
      <c r="B586" s="49"/>
      <c r="C586" s="245"/>
      <c r="D586" s="245"/>
      <c r="E586" s="244"/>
      <c r="F586" s="60"/>
    </row>
    <row r="587" customFormat="false" ht="12.75" hidden="false" customHeight="false" outlineLevel="0" collapsed="false">
      <c r="B587" s="49"/>
      <c r="C587" s="245"/>
      <c r="D587" s="245"/>
      <c r="E587" s="244"/>
      <c r="F587" s="60"/>
    </row>
    <row r="588" customFormat="false" ht="12.75" hidden="false" customHeight="false" outlineLevel="0" collapsed="false">
      <c r="B588" s="49"/>
      <c r="C588" s="245"/>
      <c r="D588" s="245"/>
      <c r="E588" s="244"/>
      <c r="F588" s="60"/>
    </row>
    <row r="589" customFormat="false" ht="12.75" hidden="false" customHeight="false" outlineLevel="0" collapsed="false">
      <c r="A589" s="246"/>
      <c r="B589" s="49"/>
      <c r="C589" s="245"/>
      <c r="D589" s="245"/>
      <c r="E589" s="238"/>
      <c r="F589" s="180"/>
    </row>
    <row r="590" customFormat="false" ht="12.75" hidden="false" customHeight="false" outlineLevel="0" collapsed="false">
      <c r="B590" s="49"/>
      <c r="C590" s="245"/>
      <c r="D590" s="245"/>
      <c r="E590" s="244"/>
      <c r="F590" s="60"/>
    </row>
    <row r="591" customFormat="false" ht="12.75" hidden="false" customHeight="false" outlineLevel="0" collapsed="false">
      <c r="A591" s="246"/>
      <c r="B591" s="49"/>
      <c r="C591" s="245"/>
      <c r="D591" s="245"/>
      <c r="E591" s="244"/>
      <c r="F591" s="60"/>
    </row>
    <row r="592" customFormat="false" ht="12.75" hidden="false" customHeight="false" outlineLevel="0" collapsed="false">
      <c r="B592" s="49"/>
      <c r="C592" s="245"/>
      <c r="D592" s="245"/>
      <c r="E592" s="238"/>
      <c r="F592" s="180"/>
    </row>
    <row r="593" customFormat="false" ht="12.75" hidden="false" customHeight="false" outlineLevel="0" collapsed="false">
      <c r="B593" s="49"/>
      <c r="C593" s="245"/>
      <c r="D593" s="245"/>
      <c r="E593" s="244"/>
      <c r="F593" s="60"/>
    </row>
    <row r="594" customFormat="false" ht="12.75" hidden="false" customHeight="false" outlineLevel="0" collapsed="false">
      <c r="B594" s="49"/>
      <c r="C594" s="245"/>
      <c r="D594" s="245"/>
      <c r="E594" s="244"/>
      <c r="F594" s="60"/>
    </row>
    <row r="595" customFormat="false" ht="12.75" hidden="false" customHeight="false" outlineLevel="0" collapsed="false">
      <c r="B595" s="49"/>
      <c r="C595" s="245"/>
      <c r="D595" s="245"/>
      <c r="E595" s="244"/>
      <c r="F595" s="60"/>
    </row>
    <row r="596" customFormat="false" ht="12.75" hidden="false" customHeight="false" outlineLevel="0" collapsed="false">
      <c r="B596" s="49"/>
      <c r="C596" s="245"/>
      <c r="D596" s="245"/>
      <c r="E596" s="244"/>
      <c r="F596" s="60"/>
    </row>
    <row r="597" customFormat="false" ht="12.75" hidden="false" customHeight="false" outlineLevel="0" collapsed="false">
      <c r="A597" s="246"/>
      <c r="B597" s="49"/>
      <c r="C597" s="245"/>
      <c r="D597" s="245"/>
      <c r="E597" s="238"/>
      <c r="F597" s="180"/>
    </row>
    <row r="598" customFormat="false" ht="12.75" hidden="false" customHeight="false" outlineLevel="0" collapsed="false">
      <c r="B598" s="49"/>
      <c r="C598" s="245"/>
      <c r="D598" s="245"/>
      <c r="E598" s="244"/>
      <c r="F598" s="60"/>
    </row>
    <row r="599" customFormat="false" ht="12.75" hidden="false" customHeight="false" outlineLevel="0" collapsed="false">
      <c r="B599" s="49"/>
      <c r="C599" s="245"/>
      <c r="D599" s="245"/>
      <c r="E599" s="244"/>
      <c r="F599" s="60"/>
    </row>
    <row r="600" customFormat="false" ht="12.75" hidden="false" customHeight="false" outlineLevel="0" collapsed="false">
      <c r="A600" s="246"/>
      <c r="B600" s="49"/>
      <c r="C600" s="245"/>
      <c r="D600" s="245"/>
      <c r="E600" s="238"/>
      <c r="F600" s="180"/>
    </row>
    <row r="601" customFormat="false" ht="12.75" hidden="false" customHeight="false" outlineLevel="0" collapsed="false">
      <c r="B601" s="49"/>
      <c r="C601" s="245"/>
      <c r="D601" s="245"/>
      <c r="E601" s="244"/>
      <c r="F601" s="60"/>
    </row>
    <row r="602" customFormat="false" ht="12.75" hidden="false" customHeight="false" outlineLevel="0" collapsed="false">
      <c r="B602" s="247"/>
      <c r="C602" s="245"/>
      <c r="D602" s="245"/>
      <c r="E602" s="138"/>
      <c r="F602" s="60"/>
    </row>
    <row r="603" customFormat="false" ht="12.75" hidden="false" customHeight="false" outlineLevel="0" collapsed="false">
      <c r="B603" s="49"/>
      <c r="C603" s="245"/>
      <c r="D603" s="245"/>
      <c r="E603" s="138"/>
      <c r="F603" s="60"/>
    </row>
    <row r="604" customFormat="false" ht="12.75" hidden="false" customHeight="false" outlineLevel="0" collapsed="false">
      <c r="B604" s="49"/>
      <c r="C604" s="245"/>
      <c r="D604" s="245"/>
      <c r="E604" s="138"/>
      <c r="F604" s="60"/>
    </row>
    <row r="605" customFormat="false" ht="12.75" hidden="false" customHeight="false" outlineLevel="0" collapsed="false">
      <c r="B605" s="49"/>
      <c r="C605" s="245"/>
      <c r="D605" s="245"/>
      <c r="E605" s="138"/>
      <c r="F605" s="60"/>
    </row>
    <row r="606" customFormat="false" ht="12.75" hidden="false" customHeight="false" outlineLevel="0" collapsed="false">
      <c r="A606" s="248"/>
      <c r="B606" s="159"/>
      <c r="C606" s="59"/>
      <c r="D606" s="59"/>
      <c r="E606" s="138"/>
      <c r="F606" s="180"/>
    </row>
    <row r="607" customFormat="false" ht="12.75" hidden="false" customHeight="false" outlineLevel="0" collapsed="false">
      <c r="E607" s="138"/>
      <c r="F607" s="60"/>
    </row>
    <row r="608" customFormat="false" ht="12.75" hidden="false" customHeight="false" outlineLevel="0" collapsed="false">
      <c r="A608" s="246"/>
      <c r="B608" s="49"/>
      <c r="E608" s="138"/>
      <c r="F608" s="60"/>
    </row>
    <row r="609" customFormat="false" ht="12.75" hidden="false" customHeight="false" outlineLevel="0" collapsed="false">
      <c r="B609" s="49"/>
      <c r="E609" s="138"/>
      <c r="F609" s="60"/>
    </row>
    <row r="610" customFormat="false" ht="12.75" hidden="false" customHeight="false" outlineLevel="0" collapsed="false">
      <c r="B610" s="49"/>
      <c r="E610" s="138"/>
      <c r="F610" s="60"/>
    </row>
    <row r="611" customFormat="false" ht="12.75" hidden="false" customHeight="false" outlineLevel="0" collapsed="false">
      <c r="B611" s="49"/>
      <c r="E611" s="138"/>
      <c r="F611" s="60"/>
    </row>
    <row r="612" customFormat="false" ht="12.75" hidden="false" customHeight="false" outlineLevel="0" collapsed="false">
      <c r="B612" s="49"/>
      <c r="E612" s="138"/>
      <c r="F612" s="60"/>
    </row>
    <row r="613" customFormat="false" ht="12.75" hidden="false" customHeight="false" outlineLevel="0" collapsed="false">
      <c r="B613" s="49"/>
      <c r="E613" s="138"/>
      <c r="F613" s="60"/>
    </row>
    <row r="614" customFormat="false" ht="12.75" hidden="false" customHeight="false" outlineLevel="0" collapsed="false">
      <c r="B614" s="49"/>
      <c r="E614" s="138"/>
      <c r="F614" s="60"/>
    </row>
    <row r="615" customFormat="false" ht="12.75" hidden="false" customHeight="false" outlineLevel="0" collapsed="false">
      <c r="B615" s="49"/>
      <c r="E615" s="138"/>
      <c r="F615" s="60"/>
    </row>
    <row r="616" customFormat="false" ht="12.75" hidden="false" customHeight="false" outlineLevel="0" collapsed="false">
      <c r="B616" s="49"/>
      <c r="E616" s="238"/>
      <c r="F616" s="180"/>
    </row>
    <row r="617" customFormat="false" ht="12.75" hidden="false" customHeight="false" outlineLevel="0" collapsed="false">
      <c r="B617" s="49"/>
      <c r="E617" s="138"/>
      <c r="F617" s="60"/>
    </row>
    <row r="618" customFormat="false" ht="12.75" hidden="false" customHeight="false" outlineLevel="0" collapsed="false">
      <c r="B618" s="49"/>
      <c r="E618" s="138"/>
      <c r="F618" s="60"/>
    </row>
    <row r="619" customFormat="false" ht="12.75" hidden="false" customHeight="false" outlineLevel="0" collapsed="false">
      <c r="B619" s="49"/>
      <c r="E619" s="138"/>
      <c r="F619" s="60"/>
    </row>
    <row r="620" customFormat="false" ht="12.75" hidden="false" customHeight="false" outlineLevel="0" collapsed="false">
      <c r="B620" s="49"/>
      <c r="E620" s="138"/>
      <c r="F620" s="60"/>
    </row>
    <row r="621" customFormat="false" ht="12.75" hidden="false" customHeight="false" outlineLevel="0" collapsed="false">
      <c r="A621" s="246"/>
      <c r="B621" s="49"/>
      <c r="E621" s="138"/>
      <c r="F621" s="60"/>
    </row>
    <row r="622" customFormat="false" ht="12.75" hidden="false" customHeight="false" outlineLevel="0" collapsed="false">
      <c r="B622" s="49"/>
      <c r="E622" s="138"/>
      <c r="F622" s="60"/>
    </row>
    <row r="623" customFormat="false" ht="12.75" hidden="false" customHeight="false" outlineLevel="0" collapsed="false">
      <c r="B623" s="49"/>
      <c r="E623" s="138"/>
      <c r="F623" s="60"/>
    </row>
    <row r="624" customFormat="false" ht="12.75" hidden="false" customHeight="false" outlineLevel="0" collapsed="false">
      <c r="B624" s="49"/>
      <c r="E624" s="138"/>
      <c r="F624" s="60"/>
    </row>
    <row r="625" customFormat="false" ht="12.75" hidden="false" customHeight="false" outlineLevel="0" collapsed="false">
      <c r="B625" s="49"/>
      <c r="E625" s="138"/>
      <c r="F625" s="60"/>
    </row>
    <row r="626" customFormat="false" ht="12.75" hidden="false" customHeight="false" outlineLevel="0" collapsed="false">
      <c r="B626" s="49"/>
      <c r="E626" s="138"/>
      <c r="F626" s="60"/>
    </row>
    <row r="627" customFormat="false" ht="12.75" hidden="false" customHeight="false" outlineLevel="0" collapsed="false">
      <c r="B627" s="49"/>
      <c r="E627" s="138"/>
      <c r="F627" s="60"/>
    </row>
    <row r="628" customFormat="false" ht="12.75" hidden="false" customHeight="false" outlineLevel="0" collapsed="false">
      <c r="B628" s="49"/>
      <c r="E628" s="138"/>
      <c r="F628" s="60"/>
    </row>
    <row r="629" customFormat="false" ht="12.75" hidden="false" customHeight="false" outlineLevel="0" collapsed="false">
      <c r="B629" s="49"/>
      <c r="E629" s="238"/>
      <c r="F629" s="180"/>
    </row>
    <row r="630" customFormat="false" ht="12.75" hidden="false" customHeight="false" outlineLevel="0" collapsed="false">
      <c r="B630" s="49"/>
      <c r="E630" s="138"/>
      <c r="F630" s="60"/>
    </row>
    <row r="631" customFormat="false" ht="12.75" hidden="false" customHeight="false" outlineLevel="0" collapsed="false">
      <c r="B631" s="49"/>
      <c r="E631" s="138"/>
      <c r="F631" s="60"/>
    </row>
    <row r="632" customFormat="false" ht="12.75" hidden="false" customHeight="false" outlineLevel="0" collapsed="false">
      <c r="B632" s="49"/>
      <c r="E632" s="138"/>
      <c r="F632" s="60"/>
    </row>
    <row r="633" customFormat="false" ht="12.75" hidden="false" customHeight="false" outlineLevel="0" collapsed="false">
      <c r="B633" s="49"/>
      <c r="E633" s="138"/>
      <c r="F633" s="60"/>
    </row>
    <row r="634" customFormat="false" ht="12.75" hidden="false" customHeight="false" outlineLevel="0" collapsed="false">
      <c r="A634" s="246"/>
      <c r="B634" s="49"/>
      <c r="E634" s="138"/>
      <c r="F634" s="60"/>
    </row>
    <row r="635" customFormat="false" ht="12.75" hidden="false" customHeight="false" outlineLevel="0" collapsed="false">
      <c r="B635" s="49"/>
      <c r="E635" s="138"/>
      <c r="F635" s="60"/>
    </row>
    <row r="636" customFormat="false" ht="12.75" hidden="false" customHeight="false" outlineLevel="0" collapsed="false">
      <c r="B636" s="49"/>
      <c r="E636" s="138"/>
      <c r="F636" s="60"/>
    </row>
    <row r="637" customFormat="false" ht="12.75" hidden="false" customHeight="false" outlineLevel="0" collapsed="false">
      <c r="B637" s="49"/>
      <c r="E637" s="138"/>
      <c r="F637" s="60"/>
    </row>
    <row r="638" customFormat="false" ht="12.75" hidden="false" customHeight="false" outlineLevel="0" collapsed="false">
      <c r="B638" s="49"/>
      <c r="E638" s="238"/>
      <c r="F638" s="180"/>
    </row>
    <row r="639" customFormat="false" ht="12.75" hidden="false" customHeight="false" outlineLevel="0" collapsed="false">
      <c r="B639" s="49"/>
      <c r="E639" s="138"/>
      <c r="F639" s="60"/>
    </row>
    <row r="640" customFormat="false" ht="12.75" hidden="false" customHeight="false" outlineLevel="0" collapsed="false">
      <c r="B640" s="49"/>
      <c r="E640" s="138"/>
      <c r="F640" s="60"/>
    </row>
    <row r="641" customFormat="false" ht="12.75" hidden="false" customHeight="false" outlineLevel="0" collapsed="false">
      <c r="B641" s="49"/>
      <c r="E641" s="138"/>
      <c r="F641" s="60"/>
    </row>
    <row r="642" customFormat="false" ht="12.75" hidden="false" customHeight="false" outlineLevel="0" collapsed="false">
      <c r="B642" s="49"/>
      <c r="E642" s="138"/>
      <c r="F642" s="60"/>
    </row>
    <row r="643" customFormat="false" ht="12.75" hidden="false" customHeight="false" outlineLevel="0" collapsed="false">
      <c r="A643" s="246"/>
      <c r="B643" s="49"/>
      <c r="E643" s="138"/>
      <c r="F643" s="60"/>
    </row>
    <row r="644" customFormat="false" ht="12.75" hidden="false" customHeight="false" outlineLevel="0" collapsed="false">
      <c r="B644" s="49"/>
      <c r="E644" s="138"/>
      <c r="F644" s="60"/>
    </row>
    <row r="645" customFormat="false" ht="12.75" hidden="false" customHeight="false" outlineLevel="0" collapsed="false">
      <c r="B645" s="49"/>
      <c r="E645" s="238"/>
      <c r="F645" s="180"/>
    </row>
    <row r="646" customFormat="false" ht="12.75" hidden="false" customHeight="false" outlineLevel="0" collapsed="false">
      <c r="B646" s="49"/>
      <c r="E646" s="238"/>
      <c r="F646" s="180"/>
    </row>
    <row r="647" customFormat="false" ht="12.75" hidden="false" customHeight="false" outlineLevel="0" collapsed="false">
      <c r="B647" s="49"/>
      <c r="E647" s="238"/>
      <c r="F647" s="180"/>
    </row>
    <row r="648" customFormat="false" ht="12.75" hidden="false" customHeight="false" outlineLevel="0" collapsed="false">
      <c r="B648" s="49"/>
      <c r="E648" s="238"/>
      <c r="F648" s="180"/>
    </row>
    <row r="649" customFormat="false" ht="12.75" hidden="false" customHeight="false" outlineLevel="0" collapsed="false">
      <c r="B649" s="49"/>
      <c r="E649" s="138"/>
      <c r="F649" s="60"/>
    </row>
    <row r="650" customFormat="false" ht="12.75" hidden="false" customHeight="false" outlineLevel="0" collapsed="false">
      <c r="B650" s="49"/>
      <c r="E650" s="138"/>
      <c r="F650" s="60"/>
    </row>
    <row r="651" customFormat="false" ht="12.75" hidden="false" customHeight="false" outlineLevel="0" collapsed="false">
      <c r="B651" s="49"/>
      <c r="E651" s="138"/>
      <c r="F651" s="60"/>
    </row>
    <row r="652" customFormat="false" ht="12.75" hidden="false" customHeight="false" outlineLevel="0" collapsed="false">
      <c r="B652" s="49"/>
      <c r="E652" s="138"/>
      <c r="F652" s="60"/>
    </row>
    <row r="653" customFormat="false" ht="12.75" hidden="false" customHeight="false" outlineLevel="0" collapsed="false">
      <c r="B653" s="49"/>
      <c r="E653" s="138"/>
      <c r="F653" s="60"/>
    </row>
    <row r="654" customFormat="false" ht="12.75" hidden="false" customHeight="false" outlineLevel="0" collapsed="false">
      <c r="B654" s="49"/>
      <c r="E654" s="138"/>
      <c r="F654" s="60"/>
    </row>
    <row r="655" customFormat="false" ht="12.75" hidden="false" customHeight="false" outlineLevel="0" collapsed="false">
      <c r="A655" s="246"/>
      <c r="B655" s="49"/>
      <c r="E655" s="138"/>
      <c r="F655" s="60"/>
    </row>
    <row r="656" customFormat="false" ht="12.75" hidden="false" customHeight="false" outlineLevel="0" collapsed="false">
      <c r="B656" s="49"/>
      <c r="E656" s="138"/>
      <c r="F656" s="60"/>
    </row>
    <row r="657" customFormat="false" ht="12.75" hidden="false" customHeight="false" outlineLevel="0" collapsed="false">
      <c r="B657" s="49"/>
      <c r="E657" s="238"/>
      <c r="F657" s="180"/>
    </row>
    <row r="658" customFormat="false" ht="12.75" hidden="false" customHeight="false" outlineLevel="0" collapsed="false">
      <c r="B658" s="49"/>
      <c r="E658" s="138"/>
      <c r="F658" s="60"/>
    </row>
    <row r="659" customFormat="false" ht="12.75" hidden="false" customHeight="false" outlineLevel="0" collapsed="false">
      <c r="B659" s="49"/>
      <c r="E659" s="138"/>
      <c r="F659" s="60"/>
    </row>
    <row r="660" customFormat="false" ht="12.75" hidden="false" customHeight="false" outlineLevel="0" collapsed="false">
      <c r="B660" s="49"/>
      <c r="E660" s="138"/>
      <c r="F660" s="60"/>
    </row>
    <row r="661" customFormat="false" ht="12.75" hidden="false" customHeight="false" outlineLevel="0" collapsed="false">
      <c r="B661" s="49"/>
      <c r="E661" s="138"/>
      <c r="F661" s="60"/>
    </row>
    <row r="662" customFormat="false" ht="12.75" hidden="false" customHeight="false" outlineLevel="0" collapsed="false">
      <c r="B662" s="49"/>
      <c r="E662" s="138"/>
      <c r="F662" s="60"/>
    </row>
    <row r="663" customFormat="false" ht="12.75" hidden="false" customHeight="false" outlineLevel="0" collapsed="false">
      <c r="B663" s="49"/>
      <c r="E663" s="138"/>
      <c r="F663" s="60"/>
    </row>
    <row r="664" customFormat="false" ht="12.75" hidden="false" customHeight="false" outlineLevel="0" collapsed="false">
      <c r="A664" s="246"/>
      <c r="B664" s="49"/>
      <c r="E664" s="138"/>
      <c r="F664" s="60"/>
    </row>
    <row r="665" customFormat="false" ht="12.75" hidden="false" customHeight="false" outlineLevel="0" collapsed="false">
      <c r="B665" s="49"/>
      <c r="E665" s="238"/>
      <c r="F665" s="180"/>
    </row>
    <row r="666" customFormat="false" ht="12.75" hidden="false" customHeight="false" outlineLevel="0" collapsed="false">
      <c r="B666" s="49"/>
      <c r="E666" s="238"/>
      <c r="F666" s="180"/>
    </row>
    <row r="667" customFormat="false" ht="12.75" hidden="false" customHeight="false" outlineLevel="0" collapsed="false">
      <c r="B667" s="49"/>
      <c r="E667" s="238"/>
      <c r="F667" s="180"/>
    </row>
    <row r="668" customFormat="false" ht="12.75" hidden="false" customHeight="false" outlineLevel="0" collapsed="false">
      <c r="B668" s="49"/>
      <c r="E668" s="238"/>
      <c r="F668" s="180"/>
    </row>
    <row r="669" customFormat="false" ht="12.75" hidden="false" customHeight="false" outlineLevel="0" collapsed="false">
      <c r="B669" s="49"/>
      <c r="E669" s="138"/>
      <c r="F669" s="60"/>
    </row>
    <row r="670" customFormat="false" ht="12.75" hidden="false" customHeight="false" outlineLevel="0" collapsed="false">
      <c r="A670" s="246"/>
      <c r="B670" s="49"/>
      <c r="E670" s="138"/>
      <c r="F670" s="60"/>
    </row>
    <row r="671" customFormat="false" ht="12.75" hidden="false" customHeight="false" outlineLevel="0" collapsed="false">
      <c r="B671" s="49"/>
      <c r="E671" s="238"/>
      <c r="F671" s="180"/>
    </row>
    <row r="672" customFormat="false" ht="12.75" hidden="false" customHeight="false" outlineLevel="0" collapsed="false">
      <c r="B672" s="49"/>
      <c r="E672" s="138"/>
      <c r="F672" s="60"/>
    </row>
    <row r="673" customFormat="false" ht="12.75" hidden="false" customHeight="false" outlineLevel="0" collapsed="false">
      <c r="A673" s="246"/>
      <c r="B673" s="49"/>
      <c r="E673" s="138"/>
      <c r="F673" s="60"/>
    </row>
    <row r="674" customFormat="false" ht="12.75" hidden="false" customHeight="false" outlineLevel="0" collapsed="false">
      <c r="B674" s="49"/>
      <c r="E674" s="238"/>
      <c r="F674" s="180"/>
    </row>
    <row r="675" customFormat="false" ht="12.75" hidden="false" customHeight="false" outlineLevel="0" collapsed="false">
      <c r="B675" s="49"/>
      <c r="E675" s="238"/>
      <c r="F675" s="180"/>
    </row>
    <row r="676" customFormat="false" ht="12.75" hidden="false" customHeight="false" outlineLevel="0" collapsed="false">
      <c r="B676" s="49"/>
      <c r="E676" s="238"/>
      <c r="F676" s="180"/>
    </row>
    <row r="677" customFormat="false" ht="12.75" hidden="false" customHeight="false" outlineLevel="0" collapsed="false">
      <c r="B677" s="49"/>
      <c r="E677" s="238"/>
      <c r="F677" s="180"/>
    </row>
    <row r="678" customFormat="false" ht="12.75" hidden="false" customHeight="false" outlineLevel="0" collapsed="false">
      <c r="B678" s="49"/>
      <c r="E678" s="138"/>
      <c r="F678" s="60"/>
    </row>
    <row r="679" customFormat="false" ht="12.75" hidden="false" customHeight="false" outlineLevel="0" collapsed="false">
      <c r="A679" s="246"/>
      <c r="B679" s="49"/>
      <c r="E679" s="238"/>
      <c r="F679" s="180"/>
    </row>
    <row r="680" customFormat="false" ht="12.75" hidden="false" customHeight="false" outlineLevel="0" collapsed="false">
      <c r="B680" s="49"/>
      <c r="E680" s="138"/>
      <c r="F680" s="60"/>
    </row>
    <row r="681" customFormat="false" ht="12.75" hidden="false" customHeight="false" outlineLevel="0" collapsed="false">
      <c r="A681" s="246"/>
      <c r="B681" s="49"/>
      <c r="E681" s="138"/>
      <c r="F681" s="60"/>
    </row>
    <row r="682" customFormat="false" ht="12.75" hidden="false" customHeight="false" outlineLevel="0" collapsed="false">
      <c r="B682" s="49"/>
      <c r="E682" s="238"/>
      <c r="F682" s="180"/>
    </row>
    <row r="683" customFormat="false" ht="12.75" hidden="false" customHeight="false" outlineLevel="0" collapsed="false">
      <c r="B683" s="49"/>
      <c r="E683" s="238"/>
      <c r="F683" s="180"/>
    </row>
    <row r="684" customFormat="false" ht="12.75" hidden="false" customHeight="false" outlineLevel="0" collapsed="false">
      <c r="B684" s="49"/>
      <c r="E684" s="138"/>
      <c r="F684" s="60"/>
    </row>
    <row r="685" customFormat="false" ht="12.75" hidden="false" customHeight="false" outlineLevel="0" collapsed="false">
      <c r="A685" s="246"/>
      <c r="B685" s="49"/>
      <c r="E685" s="238"/>
      <c r="F685" s="180"/>
    </row>
    <row r="686" customFormat="false" ht="12.75" hidden="false" customHeight="false" outlineLevel="0" collapsed="false">
      <c r="B686" s="49"/>
      <c r="E686" s="138"/>
      <c r="F686" s="60"/>
    </row>
    <row r="687" customFormat="false" ht="12.75" hidden="false" customHeight="false" outlineLevel="0" collapsed="false">
      <c r="A687" s="248"/>
      <c r="B687" s="49"/>
      <c r="C687" s="59"/>
      <c r="D687" s="59"/>
      <c r="E687" s="138"/>
      <c r="F687" s="180"/>
    </row>
    <row r="688" customFormat="false" ht="12.75" hidden="false" customHeight="false" outlineLevel="0" collapsed="false">
      <c r="B688" s="49"/>
      <c r="E688" s="138"/>
      <c r="F688" s="60"/>
    </row>
    <row r="689" customFormat="false" ht="12.75" hidden="false" customHeight="false" outlineLevel="0" collapsed="false">
      <c r="A689" s="246"/>
      <c r="B689" s="49"/>
      <c r="E689" s="138"/>
      <c r="F689" s="60"/>
    </row>
    <row r="690" customFormat="false" ht="12.75" hidden="false" customHeight="false" outlineLevel="0" collapsed="false">
      <c r="B690" s="49"/>
      <c r="E690" s="138"/>
      <c r="F690" s="60"/>
    </row>
    <row r="691" customFormat="false" ht="12.75" hidden="false" customHeight="false" outlineLevel="0" collapsed="false">
      <c r="B691" s="49"/>
      <c r="E691" s="138"/>
      <c r="F691" s="60"/>
    </row>
    <row r="692" customFormat="false" ht="12.75" hidden="false" customHeight="false" outlineLevel="0" collapsed="false">
      <c r="B692" s="49"/>
      <c r="E692" s="138"/>
      <c r="F692" s="180"/>
    </row>
    <row r="693" customFormat="false" ht="12.75" hidden="false" customHeight="false" outlineLevel="0" collapsed="false">
      <c r="B693" s="49"/>
      <c r="E693" s="138"/>
      <c r="F693" s="60"/>
    </row>
    <row r="694" customFormat="false" ht="12.75" hidden="false" customHeight="false" outlineLevel="0" collapsed="false">
      <c r="A694" s="246"/>
      <c r="B694" s="49"/>
      <c r="E694" s="138"/>
      <c r="F694" s="60"/>
    </row>
    <row r="695" customFormat="false" ht="12.75" hidden="false" customHeight="false" outlineLevel="0" collapsed="false">
      <c r="A695" s="246"/>
      <c r="B695" s="49"/>
      <c r="E695" s="138"/>
      <c r="F695" s="60"/>
    </row>
    <row r="696" customFormat="false" ht="12.75" hidden="false" customHeight="false" outlineLevel="0" collapsed="false">
      <c r="B696" s="49"/>
      <c r="E696" s="138"/>
      <c r="F696" s="60"/>
    </row>
    <row r="697" customFormat="false" ht="12.75" hidden="false" customHeight="false" outlineLevel="0" collapsed="false">
      <c r="B697" s="49"/>
      <c r="E697" s="238"/>
      <c r="F697" s="180"/>
    </row>
    <row r="698" s="60" customFormat="true" ht="12.75" hidden="false" customHeight="false" outlineLevel="0" collapsed="false">
      <c r="A698" s="221"/>
      <c r="B698" s="49"/>
      <c r="C698" s="54"/>
      <c r="D698" s="54"/>
      <c r="E698" s="138"/>
    </row>
    <row r="699" customFormat="false" ht="12.75" hidden="false" customHeight="false" outlineLevel="0" collapsed="false">
      <c r="B699" s="49"/>
      <c r="E699" s="138"/>
      <c r="F699" s="60"/>
    </row>
    <row r="700" customFormat="false" ht="12.75" hidden="false" customHeight="false" outlineLevel="0" collapsed="false">
      <c r="B700" s="49"/>
      <c r="E700" s="138"/>
      <c r="F700" s="180"/>
    </row>
    <row r="701" customFormat="false" ht="12.75" hidden="false" customHeight="false" outlineLevel="0" collapsed="false">
      <c r="B701" s="49"/>
      <c r="E701" s="138"/>
      <c r="F701" s="60"/>
    </row>
    <row r="702" customFormat="false" ht="12.75" hidden="false" customHeight="false" outlineLevel="0" collapsed="false">
      <c r="A702" s="246"/>
      <c r="B702" s="49"/>
      <c r="E702" s="138"/>
      <c r="F702" s="60"/>
    </row>
    <row r="703" customFormat="false" ht="12.75" hidden="false" customHeight="false" outlineLevel="0" collapsed="false">
      <c r="B703" s="49"/>
      <c r="E703" s="138"/>
      <c r="F703" s="180"/>
    </row>
    <row r="704" customFormat="false" ht="12.75" hidden="false" customHeight="false" outlineLevel="0" collapsed="false">
      <c r="A704" s="246"/>
      <c r="B704" s="49"/>
      <c r="E704" s="138"/>
      <c r="F704" s="60"/>
    </row>
    <row r="705" customFormat="false" ht="12.75" hidden="false" customHeight="false" outlineLevel="0" collapsed="false">
      <c r="A705" s="246"/>
      <c r="B705" s="49"/>
      <c r="E705" s="138"/>
      <c r="F705" s="60"/>
    </row>
    <row r="706" customFormat="false" ht="12.75" hidden="false" customHeight="false" outlineLevel="0" collapsed="false">
      <c r="B706" s="49"/>
      <c r="E706" s="138"/>
      <c r="F706" s="180"/>
    </row>
    <row r="707" customFormat="false" ht="12.75" hidden="false" customHeight="false" outlineLevel="0" collapsed="false">
      <c r="B707" s="49"/>
      <c r="E707" s="238"/>
      <c r="F707" s="180"/>
    </row>
    <row r="708" customFormat="false" ht="12.75" hidden="false" customHeight="false" outlineLevel="0" collapsed="false">
      <c r="B708" s="49"/>
      <c r="E708" s="138"/>
      <c r="F708" s="60"/>
    </row>
    <row r="709" customFormat="false" ht="12.75" hidden="false" customHeight="false" outlineLevel="0" collapsed="false">
      <c r="A709" s="246"/>
      <c r="B709" s="49"/>
      <c r="E709" s="138"/>
      <c r="F709" s="60"/>
    </row>
    <row r="710" customFormat="false" ht="12.75" hidden="false" customHeight="false" outlineLevel="0" collapsed="false">
      <c r="B710" s="49"/>
      <c r="E710" s="138"/>
      <c r="F710" s="180"/>
    </row>
    <row r="711" customFormat="false" ht="12.75" hidden="false" customHeight="false" outlineLevel="0" collapsed="false">
      <c r="B711" s="49"/>
      <c r="E711" s="138"/>
      <c r="F711" s="180"/>
    </row>
    <row r="712" customFormat="false" ht="12.75" hidden="false" customHeight="false" outlineLevel="0" collapsed="false">
      <c r="B712" s="49"/>
      <c r="E712" s="138"/>
      <c r="F712" s="60"/>
    </row>
    <row r="713" customFormat="false" ht="12.75" hidden="false" customHeight="false" outlineLevel="0" collapsed="false">
      <c r="B713" s="49"/>
      <c r="E713" s="138"/>
      <c r="F713" s="60"/>
    </row>
    <row r="714" customFormat="false" ht="12.75" hidden="false" customHeight="false" outlineLevel="0" collapsed="false">
      <c r="A714" s="246"/>
      <c r="B714" s="49"/>
      <c r="E714" s="138"/>
      <c r="F714" s="60"/>
    </row>
    <row r="715" customFormat="false" ht="12.75" hidden="false" customHeight="false" outlineLevel="0" collapsed="false">
      <c r="B715" s="49"/>
      <c r="E715" s="238"/>
      <c r="F715" s="180"/>
    </row>
    <row r="716" customFormat="false" ht="12.75" hidden="false" customHeight="false" outlineLevel="0" collapsed="false">
      <c r="B716" s="49"/>
      <c r="E716" s="138"/>
      <c r="F716" s="60"/>
    </row>
    <row r="717" customFormat="false" ht="12.75" hidden="false" customHeight="false" outlineLevel="0" collapsed="false">
      <c r="A717" s="246"/>
      <c r="B717" s="49"/>
      <c r="E717" s="238"/>
      <c r="F717" s="180"/>
    </row>
    <row r="718" customFormat="false" ht="12.75" hidden="false" customHeight="false" outlineLevel="0" collapsed="false">
      <c r="B718" s="49"/>
      <c r="E718" s="138"/>
      <c r="F718" s="60"/>
    </row>
    <row r="719" customFormat="false" ht="12.75" hidden="false" customHeight="false" outlineLevel="0" collapsed="false">
      <c r="B719" s="49"/>
      <c r="E719" s="138"/>
      <c r="F719" s="60"/>
    </row>
    <row r="720" customFormat="false" ht="12.75" hidden="false" customHeight="false" outlineLevel="0" collapsed="false">
      <c r="A720" s="246"/>
      <c r="B720" s="49"/>
      <c r="E720" s="238"/>
      <c r="F720" s="180"/>
    </row>
    <row r="721" customFormat="false" ht="12.75" hidden="false" customHeight="false" outlineLevel="0" collapsed="false">
      <c r="B721" s="49"/>
      <c r="E721" s="138"/>
      <c r="F721" s="60"/>
    </row>
  </sheetData>
  <sheetProtection sheet="true" password="ca7b" selectLockedCells="true"/>
  <printOptions headings="false" gridLines="false" gridLinesSet="true" horizontalCentered="false" verticalCentered="false"/>
  <pageMargins left="0.747916666666667" right="0.747916666666667" top="0.433333333333333" bottom="0.433333333333333" header="0.511811023622047" footer="0"/>
  <pageSetup paperSize="9" scale="5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E10" activeCellId="0" sqref="E10"/>
    </sheetView>
  </sheetViews>
  <sheetFormatPr defaultColWidth="8.9921875" defaultRowHeight="12.75" zeroHeight="false" outlineLevelRow="0" outlineLevelCol="0"/>
  <cols>
    <col collapsed="false" customWidth="true" hidden="false" outlineLevel="0" max="1" min="1" style="221" width="8.56"/>
    <col collapsed="false" customWidth="true" hidden="false" outlineLevel="0" max="2" min="2" style="53" width="47.99"/>
    <col collapsed="false" customWidth="false" hidden="false" outlineLevel="0" max="3" min="3" style="54" width="8.99"/>
    <col collapsed="false" customWidth="true" hidden="false" outlineLevel="0" max="4" min="4" style="54" width="5.99"/>
    <col collapsed="false" customWidth="true" hidden="false" outlineLevel="0" max="5" min="5" style="249" width="13.14"/>
    <col collapsed="false" customWidth="true" hidden="false" outlineLevel="0" max="6" min="6" style="54" width="13.14"/>
    <col collapsed="false" customWidth="true" hidden="false" outlineLevel="0" max="7" min="7" style="36" width="11.13"/>
    <col collapsed="false" customWidth="true" hidden="false" outlineLevel="0" max="8" min="8" style="36" width="12.99"/>
    <col collapsed="false" customWidth="false" hidden="false" outlineLevel="0" max="9" min="9" style="36" width="8.99"/>
    <col collapsed="false" customWidth="true" hidden="false" outlineLevel="0" max="10" min="10" style="36" width="11.56"/>
    <col collapsed="false" customWidth="false" hidden="false" outlineLevel="0" max="257" min="11" style="36" width="8.99"/>
  </cols>
  <sheetData>
    <row r="1" s="41" customFormat="true" ht="12.75" hidden="false" customHeight="false" outlineLevel="0" collapsed="false">
      <c r="A1" s="222" t="s">
        <v>426</v>
      </c>
      <c r="B1" s="223" t="s">
        <v>427</v>
      </c>
      <c r="C1" s="224"/>
      <c r="D1" s="68"/>
      <c r="E1" s="250"/>
      <c r="F1" s="251" t="n">
        <f aca="false">SUBTOTAL(9,F5:F15)</f>
        <v>0</v>
      </c>
      <c r="G1" s="70" t="n">
        <f aca="false">SUBTOTAL(9,G5:G50)</f>
        <v>0</v>
      </c>
      <c r="H1" s="70" t="n">
        <f aca="false">SUBTOTAL(9,H5:H15)</f>
        <v>0</v>
      </c>
    </row>
    <row r="2" s="41" customFormat="true" ht="25.5" hidden="false" customHeight="false" outlineLevel="0" collapsed="false">
      <c r="A2" s="226"/>
      <c r="B2" s="58"/>
      <c r="C2" s="56"/>
      <c r="D2" s="56"/>
      <c r="E2" s="250"/>
      <c r="F2" s="252"/>
      <c r="G2" s="75" t="s">
        <v>3</v>
      </c>
      <c r="H2" s="75" t="s">
        <v>4</v>
      </c>
    </row>
    <row r="3" s="45" customFormat="true" ht="12.75" hidden="false" customHeight="false" outlineLevel="0" collapsed="false">
      <c r="A3" s="228"/>
      <c r="B3" s="229" t="s">
        <v>372</v>
      </c>
      <c r="C3" s="78" t="s">
        <v>68</v>
      </c>
      <c r="D3" s="78" t="s">
        <v>69</v>
      </c>
      <c r="E3" s="253" t="s">
        <v>70</v>
      </c>
      <c r="F3" s="254" t="s">
        <v>2</v>
      </c>
      <c r="G3" s="81" t="s">
        <v>2</v>
      </c>
      <c r="H3" s="81" t="s">
        <v>2</v>
      </c>
    </row>
    <row r="4" s="45" customFormat="true" ht="12.75" hidden="false" customHeight="false" outlineLevel="0" collapsed="false">
      <c r="A4" s="228"/>
      <c r="B4" s="255"/>
      <c r="C4" s="56"/>
      <c r="D4" s="56"/>
      <c r="E4" s="250"/>
      <c r="F4" s="252"/>
      <c r="G4" s="174"/>
      <c r="H4" s="174"/>
    </row>
    <row r="5" customFormat="false" ht="12.75" hidden="false" customHeight="false" outlineLevel="0" collapsed="false">
      <c r="A5" s="256" t="n">
        <f aca="false">MAX($A$2:A4)+1</f>
        <v>1</v>
      </c>
      <c r="B5" s="257" t="s">
        <v>428</v>
      </c>
      <c r="C5" s="101" t="s">
        <v>183</v>
      </c>
      <c r="D5" s="239" t="n">
        <v>1</v>
      </c>
      <c r="E5" s="220"/>
      <c r="F5" s="87" t="n">
        <f aca="false">+E5*D5</f>
        <v>0</v>
      </c>
      <c r="G5" s="176" t="n">
        <f aca="false">E5</f>
        <v>0</v>
      </c>
      <c r="H5" s="176" t="n">
        <v>0</v>
      </c>
    </row>
    <row r="6" customFormat="false" ht="12.75" hidden="false" customHeight="false" outlineLevel="0" collapsed="false">
      <c r="A6" s="256"/>
      <c r="B6" s="257"/>
      <c r="C6" s="101"/>
      <c r="D6" s="239"/>
      <c r="E6" s="238"/>
      <c r="F6" s="87"/>
      <c r="G6" s="176"/>
      <c r="H6" s="176"/>
    </row>
    <row r="7" customFormat="false" ht="12.75" hidden="false" customHeight="false" outlineLevel="0" collapsed="false">
      <c r="A7" s="256" t="n">
        <f aca="false">MAX($A$2:A6)+1</f>
        <v>2</v>
      </c>
      <c r="B7" s="257" t="s">
        <v>429</v>
      </c>
      <c r="C7" s="101" t="s">
        <v>183</v>
      </c>
      <c r="D7" s="239" t="n">
        <v>1</v>
      </c>
      <c r="E7" s="220"/>
      <c r="F7" s="87" t="n">
        <f aca="false">+E7*D7</f>
        <v>0</v>
      </c>
      <c r="G7" s="176" t="n">
        <f aca="false">E7</f>
        <v>0</v>
      </c>
      <c r="H7" s="176" t="n">
        <v>0</v>
      </c>
    </row>
    <row r="8" customFormat="false" ht="12.75" hidden="false" customHeight="false" outlineLevel="0" collapsed="false">
      <c r="A8" s="256"/>
      <c r="B8" s="257"/>
      <c r="C8" s="101"/>
      <c r="D8" s="239"/>
      <c r="E8" s="238"/>
      <c r="F8" s="87"/>
    </row>
    <row r="9" customFormat="false" ht="12.75" hidden="false" customHeight="false" outlineLevel="0" collapsed="false">
      <c r="A9" s="256" t="n">
        <f aca="false">MAX($A$2:A8)+1</f>
        <v>3</v>
      </c>
      <c r="B9" s="257" t="s">
        <v>430</v>
      </c>
      <c r="C9" s="101" t="s">
        <v>183</v>
      </c>
      <c r="D9" s="239" t="n">
        <v>1</v>
      </c>
      <c r="E9" s="220"/>
      <c r="F9" s="87" t="n">
        <f aca="false">+E9*D9</f>
        <v>0</v>
      </c>
      <c r="G9" s="176" t="n">
        <f aca="false">E9</f>
        <v>0</v>
      </c>
      <c r="H9" s="176" t="n">
        <v>0</v>
      </c>
    </row>
    <row r="10" customFormat="false" ht="12.75" hidden="false" customHeight="false" outlineLevel="0" collapsed="false">
      <c r="A10" s="256"/>
      <c r="B10" s="257"/>
      <c r="C10" s="101"/>
      <c r="D10" s="239"/>
      <c r="E10" s="238"/>
      <c r="F10" s="87"/>
    </row>
    <row r="11" customFormat="false" ht="12.75" hidden="false" customHeight="false" outlineLevel="0" collapsed="false">
      <c r="A11" s="256" t="n">
        <f aca="false">MAX($A$5:A10)+1</f>
        <v>4</v>
      </c>
      <c r="B11" s="257" t="s">
        <v>431</v>
      </c>
      <c r="C11" s="258" t="s">
        <v>432</v>
      </c>
      <c r="D11" s="259" t="n">
        <v>1</v>
      </c>
      <c r="E11" s="220"/>
      <c r="F11" s="87" t="n">
        <f aca="false">+D11*E11</f>
        <v>0</v>
      </c>
      <c r="G11" s="176" t="n">
        <f aca="false">E11</f>
        <v>0</v>
      </c>
      <c r="H11" s="176" t="n">
        <v>0</v>
      </c>
    </row>
    <row r="12" customFormat="false" ht="12.75" hidden="false" customHeight="false" outlineLevel="0" collapsed="false">
      <c r="A12" s="228"/>
      <c r="B12" s="257"/>
      <c r="C12" s="101"/>
      <c r="D12" s="239"/>
      <c r="E12" s="260"/>
      <c r="F12" s="87"/>
    </row>
    <row r="13" customFormat="false" ht="12.75" hidden="false" customHeight="false" outlineLevel="0" collapsed="false">
      <c r="A13" s="256" t="n">
        <f aca="false">MAX($A$5:A12)+1</f>
        <v>5</v>
      </c>
      <c r="B13" s="257" t="s">
        <v>433</v>
      </c>
      <c r="C13" s="258" t="s">
        <v>432</v>
      </c>
      <c r="D13" s="259" t="n">
        <v>1</v>
      </c>
      <c r="E13" s="220"/>
      <c r="F13" s="87" t="n">
        <f aca="false">+D13*E13</f>
        <v>0</v>
      </c>
      <c r="G13" s="176" t="n">
        <f aca="false">E13</f>
        <v>0</v>
      </c>
      <c r="H13" s="176" t="n">
        <v>0</v>
      </c>
    </row>
    <row r="14" s="265" customFormat="true" ht="12.75" hidden="false" customHeight="false" outlineLevel="0" collapsed="false">
      <c r="A14" s="137"/>
      <c r="B14" s="261"/>
      <c r="C14" s="258"/>
      <c r="D14" s="239"/>
      <c r="E14" s="260"/>
      <c r="F14" s="262"/>
      <c r="G14" s="263"/>
      <c r="H14" s="263"/>
      <c r="I14" s="264"/>
      <c r="J14" s="264"/>
    </row>
    <row r="15" customFormat="false" ht="12.75" hidden="false" customHeight="false" outlineLevel="0" collapsed="false">
      <c r="A15" s="256" t="n">
        <f aca="false">MAX($A$5:A14)+1</f>
        <v>6</v>
      </c>
      <c r="B15" s="257" t="s">
        <v>434</v>
      </c>
      <c r="C15" s="258" t="s">
        <v>432</v>
      </c>
      <c r="D15" s="259" t="n">
        <v>1</v>
      </c>
      <c r="E15" s="220"/>
      <c r="F15" s="87" t="n">
        <f aca="false">+D15*E15</f>
        <v>0</v>
      </c>
      <c r="G15" s="176" t="n">
        <f aca="false">E15</f>
        <v>0</v>
      </c>
      <c r="H15" s="176" t="n">
        <v>0</v>
      </c>
    </row>
    <row r="16" customFormat="false" ht="12.75" hidden="false" customHeight="false" outlineLevel="0" collapsed="false">
      <c r="A16" s="228"/>
      <c r="B16" s="257"/>
      <c r="C16" s="101"/>
      <c r="D16" s="239"/>
      <c r="E16" s="260"/>
      <c r="F16" s="87"/>
      <c r="G16" s="60"/>
    </row>
    <row r="17" customFormat="false" ht="12.75" hidden="false" customHeight="false" outlineLevel="0" collapsed="false">
      <c r="B17" s="174"/>
      <c r="C17" s="218"/>
      <c r="D17" s="218"/>
      <c r="E17" s="266"/>
      <c r="F17" s="59"/>
    </row>
    <row r="18" customFormat="false" ht="12.75" hidden="false" customHeight="false" outlineLevel="0" collapsed="false">
      <c r="B18" s="174"/>
      <c r="C18" s="218"/>
      <c r="D18" s="218"/>
      <c r="E18" s="266"/>
      <c r="F18" s="59"/>
    </row>
    <row r="19" customFormat="false" ht="12.75" hidden="false" customHeight="false" outlineLevel="0" collapsed="false">
      <c r="B19" s="174"/>
      <c r="C19" s="218"/>
      <c r="D19" s="218"/>
      <c r="E19" s="266"/>
      <c r="F19" s="59"/>
    </row>
    <row r="20" customFormat="false" ht="12.75" hidden="false" customHeight="false" outlineLevel="0" collapsed="false">
      <c r="A20" s="246"/>
      <c r="B20" s="174"/>
      <c r="C20" s="218"/>
      <c r="D20" s="218"/>
      <c r="E20" s="266"/>
      <c r="F20" s="59"/>
    </row>
    <row r="21" customFormat="false" ht="12.75" hidden="false" customHeight="false" outlineLevel="0" collapsed="false">
      <c r="B21" s="174"/>
      <c r="C21" s="218"/>
      <c r="D21" s="218"/>
      <c r="E21" s="266"/>
      <c r="F21" s="59"/>
    </row>
    <row r="22" customFormat="false" ht="12.75" hidden="false" customHeight="false" outlineLevel="0" collapsed="false">
      <c r="B22" s="174"/>
      <c r="C22" s="218"/>
      <c r="D22" s="218"/>
      <c r="E22" s="266"/>
      <c r="F22" s="59"/>
    </row>
    <row r="23" customFormat="false" ht="12.75" hidden="false" customHeight="false" outlineLevel="0" collapsed="false">
      <c r="B23" s="174"/>
      <c r="C23" s="218"/>
      <c r="D23" s="218"/>
      <c r="E23" s="266"/>
      <c r="F23" s="59"/>
    </row>
    <row r="24" customFormat="false" ht="12.75" hidden="false" customHeight="false" outlineLevel="0" collapsed="false">
      <c r="B24" s="174"/>
      <c r="C24" s="218"/>
      <c r="D24" s="218"/>
      <c r="E24" s="266"/>
      <c r="F24" s="59"/>
    </row>
    <row r="25" customFormat="false" ht="12.75" hidden="false" customHeight="false" outlineLevel="0" collapsed="false">
      <c r="B25" s="174"/>
      <c r="C25" s="218"/>
      <c r="D25" s="218"/>
      <c r="E25" s="266"/>
      <c r="F25" s="59"/>
    </row>
    <row r="26" customFormat="false" ht="12.75" hidden="false" customHeight="false" outlineLevel="0" collapsed="false">
      <c r="B26" s="174"/>
      <c r="C26" s="218"/>
      <c r="D26" s="218"/>
      <c r="E26" s="266"/>
      <c r="F26" s="59"/>
    </row>
    <row r="27" customFormat="false" ht="12.75" hidden="false" customHeight="false" outlineLevel="0" collapsed="false">
      <c r="B27" s="174"/>
      <c r="C27" s="218"/>
      <c r="D27" s="218"/>
      <c r="E27" s="266"/>
      <c r="F27" s="59"/>
    </row>
    <row r="28" customFormat="false" ht="12.75" hidden="false" customHeight="false" outlineLevel="0" collapsed="false">
      <c r="B28" s="174"/>
      <c r="C28" s="218"/>
      <c r="D28" s="218"/>
      <c r="E28" s="266"/>
      <c r="F28" s="59"/>
    </row>
    <row r="29" customFormat="false" ht="12.75" hidden="false" customHeight="false" outlineLevel="0" collapsed="false">
      <c r="B29" s="174"/>
      <c r="C29" s="218"/>
      <c r="D29" s="218"/>
      <c r="E29" s="266"/>
      <c r="F29" s="59"/>
    </row>
    <row r="30" customFormat="false" ht="12.75" hidden="false" customHeight="false" outlineLevel="0" collapsed="false">
      <c r="B30" s="174"/>
      <c r="C30" s="218"/>
      <c r="D30" s="218"/>
      <c r="E30" s="266"/>
      <c r="F30" s="59"/>
    </row>
    <row r="31" customFormat="false" ht="12.75" hidden="false" customHeight="false" outlineLevel="0" collapsed="false">
      <c r="B31" s="174"/>
      <c r="C31" s="218"/>
      <c r="D31" s="218"/>
      <c r="E31" s="266"/>
      <c r="F31" s="59"/>
    </row>
    <row r="32" customFormat="false" ht="12.75" hidden="false" customHeight="false" outlineLevel="0" collapsed="false">
      <c r="B32" s="174"/>
      <c r="C32" s="218"/>
      <c r="D32" s="218"/>
      <c r="E32" s="266"/>
      <c r="F32" s="59"/>
    </row>
    <row r="33" customFormat="false" ht="12.75" hidden="false" customHeight="false" outlineLevel="0" collapsed="false">
      <c r="B33" s="174"/>
      <c r="C33" s="218"/>
      <c r="D33" s="218"/>
      <c r="E33" s="266"/>
      <c r="F33" s="59"/>
    </row>
    <row r="34" customFormat="false" ht="12.75" hidden="false" customHeight="false" outlineLevel="0" collapsed="false">
      <c r="B34" s="174"/>
      <c r="C34" s="218"/>
      <c r="D34" s="218"/>
      <c r="E34" s="266"/>
      <c r="F34" s="59"/>
    </row>
    <row r="35" customFormat="false" ht="12.75" hidden="false" customHeight="false" outlineLevel="0" collapsed="false">
      <c r="B35" s="174"/>
      <c r="C35" s="218"/>
      <c r="D35" s="218"/>
      <c r="E35" s="266"/>
      <c r="F35" s="59"/>
    </row>
    <row r="36" customFormat="false" ht="12.75" hidden="false" customHeight="false" outlineLevel="0" collapsed="false">
      <c r="B36" s="174"/>
      <c r="C36" s="218"/>
      <c r="D36" s="218"/>
      <c r="E36" s="266"/>
      <c r="F36" s="59"/>
    </row>
    <row r="37" customFormat="false" ht="12.75" hidden="false" customHeight="false" outlineLevel="0" collapsed="false">
      <c r="B37" s="174"/>
      <c r="C37" s="218"/>
      <c r="D37" s="218"/>
      <c r="E37" s="266"/>
      <c r="F37" s="59"/>
    </row>
    <row r="38" customFormat="false" ht="12.75" hidden="false" customHeight="false" outlineLevel="0" collapsed="false">
      <c r="B38" s="174"/>
      <c r="C38" s="218"/>
      <c r="D38" s="218"/>
      <c r="E38" s="267"/>
      <c r="F38" s="268"/>
    </row>
    <row r="39" customFormat="false" ht="12.75" hidden="false" customHeight="false" outlineLevel="0" collapsed="false">
      <c r="B39" s="174"/>
      <c r="C39" s="218"/>
      <c r="D39" s="218"/>
      <c r="E39" s="266"/>
      <c r="F39" s="59"/>
    </row>
    <row r="40" customFormat="false" ht="12.75" hidden="false" customHeight="false" outlineLevel="0" collapsed="false">
      <c r="B40" s="174"/>
      <c r="C40" s="218"/>
      <c r="D40" s="218"/>
      <c r="E40" s="266"/>
      <c r="F40" s="59"/>
    </row>
    <row r="41" customFormat="false" ht="12.75" hidden="false" customHeight="false" outlineLevel="0" collapsed="false">
      <c r="B41" s="174"/>
      <c r="C41" s="218"/>
      <c r="D41" s="218"/>
      <c r="E41" s="266"/>
      <c r="F41" s="59"/>
    </row>
    <row r="42" customFormat="false" ht="12.75" hidden="false" customHeight="false" outlineLevel="0" collapsed="false">
      <c r="B42" s="174"/>
      <c r="C42" s="218"/>
      <c r="D42" s="218"/>
      <c r="E42" s="266"/>
      <c r="F42" s="59"/>
    </row>
    <row r="43" customFormat="false" ht="12.75" hidden="false" customHeight="false" outlineLevel="0" collapsed="false">
      <c r="B43" s="174"/>
      <c r="C43" s="218"/>
      <c r="D43" s="218"/>
      <c r="E43" s="266"/>
      <c r="F43" s="59"/>
    </row>
    <row r="44" customFormat="false" ht="12.75" hidden="false" customHeight="false" outlineLevel="0" collapsed="false">
      <c r="B44" s="174"/>
      <c r="C44" s="218"/>
      <c r="D44" s="218"/>
      <c r="E44" s="266"/>
      <c r="F44" s="59"/>
    </row>
    <row r="45" customFormat="false" ht="12.75" hidden="false" customHeight="false" outlineLevel="0" collapsed="false">
      <c r="B45" s="174"/>
      <c r="C45" s="218"/>
      <c r="D45" s="218"/>
      <c r="E45" s="266"/>
      <c r="F45" s="59"/>
    </row>
    <row r="46" customFormat="false" ht="12.75" hidden="false" customHeight="false" outlineLevel="0" collapsed="false">
      <c r="B46" s="174"/>
      <c r="C46" s="218"/>
      <c r="D46" s="218"/>
      <c r="E46" s="266"/>
      <c r="F46" s="59"/>
    </row>
    <row r="47" customFormat="false" ht="12.75" hidden="false" customHeight="false" outlineLevel="0" collapsed="false">
      <c r="B47" s="174"/>
      <c r="C47" s="218"/>
      <c r="D47" s="218"/>
      <c r="E47" s="267"/>
      <c r="F47" s="268"/>
    </row>
    <row r="48" customFormat="false" ht="12.75" hidden="false" customHeight="false" outlineLevel="0" collapsed="false">
      <c r="B48" s="174"/>
      <c r="C48" s="218"/>
      <c r="D48" s="218"/>
      <c r="E48" s="266"/>
      <c r="F48" s="59"/>
    </row>
    <row r="49" customFormat="false" ht="12.75" hidden="false" customHeight="false" outlineLevel="0" collapsed="false">
      <c r="B49" s="174"/>
      <c r="C49" s="218"/>
      <c r="D49" s="218"/>
      <c r="E49" s="266"/>
      <c r="F49" s="59"/>
    </row>
    <row r="50" customFormat="false" ht="12.75" hidden="false" customHeight="false" outlineLevel="0" collapsed="false">
      <c r="B50" s="174"/>
      <c r="C50" s="218"/>
      <c r="D50" s="218"/>
      <c r="E50" s="266"/>
      <c r="F50" s="59"/>
    </row>
    <row r="51" customFormat="false" ht="12.75" hidden="false" customHeight="false" outlineLevel="0" collapsed="false">
      <c r="B51" s="174"/>
      <c r="C51" s="218"/>
      <c r="D51" s="218"/>
      <c r="E51" s="266"/>
      <c r="F51" s="59"/>
    </row>
    <row r="52" customFormat="false" ht="12.75" hidden="false" customHeight="false" outlineLevel="0" collapsed="false">
      <c r="B52" s="174"/>
      <c r="C52" s="218"/>
      <c r="D52" s="218"/>
      <c r="E52" s="266"/>
      <c r="F52" s="59"/>
    </row>
    <row r="53" customFormat="false" ht="12.75" hidden="false" customHeight="false" outlineLevel="0" collapsed="false">
      <c r="B53" s="174"/>
      <c r="C53" s="218"/>
      <c r="D53" s="218"/>
      <c r="E53" s="266"/>
      <c r="F53" s="59"/>
    </row>
    <row r="54" customFormat="false" ht="12.75" hidden="false" customHeight="false" outlineLevel="0" collapsed="false">
      <c r="B54" s="174"/>
      <c r="C54" s="218"/>
      <c r="D54" s="218"/>
      <c r="E54" s="266"/>
      <c r="F54" s="59"/>
    </row>
    <row r="55" customFormat="false" ht="12.75" hidden="false" customHeight="false" outlineLevel="0" collapsed="false">
      <c r="B55" s="174"/>
      <c r="C55" s="218"/>
      <c r="D55" s="218"/>
      <c r="E55" s="266"/>
      <c r="F55" s="59"/>
    </row>
    <row r="56" customFormat="false" ht="12.75" hidden="false" customHeight="false" outlineLevel="0" collapsed="false">
      <c r="B56" s="174"/>
      <c r="C56" s="218"/>
      <c r="D56" s="218"/>
      <c r="E56" s="267"/>
      <c r="F56" s="268"/>
    </row>
    <row r="57" customFormat="false" ht="12.75" hidden="false" customHeight="false" outlineLevel="0" collapsed="false">
      <c r="B57" s="174"/>
      <c r="C57" s="218"/>
      <c r="D57" s="218"/>
      <c r="E57" s="266"/>
      <c r="F57" s="59"/>
    </row>
    <row r="58" customFormat="false" ht="12.75" hidden="false" customHeight="false" outlineLevel="0" collapsed="false">
      <c r="B58" s="174"/>
      <c r="C58" s="218"/>
      <c r="D58" s="218"/>
      <c r="E58" s="266"/>
      <c r="F58" s="59"/>
    </row>
    <row r="59" customFormat="false" ht="12.75" hidden="false" customHeight="false" outlineLevel="0" collapsed="false">
      <c r="B59" s="174"/>
      <c r="C59" s="218"/>
      <c r="D59" s="218"/>
      <c r="E59" s="266"/>
      <c r="F59" s="59"/>
    </row>
    <row r="60" customFormat="false" ht="12.75" hidden="false" customHeight="false" outlineLevel="0" collapsed="false">
      <c r="B60" s="174"/>
      <c r="C60" s="218"/>
      <c r="D60" s="218"/>
      <c r="E60" s="266"/>
      <c r="F60" s="59"/>
    </row>
    <row r="61" customFormat="false" ht="12.75" hidden="false" customHeight="false" outlineLevel="0" collapsed="false">
      <c r="B61" s="174"/>
      <c r="C61" s="218"/>
      <c r="D61" s="218"/>
      <c r="E61" s="266"/>
      <c r="F61" s="59"/>
    </row>
    <row r="62" customFormat="false" ht="12.75" hidden="false" customHeight="false" outlineLevel="0" collapsed="false">
      <c r="B62" s="174"/>
      <c r="C62" s="218"/>
      <c r="D62" s="218"/>
      <c r="E62" s="266"/>
      <c r="F62" s="59"/>
    </row>
    <row r="63" customFormat="false" ht="12.75" hidden="false" customHeight="false" outlineLevel="0" collapsed="false">
      <c r="A63" s="246"/>
      <c r="B63" s="174"/>
      <c r="C63" s="218"/>
      <c r="D63" s="218"/>
      <c r="E63" s="266"/>
      <c r="F63" s="59"/>
    </row>
    <row r="64" customFormat="false" ht="12.75" hidden="false" customHeight="false" outlineLevel="0" collapsed="false">
      <c r="B64" s="174"/>
      <c r="C64" s="218"/>
      <c r="D64" s="218"/>
      <c r="E64" s="266"/>
      <c r="F64" s="59"/>
    </row>
    <row r="65" customFormat="false" ht="12.75" hidden="false" customHeight="false" outlineLevel="0" collapsed="false">
      <c r="B65" s="174"/>
      <c r="C65" s="218"/>
      <c r="D65" s="218"/>
      <c r="E65" s="266"/>
      <c r="F65" s="59"/>
    </row>
    <row r="66" customFormat="false" ht="12.75" hidden="false" customHeight="false" outlineLevel="0" collapsed="false">
      <c r="B66" s="174"/>
      <c r="C66" s="218"/>
      <c r="D66" s="218"/>
      <c r="E66" s="266"/>
      <c r="F66" s="59"/>
    </row>
    <row r="67" customFormat="false" ht="12.75" hidden="false" customHeight="false" outlineLevel="0" collapsed="false">
      <c r="B67" s="174"/>
      <c r="C67" s="218"/>
      <c r="D67" s="218"/>
      <c r="E67" s="266"/>
      <c r="F67" s="59"/>
    </row>
    <row r="68" customFormat="false" ht="12.75" hidden="false" customHeight="false" outlineLevel="0" collapsed="false">
      <c r="B68" s="174"/>
      <c r="C68" s="218"/>
      <c r="D68" s="218"/>
      <c r="E68" s="266"/>
      <c r="F68" s="59"/>
    </row>
    <row r="69" customFormat="false" ht="12.75" hidden="false" customHeight="false" outlineLevel="0" collapsed="false">
      <c r="B69" s="174"/>
      <c r="C69" s="218"/>
      <c r="D69" s="218"/>
      <c r="E69" s="266"/>
      <c r="F69" s="59"/>
    </row>
    <row r="70" customFormat="false" ht="12.75" hidden="false" customHeight="false" outlineLevel="0" collapsed="false">
      <c r="B70" s="174"/>
      <c r="C70" s="218"/>
      <c r="D70" s="218"/>
      <c r="E70" s="266"/>
      <c r="F70" s="59"/>
    </row>
    <row r="71" customFormat="false" ht="12.75" hidden="false" customHeight="false" outlineLevel="0" collapsed="false">
      <c r="B71" s="174"/>
      <c r="C71" s="218"/>
      <c r="D71" s="218"/>
      <c r="E71" s="266"/>
      <c r="F71" s="59"/>
    </row>
    <row r="72" customFormat="false" ht="12.75" hidden="false" customHeight="false" outlineLevel="0" collapsed="false">
      <c r="B72" s="174"/>
      <c r="C72" s="218"/>
      <c r="D72" s="218"/>
      <c r="E72" s="266"/>
      <c r="F72" s="59"/>
    </row>
    <row r="73" customFormat="false" ht="12.75" hidden="false" customHeight="false" outlineLevel="0" collapsed="false">
      <c r="B73" s="174"/>
      <c r="C73" s="218"/>
      <c r="D73" s="218"/>
      <c r="E73" s="266"/>
      <c r="F73" s="59"/>
    </row>
    <row r="74" customFormat="false" ht="12.75" hidden="false" customHeight="false" outlineLevel="0" collapsed="false">
      <c r="B74" s="174"/>
      <c r="C74" s="218"/>
      <c r="D74" s="218"/>
      <c r="E74" s="266"/>
      <c r="F74" s="59"/>
    </row>
    <row r="75" customFormat="false" ht="12.75" hidden="false" customHeight="false" outlineLevel="0" collapsed="false">
      <c r="B75" s="174"/>
      <c r="C75" s="218"/>
      <c r="D75" s="218"/>
      <c r="E75" s="266"/>
      <c r="F75" s="59"/>
    </row>
    <row r="76" customFormat="false" ht="12.75" hidden="false" customHeight="false" outlineLevel="0" collapsed="false">
      <c r="B76" s="174"/>
      <c r="C76" s="218"/>
      <c r="D76" s="218"/>
      <c r="E76" s="266"/>
      <c r="F76" s="59"/>
    </row>
    <row r="77" customFormat="false" ht="12.75" hidden="false" customHeight="false" outlineLevel="0" collapsed="false">
      <c r="B77" s="174"/>
      <c r="C77" s="218"/>
      <c r="D77" s="218"/>
      <c r="E77" s="266"/>
      <c r="F77" s="59"/>
    </row>
    <row r="78" customFormat="false" ht="12.75" hidden="false" customHeight="false" outlineLevel="0" collapsed="false">
      <c r="B78" s="174"/>
      <c r="C78" s="218"/>
      <c r="D78" s="218"/>
      <c r="E78" s="266"/>
      <c r="F78" s="59"/>
    </row>
    <row r="79" customFormat="false" ht="12.75" hidden="false" customHeight="false" outlineLevel="0" collapsed="false">
      <c r="B79" s="174"/>
      <c r="C79" s="218"/>
      <c r="D79" s="218"/>
      <c r="E79" s="266"/>
      <c r="F79" s="59"/>
    </row>
    <row r="80" customFormat="false" ht="12.75" hidden="false" customHeight="false" outlineLevel="0" collapsed="false">
      <c r="B80" s="174"/>
      <c r="C80" s="218"/>
      <c r="D80" s="218"/>
      <c r="E80" s="266"/>
      <c r="F80" s="59"/>
    </row>
    <row r="81" customFormat="false" ht="12.75" hidden="false" customHeight="false" outlineLevel="0" collapsed="false">
      <c r="B81" s="174"/>
      <c r="C81" s="218"/>
      <c r="D81" s="218"/>
      <c r="E81" s="267"/>
      <c r="F81" s="268"/>
    </row>
    <row r="82" customFormat="false" ht="12.75" hidden="false" customHeight="false" outlineLevel="0" collapsed="false">
      <c r="B82" s="174"/>
      <c r="C82" s="218"/>
      <c r="D82" s="218"/>
      <c r="E82" s="266"/>
      <c r="F82" s="59"/>
    </row>
    <row r="83" customFormat="false" ht="12.75" hidden="false" customHeight="false" outlineLevel="0" collapsed="false">
      <c r="B83" s="174"/>
      <c r="C83" s="218"/>
      <c r="D83" s="218"/>
      <c r="E83" s="266"/>
      <c r="F83" s="59"/>
    </row>
    <row r="84" customFormat="false" ht="12.75" hidden="false" customHeight="false" outlineLevel="0" collapsed="false">
      <c r="B84" s="174"/>
      <c r="C84" s="218"/>
      <c r="D84" s="218"/>
      <c r="E84" s="266"/>
      <c r="F84" s="59"/>
    </row>
    <row r="85" customFormat="false" ht="12.75" hidden="false" customHeight="false" outlineLevel="0" collapsed="false">
      <c r="B85" s="174"/>
      <c r="C85" s="218"/>
      <c r="D85" s="218"/>
      <c r="E85" s="266"/>
      <c r="F85" s="59"/>
    </row>
    <row r="86" customFormat="false" ht="12.75" hidden="false" customHeight="false" outlineLevel="0" collapsed="false">
      <c r="B86" s="174"/>
      <c r="C86" s="218"/>
      <c r="D86" s="218"/>
      <c r="E86" s="266"/>
      <c r="F86" s="59"/>
    </row>
    <row r="87" customFormat="false" ht="12.75" hidden="false" customHeight="false" outlineLevel="0" collapsed="false">
      <c r="B87" s="174"/>
      <c r="C87" s="218"/>
      <c r="D87" s="218"/>
      <c r="E87" s="266"/>
      <c r="F87" s="59"/>
    </row>
    <row r="88" customFormat="false" ht="12.75" hidden="false" customHeight="false" outlineLevel="0" collapsed="false">
      <c r="B88" s="174"/>
      <c r="C88" s="218"/>
      <c r="D88" s="218"/>
      <c r="E88" s="266"/>
      <c r="F88" s="59"/>
    </row>
    <row r="89" customFormat="false" ht="12.75" hidden="false" customHeight="false" outlineLevel="0" collapsed="false">
      <c r="A89" s="246"/>
      <c r="B89" s="174"/>
      <c r="C89" s="218"/>
      <c r="D89" s="218"/>
      <c r="E89" s="266"/>
      <c r="F89" s="59"/>
    </row>
    <row r="90" customFormat="false" ht="12.75" hidden="false" customHeight="false" outlineLevel="0" collapsed="false">
      <c r="B90" s="174"/>
      <c r="C90" s="218"/>
      <c r="D90" s="218"/>
      <c r="E90" s="266"/>
      <c r="F90" s="59"/>
    </row>
    <row r="91" customFormat="false" ht="12.75" hidden="false" customHeight="false" outlineLevel="0" collapsed="false">
      <c r="B91" s="174"/>
      <c r="C91" s="218"/>
      <c r="D91" s="218"/>
      <c r="E91" s="266"/>
      <c r="F91" s="59"/>
    </row>
    <row r="92" customFormat="false" ht="12.75" hidden="false" customHeight="false" outlineLevel="0" collapsed="false">
      <c r="B92" s="174"/>
      <c r="C92" s="218"/>
      <c r="D92" s="218"/>
      <c r="E92" s="266"/>
      <c r="F92" s="59"/>
    </row>
    <row r="93" customFormat="false" ht="12.75" hidden="false" customHeight="false" outlineLevel="0" collapsed="false">
      <c r="B93" s="174"/>
      <c r="C93" s="218"/>
      <c r="D93" s="218"/>
      <c r="E93" s="266"/>
      <c r="F93" s="59"/>
    </row>
    <row r="94" customFormat="false" ht="12.75" hidden="false" customHeight="false" outlineLevel="0" collapsed="false">
      <c r="B94" s="174"/>
      <c r="C94" s="218"/>
      <c r="D94" s="218"/>
      <c r="E94" s="266"/>
      <c r="F94" s="59"/>
    </row>
    <row r="95" customFormat="false" ht="12.75" hidden="false" customHeight="false" outlineLevel="0" collapsed="false">
      <c r="B95" s="174"/>
      <c r="C95" s="218"/>
      <c r="D95" s="218"/>
      <c r="E95" s="266"/>
      <c r="F95" s="59"/>
    </row>
    <row r="96" customFormat="false" ht="12.75" hidden="false" customHeight="false" outlineLevel="0" collapsed="false">
      <c r="B96" s="174"/>
      <c r="C96" s="218"/>
      <c r="D96" s="218"/>
      <c r="E96" s="266"/>
      <c r="F96" s="59"/>
    </row>
    <row r="97" customFormat="false" ht="12.75" hidden="false" customHeight="false" outlineLevel="0" collapsed="false">
      <c r="B97" s="174"/>
      <c r="C97" s="218"/>
      <c r="D97" s="218"/>
      <c r="E97" s="266"/>
      <c r="F97" s="59"/>
    </row>
    <row r="98" customFormat="false" ht="12.75" hidden="false" customHeight="false" outlineLevel="0" collapsed="false">
      <c r="B98" s="174"/>
      <c r="C98" s="218"/>
      <c r="D98" s="218"/>
      <c r="E98" s="266"/>
      <c r="F98" s="59"/>
    </row>
    <row r="99" customFormat="false" ht="12.75" hidden="false" customHeight="false" outlineLevel="0" collapsed="false">
      <c r="B99" s="174"/>
      <c r="C99" s="218"/>
      <c r="D99" s="218"/>
      <c r="E99" s="266"/>
      <c r="F99" s="59"/>
    </row>
    <row r="100" customFormat="false" ht="12.75" hidden="false" customHeight="false" outlineLevel="0" collapsed="false">
      <c r="B100" s="174"/>
      <c r="C100" s="218"/>
      <c r="D100" s="218"/>
      <c r="E100" s="266"/>
      <c r="F100" s="59"/>
    </row>
    <row r="101" customFormat="false" ht="12.75" hidden="false" customHeight="false" outlineLevel="0" collapsed="false">
      <c r="B101" s="174"/>
      <c r="C101" s="218"/>
      <c r="D101" s="218"/>
      <c r="E101" s="266"/>
      <c r="F101" s="59"/>
    </row>
    <row r="102" customFormat="false" ht="12.75" hidden="false" customHeight="false" outlineLevel="0" collapsed="false">
      <c r="B102" s="174"/>
      <c r="C102" s="218"/>
      <c r="D102" s="218"/>
      <c r="E102" s="266"/>
      <c r="F102" s="59"/>
    </row>
    <row r="103" customFormat="false" ht="12.75" hidden="false" customHeight="false" outlineLevel="0" collapsed="false">
      <c r="B103" s="174"/>
      <c r="C103" s="218"/>
      <c r="D103" s="218"/>
      <c r="E103" s="266"/>
      <c r="F103" s="59"/>
    </row>
    <row r="104" customFormat="false" ht="12.75" hidden="false" customHeight="false" outlineLevel="0" collapsed="false">
      <c r="B104" s="174"/>
      <c r="C104" s="218"/>
      <c r="D104" s="218"/>
      <c r="E104" s="266"/>
      <c r="F104" s="59"/>
    </row>
    <row r="105" customFormat="false" ht="12.75" hidden="false" customHeight="false" outlineLevel="0" collapsed="false">
      <c r="B105" s="174"/>
      <c r="C105" s="218"/>
      <c r="D105" s="218"/>
      <c r="E105" s="266"/>
      <c r="F105" s="59"/>
    </row>
    <row r="106" customFormat="false" ht="12.75" hidden="false" customHeight="false" outlineLevel="0" collapsed="false">
      <c r="B106" s="174"/>
      <c r="C106" s="218"/>
      <c r="D106" s="218"/>
      <c r="E106" s="266"/>
      <c r="F106" s="59"/>
    </row>
    <row r="107" customFormat="false" ht="12.75" hidden="false" customHeight="false" outlineLevel="0" collapsed="false">
      <c r="B107" s="174"/>
      <c r="C107" s="218"/>
      <c r="D107" s="218"/>
      <c r="E107" s="267"/>
      <c r="F107" s="268"/>
    </row>
    <row r="108" customFormat="false" ht="12.75" hidden="false" customHeight="false" outlineLevel="0" collapsed="false">
      <c r="B108" s="174"/>
      <c r="C108" s="218"/>
      <c r="D108" s="218"/>
      <c r="E108" s="266"/>
      <c r="F108" s="59"/>
    </row>
    <row r="109" customFormat="false" ht="12.75" hidden="false" customHeight="false" outlineLevel="0" collapsed="false">
      <c r="B109" s="174"/>
      <c r="C109" s="218"/>
      <c r="D109" s="218"/>
      <c r="E109" s="266"/>
      <c r="F109" s="59"/>
    </row>
    <row r="110" customFormat="false" ht="12.75" hidden="false" customHeight="false" outlineLevel="0" collapsed="false">
      <c r="B110" s="174"/>
      <c r="C110" s="218"/>
      <c r="D110" s="218"/>
      <c r="E110" s="266"/>
      <c r="F110" s="59"/>
    </row>
    <row r="111" customFormat="false" ht="12.75" hidden="false" customHeight="false" outlineLevel="0" collapsed="false">
      <c r="B111" s="174"/>
      <c r="C111" s="218"/>
      <c r="D111" s="218"/>
      <c r="E111" s="266"/>
      <c r="F111" s="59"/>
    </row>
    <row r="112" customFormat="false" ht="12.75" hidden="false" customHeight="false" outlineLevel="0" collapsed="false">
      <c r="B112" s="174"/>
      <c r="C112" s="218"/>
      <c r="D112" s="218"/>
      <c r="E112" s="266"/>
      <c r="F112" s="59"/>
    </row>
    <row r="113" customFormat="false" ht="12.75" hidden="false" customHeight="false" outlineLevel="0" collapsed="false">
      <c r="B113" s="174"/>
      <c r="C113" s="218"/>
      <c r="D113" s="218"/>
      <c r="E113" s="266"/>
      <c r="F113" s="59"/>
    </row>
    <row r="114" customFormat="false" ht="12.75" hidden="false" customHeight="false" outlineLevel="0" collapsed="false">
      <c r="B114" s="174"/>
      <c r="C114" s="218"/>
      <c r="D114" s="218"/>
      <c r="E114" s="266"/>
      <c r="F114" s="59"/>
    </row>
    <row r="115" customFormat="false" ht="12.75" hidden="false" customHeight="false" outlineLevel="0" collapsed="false">
      <c r="A115" s="246"/>
      <c r="B115" s="174"/>
      <c r="C115" s="218"/>
      <c r="D115" s="218"/>
      <c r="E115" s="266"/>
      <c r="F115" s="59"/>
    </row>
    <row r="116" customFormat="false" ht="12.75" hidden="false" customHeight="false" outlineLevel="0" collapsed="false">
      <c r="B116" s="174"/>
      <c r="C116" s="218"/>
      <c r="D116" s="218"/>
      <c r="E116" s="266"/>
      <c r="F116" s="59"/>
    </row>
    <row r="117" customFormat="false" ht="12.75" hidden="false" customHeight="false" outlineLevel="0" collapsed="false">
      <c r="B117" s="174"/>
      <c r="C117" s="218"/>
      <c r="D117" s="218"/>
      <c r="E117" s="266"/>
      <c r="F117" s="59"/>
    </row>
    <row r="118" customFormat="false" ht="12.75" hidden="false" customHeight="false" outlineLevel="0" collapsed="false">
      <c r="B118" s="174"/>
      <c r="C118" s="218"/>
      <c r="D118" s="218"/>
      <c r="E118" s="266"/>
      <c r="F118" s="59"/>
    </row>
    <row r="119" customFormat="false" ht="12.75" hidden="false" customHeight="false" outlineLevel="0" collapsed="false">
      <c r="B119" s="174"/>
      <c r="C119" s="218"/>
      <c r="D119" s="218"/>
      <c r="E119" s="266"/>
      <c r="F119" s="59"/>
    </row>
    <row r="120" customFormat="false" ht="12.75" hidden="false" customHeight="false" outlineLevel="0" collapsed="false">
      <c r="B120" s="174"/>
      <c r="C120" s="218"/>
      <c r="D120" s="218"/>
      <c r="E120" s="266"/>
      <c r="F120" s="59"/>
    </row>
    <row r="121" customFormat="false" ht="12.75" hidden="false" customHeight="false" outlineLevel="0" collapsed="false">
      <c r="B121" s="174"/>
      <c r="C121" s="218"/>
      <c r="D121" s="218"/>
      <c r="E121" s="266"/>
      <c r="F121" s="59"/>
    </row>
    <row r="122" customFormat="false" ht="12.75" hidden="false" customHeight="false" outlineLevel="0" collapsed="false">
      <c r="B122" s="174"/>
      <c r="C122" s="218"/>
      <c r="D122" s="218"/>
      <c r="E122" s="266"/>
      <c r="F122" s="59"/>
    </row>
    <row r="123" customFormat="false" ht="12.75" hidden="false" customHeight="false" outlineLevel="0" collapsed="false">
      <c r="B123" s="174"/>
      <c r="C123" s="218"/>
      <c r="D123" s="218"/>
      <c r="E123" s="266"/>
      <c r="F123" s="59"/>
    </row>
    <row r="124" customFormat="false" ht="12.75" hidden="false" customHeight="false" outlineLevel="0" collapsed="false">
      <c r="B124" s="174"/>
      <c r="C124" s="218"/>
      <c r="D124" s="218"/>
      <c r="E124" s="266"/>
      <c r="F124" s="59"/>
    </row>
    <row r="125" customFormat="false" ht="12.75" hidden="false" customHeight="false" outlineLevel="0" collapsed="false">
      <c r="B125" s="174"/>
      <c r="C125" s="218"/>
      <c r="D125" s="218"/>
      <c r="E125" s="266"/>
      <c r="F125" s="59"/>
    </row>
    <row r="126" customFormat="false" ht="12.75" hidden="false" customHeight="false" outlineLevel="0" collapsed="false">
      <c r="B126" s="174"/>
      <c r="C126" s="218"/>
      <c r="D126" s="218"/>
      <c r="E126" s="266"/>
      <c r="F126" s="59"/>
    </row>
    <row r="127" customFormat="false" ht="12.75" hidden="false" customHeight="false" outlineLevel="0" collapsed="false">
      <c r="B127" s="174"/>
      <c r="C127" s="218"/>
      <c r="D127" s="218"/>
      <c r="E127" s="266"/>
      <c r="F127" s="59"/>
    </row>
    <row r="128" customFormat="false" ht="12.75" hidden="false" customHeight="false" outlineLevel="0" collapsed="false">
      <c r="B128" s="174"/>
      <c r="C128" s="218"/>
      <c r="D128" s="218"/>
      <c r="E128" s="266"/>
      <c r="F128" s="59"/>
    </row>
    <row r="129" customFormat="false" ht="12.75" hidden="false" customHeight="false" outlineLevel="0" collapsed="false">
      <c r="B129" s="174"/>
      <c r="C129" s="218"/>
      <c r="D129" s="218"/>
      <c r="E129" s="266"/>
      <c r="F129" s="59"/>
    </row>
    <row r="130" customFormat="false" ht="12.75" hidden="false" customHeight="false" outlineLevel="0" collapsed="false">
      <c r="B130" s="174"/>
      <c r="C130" s="218"/>
      <c r="D130" s="218"/>
      <c r="E130" s="266"/>
      <c r="F130" s="59"/>
    </row>
    <row r="131" customFormat="false" ht="12.75" hidden="false" customHeight="false" outlineLevel="0" collapsed="false">
      <c r="B131" s="174"/>
      <c r="C131" s="218"/>
      <c r="D131" s="218"/>
      <c r="E131" s="266"/>
      <c r="F131" s="59"/>
    </row>
    <row r="132" customFormat="false" ht="12.75" hidden="false" customHeight="false" outlineLevel="0" collapsed="false">
      <c r="B132" s="174"/>
      <c r="C132" s="218"/>
      <c r="D132" s="218"/>
      <c r="E132" s="267"/>
      <c r="F132" s="268"/>
    </row>
    <row r="133" customFormat="false" ht="12.75" hidden="false" customHeight="false" outlineLevel="0" collapsed="false">
      <c r="B133" s="174"/>
      <c r="C133" s="218"/>
      <c r="D133" s="218"/>
      <c r="E133" s="266"/>
      <c r="F133" s="59"/>
    </row>
    <row r="134" customFormat="false" ht="12.75" hidden="false" customHeight="false" outlineLevel="0" collapsed="false">
      <c r="B134" s="174"/>
      <c r="C134" s="218"/>
      <c r="D134" s="218"/>
      <c r="E134" s="266"/>
      <c r="F134" s="59"/>
    </row>
    <row r="135" customFormat="false" ht="12.75" hidden="false" customHeight="false" outlineLevel="0" collapsed="false">
      <c r="B135" s="174"/>
      <c r="C135" s="218"/>
      <c r="D135" s="218"/>
      <c r="E135" s="266"/>
      <c r="F135" s="59"/>
    </row>
    <row r="136" customFormat="false" ht="12.75" hidden="false" customHeight="false" outlineLevel="0" collapsed="false">
      <c r="B136" s="174"/>
      <c r="C136" s="218"/>
      <c r="D136" s="218"/>
      <c r="E136" s="266"/>
      <c r="F136" s="59"/>
    </row>
    <row r="137" customFormat="false" ht="12.75" hidden="false" customHeight="false" outlineLevel="0" collapsed="false">
      <c r="B137" s="174"/>
      <c r="C137" s="218"/>
      <c r="D137" s="218"/>
      <c r="E137" s="266"/>
      <c r="F137" s="59"/>
    </row>
    <row r="138" customFormat="false" ht="12.75" hidden="false" customHeight="false" outlineLevel="0" collapsed="false">
      <c r="B138" s="174"/>
      <c r="C138" s="218"/>
      <c r="D138" s="218"/>
      <c r="E138" s="266"/>
      <c r="F138" s="59"/>
    </row>
    <row r="139" customFormat="false" ht="12.75" hidden="false" customHeight="false" outlineLevel="0" collapsed="false">
      <c r="B139" s="174"/>
      <c r="C139" s="218"/>
      <c r="D139" s="218"/>
      <c r="E139" s="266"/>
      <c r="F139" s="59"/>
    </row>
    <row r="140" customFormat="false" ht="12.75" hidden="false" customHeight="false" outlineLevel="0" collapsed="false">
      <c r="B140" s="174"/>
      <c r="C140" s="218"/>
      <c r="D140" s="218"/>
      <c r="E140" s="266"/>
      <c r="F140" s="59"/>
    </row>
    <row r="141" customFormat="false" ht="12.75" hidden="false" customHeight="false" outlineLevel="0" collapsed="false">
      <c r="B141" s="174"/>
      <c r="C141" s="218"/>
      <c r="D141" s="218"/>
      <c r="E141" s="267"/>
      <c r="F141" s="268"/>
    </row>
    <row r="142" customFormat="false" ht="12.75" hidden="false" customHeight="false" outlineLevel="0" collapsed="false">
      <c r="B142" s="174"/>
      <c r="C142" s="218"/>
      <c r="D142" s="218"/>
      <c r="E142" s="266"/>
      <c r="F142" s="59"/>
    </row>
    <row r="143" customFormat="false" ht="12.75" hidden="false" customHeight="false" outlineLevel="0" collapsed="false">
      <c r="B143" s="174"/>
      <c r="C143" s="218"/>
      <c r="D143" s="218"/>
      <c r="E143" s="266"/>
      <c r="F143" s="59"/>
    </row>
    <row r="144" customFormat="false" ht="12.75" hidden="false" customHeight="false" outlineLevel="0" collapsed="false">
      <c r="B144" s="174"/>
      <c r="C144" s="218"/>
      <c r="D144" s="218"/>
      <c r="E144" s="266"/>
      <c r="F144" s="59"/>
    </row>
    <row r="145" customFormat="false" ht="12.75" hidden="false" customHeight="false" outlineLevel="0" collapsed="false">
      <c r="B145" s="174"/>
      <c r="C145" s="218"/>
      <c r="D145" s="218"/>
      <c r="E145" s="266"/>
      <c r="F145" s="59"/>
    </row>
    <row r="146" customFormat="false" ht="12.75" hidden="false" customHeight="false" outlineLevel="0" collapsed="false">
      <c r="B146" s="174"/>
      <c r="C146" s="218"/>
      <c r="D146" s="218"/>
      <c r="E146" s="266"/>
      <c r="F146" s="59"/>
    </row>
    <row r="147" customFormat="false" ht="12.75" hidden="false" customHeight="false" outlineLevel="0" collapsed="false">
      <c r="B147" s="174"/>
      <c r="C147" s="218"/>
      <c r="D147" s="218"/>
      <c r="E147" s="266"/>
      <c r="F147" s="59"/>
    </row>
    <row r="148" customFormat="false" ht="12.75" hidden="false" customHeight="false" outlineLevel="0" collapsed="false">
      <c r="B148" s="174"/>
      <c r="C148" s="218"/>
      <c r="D148" s="218"/>
      <c r="E148" s="266"/>
      <c r="F148" s="59"/>
    </row>
    <row r="149" customFormat="false" ht="12.75" hidden="false" customHeight="false" outlineLevel="0" collapsed="false">
      <c r="B149" s="174"/>
      <c r="C149" s="218"/>
      <c r="D149" s="218"/>
      <c r="E149" s="266"/>
      <c r="F149" s="59"/>
    </row>
    <row r="150" customFormat="false" ht="12.75" hidden="false" customHeight="false" outlineLevel="0" collapsed="false">
      <c r="B150" s="174"/>
      <c r="C150" s="218"/>
      <c r="D150" s="218"/>
      <c r="E150" s="267"/>
      <c r="F150" s="268"/>
    </row>
    <row r="151" customFormat="false" ht="12.75" hidden="false" customHeight="false" outlineLevel="0" collapsed="false">
      <c r="B151" s="174"/>
      <c r="C151" s="218"/>
      <c r="D151" s="218"/>
      <c r="E151" s="266"/>
      <c r="F151" s="59"/>
    </row>
    <row r="152" customFormat="false" ht="12.75" hidden="false" customHeight="false" outlineLevel="0" collapsed="false">
      <c r="B152" s="174"/>
      <c r="C152" s="218"/>
      <c r="D152" s="218"/>
      <c r="E152" s="266"/>
      <c r="F152" s="59"/>
    </row>
    <row r="153" customFormat="false" ht="12.75" hidden="false" customHeight="false" outlineLevel="0" collapsed="false">
      <c r="B153" s="174"/>
      <c r="C153" s="218"/>
      <c r="D153" s="218"/>
      <c r="E153" s="266"/>
      <c r="F153" s="59"/>
    </row>
    <row r="154" customFormat="false" ht="12.75" hidden="false" customHeight="false" outlineLevel="0" collapsed="false">
      <c r="B154" s="174"/>
      <c r="C154" s="218"/>
      <c r="D154" s="218"/>
      <c r="E154" s="266"/>
      <c r="F154" s="59"/>
    </row>
    <row r="155" customFormat="false" ht="12.75" hidden="false" customHeight="false" outlineLevel="0" collapsed="false">
      <c r="B155" s="174"/>
      <c r="C155" s="218"/>
      <c r="D155" s="218"/>
      <c r="E155" s="266"/>
      <c r="F155" s="59"/>
    </row>
    <row r="156" customFormat="false" ht="12.75" hidden="false" customHeight="false" outlineLevel="0" collapsed="false">
      <c r="B156" s="174"/>
      <c r="C156" s="218"/>
      <c r="D156" s="218"/>
      <c r="E156" s="266"/>
      <c r="F156" s="59"/>
    </row>
    <row r="157" customFormat="false" ht="12.75" hidden="false" customHeight="false" outlineLevel="0" collapsed="false">
      <c r="B157" s="174"/>
      <c r="C157" s="218"/>
      <c r="D157" s="218"/>
      <c r="E157" s="266"/>
      <c r="F157" s="59"/>
    </row>
    <row r="158" customFormat="false" ht="12.75" hidden="false" customHeight="false" outlineLevel="0" collapsed="false">
      <c r="A158" s="246"/>
      <c r="B158" s="174"/>
      <c r="C158" s="218"/>
      <c r="D158" s="218"/>
      <c r="E158" s="266"/>
      <c r="F158" s="59"/>
    </row>
    <row r="159" customFormat="false" ht="12.75" hidden="false" customHeight="false" outlineLevel="0" collapsed="false">
      <c r="B159" s="174"/>
      <c r="C159" s="218"/>
      <c r="D159" s="218"/>
      <c r="E159" s="266"/>
      <c r="F159" s="59"/>
    </row>
    <row r="160" customFormat="false" ht="12.75" hidden="false" customHeight="false" outlineLevel="0" collapsed="false">
      <c r="B160" s="174"/>
      <c r="C160" s="218"/>
      <c r="D160" s="218"/>
      <c r="E160" s="266"/>
      <c r="F160" s="59"/>
    </row>
    <row r="161" customFormat="false" ht="12.75" hidden="false" customHeight="false" outlineLevel="0" collapsed="false">
      <c r="B161" s="174"/>
      <c r="C161" s="218"/>
      <c r="D161" s="218"/>
      <c r="E161" s="266"/>
      <c r="F161" s="59"/>
    </row>
    <row r="162" customFormat="false" ht="12.75" hidden="false" customHeight="false" outlineLevel="0" collapsed="false">
      <c r="B162" s="174"/>
      <c r="C162" s="218"/>
      <c r="D162" s="218"/>
      <c r="E162" s="266"/>
      <c r="F162" s="59"/>
    </row>
    <row r="163" customFormat="false" ht="12.75" hidden="false" customHeight="false" outlineLevel="0" collapsed="false">
      <c r="B163" s="174"/>
      <c r="C163" s="218"/>
      <c r="D163" s="218"/>
      <c r="E163" s="266"/>
      <c r="F163" s="59"/>
    </row>
    <row r="164" customFormat="false" ht="12.75" hidden="false" customHeight="false" outlineLevel="0" collapsed="false">
      <c r="B164" s="174"/>
      <c r="C164" s="218"/>
      <c r="D164" s="218"/>
      <c r="E164" s="266"/>
      <c r="F164" s="59"/>
    </row>
    <row r="165" customFormat="false" ht="12.75" hidden="false" customHeight="false" outlineLevel="0" collapsed="false">
      <c r="B165" s="174"/>
      <c r="C165" s="218"/>
      <c r="D165" s="218"/>
      <c r="E165" s="266"/>
      <c r="F165" s="59"/>
    </row>
    <row r="166" customFormat="false" ht="12.75" hidden="false" customHeight="false" outlineLevel="0" collapsed="false">
      <c r="B166" s="174"/>
      <c r="C166" s="218"/>
      <c r="D166" s="218"/>
      <c r="E166" s="266"/>
      <c r="F166" s="59"/>
    </row>
    <row r="167" customFormat="false" ht="12.75" hidden="false" customHeight="false" outlineLevel="0" collapsed="false">
      <c r="B167" s="174"/>
      <c r="C167" s="218"/>
      <c r="D167" s="218"/>
      <c r="E167" s="266"/>
      <c r="F167" s="59"/>
    </row>
    <row r="168" customFormat="false" ht="12.75" hidden="false" customHeight="false" outlineLevel="0" collapsed="false">
      <c r="B168" s="174"/>
      <c r="C168" s="218"/>
      <c r="D168" s="218"/>
      <c r="E168" s="266"/>
      <c r="F168" s="59"/>
    </row>
    <row r="169" customFormat="false" ht="12.75" hidden="false" customHeight="false" outlineLevel="0" collapsed="false">
      <c r="B169" s="174"/>
      <c r="C169" s="218"/>
      <c r="D169" s="218"/>
      <c r="E169" s="266"/>
      <c r="F169" s="59"/>
    </row>
    <row r="170" customFormat="false" ht="12.75" hidden="false" customHeight="false" outlineLevel="0" collapsed="false">
      <c r="B170" s="174"/>
      <c r="C170" s="218"/>
      <c r="D170" s="218"/>
      <c r="E170" s="266"/>
      <c r="F170" s="59"/>
    </row>
    <row r="171" customFormat="false" ht="12.75" hidden="false" customHeight="false" outlineLevel="0" collapsed="false">
      <c r="B171" s="174"/>
      <c r="C171" s="218"/>
      <c r="D171" s="218"/>
      <c r="E171" s="266"/>
      <c r="F171" s="59"/>
    </row>
    <row r="172" customFormat="false" ht="12.75" hidden="false" customHeight="false" outlineLevel="0" collapsed="false">
      <c r="B172" s="174"/>
      <c r="C172" s="218"/>
      <c r="D172" s="218"/>
      <c r="E172" s="266"/>
      <c r="F172" s="59"/>
    </row>
    <row r="173" customFormat="false" ht="12.75" hidden="false" customHeight="false" outlineLevel="0" collapsed="false">
      <c r="B173" s="174"/>
      <c r="C173" s="218"/>
      <c r="D173" s="218"/>
      <c r="E173" s="266"/>
      <c r="F173" s="59"/>
    </row>
    <row r="174" customFormat="false" ht="12.75" hidden="false" customHeight="false" outlineLevel="0" collapsed="false">
      <c r="B174" s="174"/>
      <c r="C174" s="218"/>
      <c r="D174" s="218"/>
      <c r="E174" s="266"/>
      <c r="F174" s="59"/>
    </row>
    <row r="175" customFormat="false" ht="12.75" hidden="false" customHeight="false" outlineLevel="0" collapsed="false">
      <c r="B175" s="174"/>
      <c r="C175" s="218"/>
      <c r="D175" s="218"/>
      <c r="E175" s="267"/>
      <c r="F175" s="268"/>
    </row>
    <row r="176" customFormat="false" ht="12.75" hidden="false" customHeight="false" outlineLevel="0" collapsed="false">
      <c r="B176" s="174"/>
      <c r="C176" s="218"/>
      <c r="D176" s="218"/>
      <c r="E176" s="266"/>
      <c r="F176" s="59"/>
    </row>
    <row r="177" customFormat="false" ht="12.75" hidden="false" customHeight="false" outlineLevel="0" collapsed="false">
      <c r="B177" s="174"/>
      <c r="C177" s="218"/>
      <c r="D177" s="218"/>
      <c r="E177" s="266"/>
      <c r="F177" s="59"/>
    </row>
    <row r="178" customFormat="false" ht="12.75" hidden="false" customHeight="false" outlineLevel="0" collapsed="false">
      <c r="B178" s="174"/>
      <c r="C178" s="218"/>
      <c r="D178" s="218"/>
      <c r="E178" s="266"/>
      <c r="F178" s="59"/>
    </row>
    <row r="179" customFormat="false" ht="12.75" hidden="false" customHeight="false" outlineLevel="0" collapsed="false">
      <c r="B179" s="174"/>
      <c r="C179" s="218"/>
      <c r="D179" s="218"/>
      <c r="E179" s="266"/>
      <c r="F179" s="59"/>
    </row>
    <row r="180" customFormat="false" ht="12.75" hidden="false" customHeight="false" outlineLevel="0" collapsed="false">
      <c r="B180" s="174"/>
      <c r="C180" s="218"/>
      <c r="D180" s="218"/>
      <c r="E180" s="266"/>
      <c r="F180" s="59"/>
    </row>
    <row r="181" customFormat="false" ht="12.75" hidden="false" customHeight="false" outlineLevel="0" collapsed="false">
      <c r="B181" s="174"/>
      <c r="C181" s="218"/>
      <c r="D181" s="218"/>
      <c r="E181" s="266"/>
      <c r="F181" s="59"/>
    </row>
    <row r="182" customFormat="false" ht="12.75" hidden="false" customHeight="false" outlineLevel="0" collapsed="false">
      <c r="B182" s="174"/>
      <c r="C182" s="218"/>
      <c r="D182" s="218"/>
      <c r="E182" s="266"/>
      <c r="F182" s="59"/>
    </row>
    <row r="183" customFormat="false" ht="12.75" hidden="false" customHeight="false" outlineLevel="0" collapsed="false">
      <c r="A183" s="246"/>
      <c r="B183" s="174"/>
      <c r="C183" s="218"/>
      <c r="D183" s="218"/>
      <c r="E183" s="266"/>
      <c r="F183" s="59"/>
    </row>
    <row r="184" customFormat="false" ht="12.75" hidden="false" customHeight="false" outlineLevel="0" collapsed="false">
      <c r="B184" s="174"/>
      <c r="C184" s="218"/>
      <c r="D184" s="218"/>
      <c r="E184" s="266"/>
      <c r="F184" s="59"/>
    </row>
    <row r="185" customFormat="false" ht="12.75" hidden="false" customHeight="false" outlineLevel="0" collapsed="false">
      <c r="B185" s="174"/>
      <c r="C185" s="218"/>
      <c r="D185" s="218"/>
      <c r="E185" s="267"/>
      <c r="F185" s="268"/>
    </row>
    <row r="186" customFormat="false" ht="12.75" hidden="false" customHeight="false" outlineLevel="0" collapsed="false">
      <c r="B186" s="174"/>
      <c r="C186" s="218"/>
      <c r="D186" s="218"/>
      <c r="E186" s="267"/>
      <c r="F186" s="268"/>
    </row>
    <row r="187" customFormat="false" ht="12.75" hidden="false" customHeight="false" outlineLevel="0" collapsed="false">
      <c r="B187" s="174"/>
      <c r="C187" s="218"/>
      <c r="D187" s="218"/>
      <c r="E187" s="267"/>
      <c r="F187" s="268"/>
    </row>
    <row r="188" customFormat="false" ht="12.75" hidden="false" customHeight="false" outlineLevel="0" collapsed="false">
      <c r="B188" s="174"/>
      <c r="C188" s="218"/>
      <c r="D188" s="218"/>
      <c r="E188" s="267"/>
      <c r="F188" s="268"/>
    </row>
    <row r="189" customFormat="false" ht="12.75" hidden="false" customHeight="false" outlineLevel="0" collapsed="false">
      <c r="B189" s="174"/>
      <c r="C189" s="218"/>
      <c r="D189" s="218"/>
      <c r="E189" s="267"/>
      <c r="F189" s="268"/>
    </row>
    <row r="190" customFormat="false" ht="12.75" hidden="false" customHeight="false" outlineLevel="0" collapsed="false">
      <c r="B190" s="174"/>
      <c r="C190" s="218"/>
      <c r="D190" s="218"/>
      <c r="E190" s="266"/>
      <c r="F190" s="59"/>
    </row>
    <row r="191" customFormat="false" ht="12.75" hidden="false" customHeight="false" outlineLevel="0" collapsed="false">
      <c r="B191" s="174"/>
      <c r="C191" s="218"/>
      <c r="D191" s="218"/>
      <c r="E191" s="266"/>
      <c r="F191" s="59"/>
    </row>
    <row r="192" customFormat="false" ht="12.75" hidden="false" customHeight="false" outlineLevel="0" collapsed="false">
      <c r="B192" s="174"/>
      <c r="C192" s="218"/>
      <c r="D192" s="218"/>
      <c r="E192" s="266"/>
      <c r="F192" s="59"/>
    </row>
    <row r="193" customFormat="false" ht="12.75" hidden="false" customHeight="false" outlineLevel="0" collapsed="false">
      <c r="B193" s="174"/>
      <c r="C193" s="218"/>
      <c r="D193" s="218"/>
      <c r="E193" s="266"/>
      <c r="F193" s="59"/>
    </row>
    <row r="194" customFormat="false" ht="12.75" hidden="false" customHeight="false" outlineLevel="0" collapsed="false">
      <c r="B194" s="174"/>
      <c r="C194" s="218"/>
      <c r="D194" s="218"/>
      <c r="E194" s="266"/>
      <c r="F194" s="59"/>
    </row>
    <row r="195" customFormat="false" ht="12.75" hidden="false" customHeight="false" outlineLevel="0" collapsed="false">
      <c r="B195" s="174"/>
      <c r="C195" s="218"/>
      <c r="D195" s="218"/>
      <c r="E195" s="266"/>
      <c r="F195" s="59"/>
    </row>
    <row r="196" customFormat="false" ht="12.75" hidden="false" customHeight="false" outlineLevel="0" collapsed="false">
      <c r="A196" s="246"/>
      <c r="B196" s="174"/>
      <c r="C196" s="218"/>
      <c r="D196" s="218"/>
      <c r="E196" s="266"/>
      <c r="F196" s="59"/>
    </row>
    <row r="197" customFormat="false" ht="12.75" hidden="false" customHeight="false" outlineLevel="0" collapsed="false">
      <c r="B197" s="174"/>
      <c r="C197" s="218"/>
      <c r="D197" s="218"/>
      <c r="E197" s="267"/>
      <c r="F197" s="268"/>
    </row>
    <row r="198" customFormat="false" ht="12.75" hidden="false" customHeight="false" outlineLevel="0" collapsed="false">
      <c r="B198" s="174"/>
      <c r="C198" s="218"/>
      <c r="D198" s="218"/>
      <c r="E198" s="267"/>
      <c r="F198" s="268"/>
    </row>
    <row r="199" customFormat="false" ht="12.75" hidden="false" customHeight="false" outlineLevel="0" collapsed="false">
      <c r="B199" s="174"/>
      <c r="C199" s="218"/>
      <c r="D199" s="218"/>
      <c r="E199" s="266"/>
      <c r="F199" s="59"/>
    </row>
    <row r="200" customFormat="false" ht="12.75" hidden="false" customHeight="false" outlineLevel="0" collapsed="false">
      <c r="B200" s="174"/>
      <c r="C200" s="218"/>
      <c r="D200" s="218"/>
      <c r="E200" s="266"/>
      <c r="F200" s="59"/>
    </row>
    <row r="201" customFormat="false" ht="12.75" hidden="false" customHeight="false" outlineLevel="0" collapsed="false">
      <c r="A201" s="246"/>
      <c r="B201" s="174"/>
      <c r="C201" s="218"/>
      <c r="D201" s="218"/>
      <c r="E201" s="266"/>
      <c r="F201" s="59"/>
    </row>
    <row r="202" customFormat="false" ht="12.75" hidden="false" customHeight="false" outlineLevel="0" collapsed="false">
      <c r="B202" s="174"/>
      <c r="C202" s="218"/>
      <c r="D202" s="218"/>
      <c r="E202" s="267"/>
      <c r="F202" s="268"/>
    </row>
    <row r="203" customFormat="false" ht="12.75" hidden="false" customHeight="false" outlineLevel="0" collapsed="false">
      <c r="B203" s="174"/>
      <c r="C203" s="218"/>
      <c r="D203" s="218"/>
      <c r="E203" s="267"/>
      <c r="F203" s="268"/>
    </row>
    <row r="204" customFormat="false" ht="12.75" hidden="false" customHeight="false" outlineLevel="0" collapsed="false">
      <c r="B204" s="174"/>
      <c r="C204" s="218"/>
      <c r="D204" s="218"/>
      <c r="E204" s="266"/>
      <c r="F204" s="59"/>
    </row>
    <row r="205" customFormat="false" ht="12.75" hidden="false" customHeight="false" outlineLevel="0" collapsed="false">
      <c r="B205" s="174"/>
      <c r="C205" s="218"/>
      <c r="D205" s="218"/>
      <c r="E205" s="266"/>
      <c r="F205" s="59"/>
    </row>
    <row r="206" customFormat="false" ht="12.75" hidden="false" customHeight="false" outlineLevel="0" collapsed="false">
      <c r="A206" s="246"/>
      <c r="B206" s="174"/>
      <c r="C206" s="218"/>
      <c r="D206" s="218"/>
      <c r="E206" s="266"/>
      <c r="F206" s="59"/>
    </row>
    <row r="207" customFormat="false" ht="12.75" hidden="false" customHeight="false" outlineLevel="0" collapsed="false">
      <c r="B207" s="174"/>
      <c r="C207" s="218"/>
      <c r="D207" s="218"/>
      <c r="E207" s="266"/>
      <c r="F207" s="59"/>
    </row>
    <row r="208" customFormat="false" ht="12.75" hidden="false" customHeight="false" outlineLevel="0" collapsed="false">
      <c r="B208" s="174"/>
      <c r="C208" s="218"/>
      <c r="D208" s="218"/>
      <c r="E208" s="267"/>
      <c r="F208" s="268"/>
      <c r="J208" s="176"/>
    </row>
    <row r="209" customFormat="false" ht="12.75" hidden="false" customHeight="false" outlineLevel="0" collapsed="false">
      <c r="B209" s="174"/>
      <c r="C209" s="218"/>
      <c r="D209" s="218"/>
      <c r="E209" s="266"/>
      <c r="F209" s="59"/>
    </row>
    <row r="210" customFormat="false" ht="12.75" hidden="false" customHeight="false" outlineLevel="0" collapsed="false">
      <c r="B210" s="174"/>
      <c r="C210" s="218"/>
      <c r="D210" s="218"/>
      <c r="E210" s="267"/>
      <c r="F210" s="268"/>
      <c r="J210" s="176"/>
    </row>
    <row r="211" customFormat="false" ht="12.75" hidden="false" customHeight="false" outlineLevel="0" collapsed="false">
      <c r="B211" s="174"/>
      <c r="C211" s="218"/>
      <c r="D211" s="218"/>
      <c r="E211" s="267"/>
      <c r="F211" s="268"/>
      <c r="J211" s="176"/>
    </row>
    <row r="212" customFormat="false" ht="12.75" hidden="false" customHeight="false" outlineLevel="0" collapsed="false">
      <c r="B212" s="174"/>
      <c r="C212" s="218"/>
      <c r="D212" s="218"/>
      <c r="E212" s="267"/>
      <c r="F212" s="268"/>
      <c r="J212" s="176"/>
    </row>
    <row r="213" customFormat="false" ht="12.75" hidden="false" customHeight="false" outlineLevel="0" collapsed="false">
      <c r="B213" s="174"/>
      <c r="C213" s="218"/>
      <c r="D213" s="218"/>
      <c r="E213" s="267"/>
      <c r="F213" s="268"/>
      <c r="J213" s="176"/>
    </row>
    <row r="214" customFormat="false" ht="12.75" hidden="false" customHeight="false" outlineLevel="0" collapsed="false">
      <c r="B214" s="174"/>
      <c r="C214" s="218"/>
      <c r="D214" s="218"/>
      <c r="E214" s="266"/>
      <c r="F214" s="59"/>
    </row>
    <row r="215" customFormat="false" ht="12.75" hidden="false" customHeight="false" outlineLevel="0" collapsed="false">
      <c r="B215" s="174"/>
      <c r="C215" s="218"/>
      <c r="D215" s="218"/>
      <c r="E215" s="267"/>
      <c r="F215" s="268"/>
      <c r="J215" s="176"/>
    </row>
    <row r="216" customFormat="false" ht="12.75" hidden="false" customHeight="false" outlineLevel="0" collapsed="false">
      <c r="B216" s="174"/>
      <c r="C216" s="218"/>
      <c r="D216" s="218"/>
      <c r="E216" s="267"/>
      <c r="F216" s="268"/>
      <c r="J216" s="176"/>
    </row>
    <row r="217" customFormat="false" ht="12.75" hidden="false" customHeight="false" outlineLevel="0" collapsed="false">
      <c r="B217" s="174"/>
      <c r="C217" s="218"/>
      <c r="D217" s="218"/>
      <c r="E217" s="267"/>
      <c r="F217" s="268"/>
      <c r="J217" s="176"/>
    </row>
    <row r="218" customFormat="false" ht="12.75" hidden="false" customHeight="false" outlineLevel="0" collapsed="false">
      <c r="B218" s="174"/>
      <c r="C218" s="218"/>
      <c r="D218" s="218"/>
      <c r="E218" s="267"/>
      <c r="F218" s="268"/>
      <c r="J218" s="176"/>
    </row>
    <row r="219" customFormat="false" ht="12.75" hidden="false" customHeight="false" outlineLevel="0" collapsed="false">
      <c r="B219" s="174"/>
      <c r="C219" s="218"/>
      <c r="D219" s="218"/>
      <c r="E219" s="267"/>
      <c r="F219" s="268"/>
      <c r="J219" s="176"/>
    </row>
    <row r="220" customFormat="false" ht="12.75" hidden="false" customHeight="false" outlineLevel="0" collapsed="false">
      <c r="B220" s="174"/>
      <c r="C220" s="218"/>
      <c r="D220" s="218"/>
      <c r="E220" s="266"/>
      <c r="F220" s="59"/>
    </row>
    <row r="221" customFormat="false" ht="12.75" hidden="false" customHeight="false" outlineLevel="0" collapsed="false">
      <c r="B221" s="174"/>
      <c r="C221" s="218"/>
      <c r="D221" s="218"/>
      <c r="E221" s="267"/>
      <c r="F221" s="268"/>
      <c r="J221" s="176"/>
    </row>
    <row r="222" customFormat="false" ht="12.75" hidden="false" customHeight="false" outlineLevel="0" collapsed="false">
      <c r="B222" s="174"/>
      <c r="C222" s="218"/>
      <c r="D222" s="218"/>
      <c r="E222" s="267"/>
      <c r="F222" s="268"/>
      <c r="J222" s="176"/>
    </row>
    <row r="223" customFormat="false" ht="12.75" hidden="false" customHeight="false" outlineLevel="0" collapsed="false">
      <c r="B223" s="174"/>
      <c r="C223" s="218"/>
      <c r="D223" s="218"/>
      <c r="E223" s="267"/>
      <c r="F223" s="268"/>
      <c r="J223" s="176"/>
    </row>
    <row r="224" customFormat="false" ht="12.75" hidden="false" customHeight="false" outlineLevel="0" collapsed="false">
      <c r="B224" s="174"/>
      <c r="C224" s="218"/>
      <c r="D224" s="218"/>
      <c r="E224" s="267"/>
      <c r="F224" s="268"/>
      <c r="J224" s="176"/>
    </row>
    <row r="225" customFormat="false" ht="12.75" hidden="false" customHeight="false" outlineLevel="0" collapsed="false">
      <c r="B225" s="174"/>
      <c r="C225" s="218"/>
      <c r="D225" s="218"/>
      <c r="E225" s="267"/>
      <c r="F225" s="268"/>
      <c r="J225" s="176"/>
    </row>
    <row r="226" customFormat="false" ht="12.75" hidden="false" customHeight="false" outlineLevel="0" collapsed="false">
      <c r="B226" s="174"/>
      <c r="C226" s="218"/>
      <c r="D226" s="218"/>
      <c r="E226" s="267"/>
      <c r="F226" s="268"/>
      <c r="J226" s="176"/>
    </row>
    <row r="227" customFormat="false" ht="12.75" hidden="false" customHeight="false" outlineLevel="0" collapsed="false">
      <c r="B227" s="174"/>
      <c r="C227" s="218"/>
      <c r="D227" s="218"/>
      <c r="E227" s="266"/>
      <c r="F227" s="59"/>
    </row>
    <row r="228" customFormat="false" ht="12.75" hidden="false" customHeight="false" outlineLevel="0" collapsed="false">
      <c r="B228" s="174"/>
      <c r="C228" s="218"/>
      <c r="D228" s="218"/>
      <c r="E228" s="267"/>
      <c r="F228" s="268"/>
      <c r="J228" s="176"/>
    </row>
    <row r="229" customFormat="false" ht="12.75" hidden="false" customHeight="false" outlineLevel="0" collapsed="false">
      <c r="B229" s="174"/>
      <c r="C229" s="218"/>
      <c r="D229" s="218"/>
      <c r="E229" s="267"/>
      <c r="F229" s="268"/>
      <c r="J229" s="176"/>
    </row>
    <row r="230" customFormat="false" ht="12.75" hidden="false" customHeight="false" outlineLevel="0" collapsed="false">
      <c r="B230" s="174"/>
      <c r="C230" s="218"/>
      <c r="D230" s="218"/>
      <c r="E230" s="266"/>
      <c r="F230" s="59"/>
    </row>
    <row r="231" customFormat="false" ht="12.75" hidden="false" customHeight="false" outlineLevel="0" collapsed="false">
      <c r="B231" s="174"/>
      <c r="C231" s="218"/>
      <c r="D231" s="218"/>
      <c r="E231" s="266"/>
      <c r="F231" s="59"/>
    </row>
    <row r="232" customFormat="false" ht="12.75" hidden="false" customHeight="false" outlineLevel="0" collapsed="false">
      <c r="B232" s="174"/>
      <c r="C232" s="218"/>
      <c r="D232" s="218"/>
      <c r="E232" s="266"/>
      <c r="F232" s="59"/>
    </row>
    <row r="233" customFormat="false" ht="12.75" hidden="false" customHeight="false" outlineLevel="0" collapsed="false">
      <c r="B233" s="174"/>
      <c r="C233" s="218"/>
      <c r="D233" s="218"/>
      <c r="E233" s="266"/>
      <c r="F233" s="59"/>
    </row>
    <row r="234" customFormat="false" ht="12.75" hidden="false" customHeight="false" outlineLevel="0" collapsed="false">
      <c r="B234" s="174"/>
      <c r="C234" s="218"/>
      <c r="D234" s="218"/>
      <c r="E234" s="266"/>
      <c r="F234" s="59"/>
    </row>
    <row r="235" customFormat="false" ht="12.75" hidden="false" customHeight="false" outlineLevel="0" collapsed="false">
      <c r="B235" s="174"/>
      <c r="C235" s="218"/>
      <c r="D235" s="218"/>
      <c r="E235" s="266"/>
      <c r="F235" s="59"/>
    </row>
    <row r="236" customFormat="false" ht="12.75" hidden="false" customHeight="false" outlineLevel="0" collapsed="false">
      <c r="A236" s="246"/>
      <c r="B236" s="174"/>
      <c r="C236" s="218"/>
      <c r="D236" s="218"/>
      <c r="E236" s="266"/>
      <c r="F236" s="59"/>
    </row>
    <row r="237" customFormat="false" ht="12.75" hidden="false" customHeight="false" outlineLevel="0" collapsed="false">
      <c r="B237" s="174"/>
      <c r="C237" s="218"/>
      <c r="D237" s="218"/>
      <c r="E237" s="266"/>
      <c r="F237" s="59"/>
    </row>
    <row r="238" customFormat="false" ht="12.75" hidden="false" customHeight="false" outlineLevel="0" collapsed="false">
      <c r="B238" s="174"/>
      <c r="C238" s="218"/>
      <c r="D238" s="218"/>
      <c r="E238" s="267"/>
      <c r="F238" s="268"/>
      <c r="J238" s="176"/>
    </row>
    <row r="239" customFormat="false" ht="12.75" hidden="false" customHeight="false" outlineLevel="0" collapsed="false">
      <c r="B239" s="174"/>
      <c r="C239" s="218"/>
      <c r="D239" s="218"/>
      <c r="E239" s="267"/>
      <c r="F239" s="268"/>
      <c r="J239" s="176"/>
    </row>
    <row r="240" customFormat="false" ht="12.75" hidden="false" customHeight="false" outlineLevel="0" collapsed="false">
      <c r="B240" s="174"/>
      <c r="C240" s="218"/>
      <c r="D240" s="218"/>
      <c r="E240" s="266"/>
      <c r="F240" s="59"/>
      <c r="J240" s="191"/>
    </row>
    <row r="241" customFormat="false" ht="12.75" hidden="false" customHeight="false" outlineLevel="0" collapsed="false">
      <c r="B241" s="174"/>
      <c r="C241" s="218"/>
      <c r="D241" s="218"/>
      <c r="E241" s="266"/>
      <c r="F241" s="59"/>
    </row>
    <row r="242" customFormat="false" ht="12.75" hidden="false" customHeight="false" outlineLevel="0" collapsed="false">
      <c r="B242" s="174"/>
      <c r="C242" s="218"/>
      <c r="D242" s="218"/>
      <c r="E242" s="266"/>
      <c r="F242" s="59"/>
    </row>
    <row r="243" customFormat="false" ht="12.75" hidden="false" customHeight="false" outlineLevel="0" collapsed="false">
      <c r="B243" s="174"/>
      <c r="C243" s="218"/>
      <c r="D243" s="218"/>
      <c r="E243" s="266"/>
      <c r="F243" s="59"/>
    </row>
    <row r="244" customFormat="false" ht="12.75" hidden="false" customHeight="false" outlineLevel="0" collapsed="false">
      <c r="B244" s="174"/>
      <c r="C244" s="218"/>
      <c r="D244" s="218"/>
      <c r="E244" s="266"/>
      <c r="F244" s="59"/>
    </row>
    <row r="245" customFormat="false" ht="12.75" hidden="false" customHeight="false" outlineLevel="0" collapsed="false">
      <c r="B245" s="174"/>
      <c r="C245" s="218"/>
      <c r="D245" s="218"/>
      <c r="E245" s="266"/>
      <c r="F245" s="59"/>
    </row>
    <row r="246" customFormat="false" ht="12.75" hidden="false" customHeight="false" outlineLevel="0" collapsed="false">
      <c r="A246" s="246"/>
      <c r="B246" s="174"/>
      <c r="C246" s="218"/>
      <c r="D246" s="218"/>
      <c r="E246" s="267"/>
      <c r="F246" s="268"/>
    </row>
    <row r="247" customFormat="false" ht="12.75" hidden="false" customHeight="false" outlineLevel="0" collapsed="false">
      <c r="B247" s="174"/>
      <c r="C247" s="218"/>
      <c r="D247" s="218"/>
      <c r="E247" s="266"/>
      <c r="F247" s="59"/>
    </row>
    <row r="248" customFormat="false" ht="12.75" hidden="false" customHeight="false" outlineLevel="0" collapsed="false">
      <c r="B248" s="174"/>
      <c r="C248" s="218"/>
      <c r="D248" s="218"/>
      <c r="E248" s="266"/>
      <c r="F248" s="59"/>
    </row>
    <row r="249" customFormat="false" ht="12.75" hidden="false" customHeight="false" outlineLevel="0" collapsed="false">
      <c r="B249" s="174"/>
      <c r="C249" s="218"/>
      <c r="D249" s="218"/>
      <c r="E249" s="266"/>
      <c r="F249" s="59"/>
    </row>
    <row r="250" customFormat="false" ht="12.75" hidden="false" customHeight="false" outlineLevel="0" collapsed="false">
      <c r="B250" s="174"/>
      <c r="C250" s="218"/>
      <c r="D250" s="218"/>
      <c r="E250" s="266"/>
      <c r="F250" s="59"/>
    </row>
    <row r="251" customFormat="false" ht="12.75" hidden="false" customHeight="false" outlineLevel="0" collapsed="false">
      <c r="A251" s="246"/>
      <c r="B251" s="174"/>
      <c r="C251" s="218"/>
      <c r="D251" s="218"/>
      <c r="E251" s="266"/>
      <c r="F251" s="59"/>
    </row>
    <row r="252" customFormat="false" ht="12.75" hidden="false" customHeight="false" outlineLevel="0" collapsed="false">
      <c r="B252" s="174"/>
      <c r="C252" s="218"/>
      <c r="D252" s="218"/>
      <c r="E252" s="267"/>
      <c r="F252" s="268"/>
    </row>
    <row r="253" customFormat="false" ht="12.75" hidden="false" customHeight="false" outlineLevel="0" collapsed="false">
      <c r="B253" s="174"/>
      <c r="C253" s="218"/>
      <c r="D253" s="218"/>
      <c r="E253" s="266"/>
      <c r="F253" s="59"/>
    </row>
    <row r="254" customFormat="false" ht="12.75" hidden="false" customHeight="false" outlineLevel="0" collapsed="false">
      <c r="B254" s="174"/>
      <c r="C254" s="218"/>
      <c r="D254" s="218"/>
      <c r="E254" s="266"/>
      <c r="F254" s="59"/>
    </row>
    <row r="255" customFormat="false" ht="12.75" hidden="false" customHeight="false" outlineLevel="0" collapsed="false">
      <c r="B255" s="174"/>
      <c r="C255" s="218"/>
      <c r="D255" s="218"/>
      <c r="E255" s="266"/>
      <c r="F255" s="59"/>
    </row>
    <row r="256" customFormat="false" ht="12.75" hidden="false" customHeight="false" outlineLevel="0" collapsed="false">
      <c r="B256" s="174"/>
      <c r="C256" s="218"/>
      <c r="D256" s="218"/>
      <c r="E256" s="266"/>
      <c r="F256" s="59"/>
    </row>
    <row r="257" customFormat="false" ht="12.75" hidden="false" customHeight="false" outlineLevel="0" collapsed="false">
      <c r="A257" s="246"/>
      <c r="B257" s="174"/>
      <c r="C257" s="218"/>
      <c r="D257" s="218"/>
      <c r="E257" s="266"/>
      <c r="F257" s="59"/>
    </row>
    <row r="258" customFormat="false" ht="12.75" hidden="false" customHeight="false" outlineLevel="0" collapsed="false">
      <c r="B258" s="174"/>
      <c r="C258" s="218"/>
      <c r="D258" s="218"/>
      <c r="E258" s="267"/>
      <c r="F258" s="268"/>
    </row>
    <row r="259" customFormat="false" ht="12.75" hidden="false" customHeight="false" outlineLevel="0" collapsed="false">
      <c r="B259" s="174"/>
      <c r="C259" s="218"/>
      <c r="D259" s="218"/>
      <c r="E259" s="266"/>
      <c r="F259" s="59"/>
    </row>
    <row r="260" customFormat="false" ht="12.75" hidden="false" customHeight="false" outlineLevel="0" collapsed="false">
      <c r="B260" s="174"/>
      <c r="C260" s="218"/>
      <c r="D260" s="218"/>
      <c r="E260" s="266"/>
      <c r="F260" s="59"/>
    </row>
    <row r="261" customFormat="false" ht="12.75" hidden="false" customHeight="false" outlineLevel="0" collapsed="false">
      <c r="B261" s="174"/>
      <c r="C261" s="218"/>
      <c r="D261" s="218"/>
      <c r="E261" s="266"/>
      <c r="F261" s="59"/>
    </row>
    <row r="262" customFormat="false" ht="12.75" hidden="false" customHeight="false" outlineLevel="0" collapsed="false">
      <c r="B262" s="174"/>
      <c r="C262" s="218"/>
      <c r="D262" s="218"/>
      <c r="E262" s="266"/>
      <c r="F262" s="59"/>
    </row>
    <row r="263" customFormat="false" ht="12.75" hidden="false" customHeight="false" outlineLevel="0" collapsed="false">
      <c r="A263" s="246"/>
      <c r="B263" s="174"/>
      <c r="C263" s="218"/>
      <c r="D263" s="218"/>
      <c r="E263" s="266"/>
      <c r="F263" s="59"/>
    </row>
    <row r="264" customFormat="false" ht="12.75" hidden="false" customHeight="false" outlineLevel="0" collapsed="false">
      <c r="B264" s="174"/>
      <c r="C264" s="218"/>
      <c r="D264" s="218"/>
      <c r="E264" s="266"/>
      <c r="F264" s="59"/>
    </row>
    <row r="265" customFormat="false" ht="12.75" hidden="false" customHeight="false" outlineLevel="0" collapsed="false">
      <c r="B265" s="174"/>
      <c r="C265" s="218"/>
      <c r="D265" s="218"/>
      <c r="E265" s="266"/>
      <c r="F265" s="59"/>
    </row>
    <row r="266" customFormat="false" ht="12.75" hidden="false" customHeight="false" outlineLevel="0" collapsed="false">
      <c r="B266" s="174"/>
      <c r="C266" s="218"/>
      <c r="D266" s="218"/>
      <c r="E266" s="267"/>
      <c r="F266" s="268"/>
    </row>
    <row r="267" customFormat="false" ht="12.75" hidden="false" customHeight="false" outlineLevel="0" collapsed="false">
      <c r="B267" s="174"/>
      <c r="C267" s="218"/>
      <c r="D267" s="218"/>
      <c r="E267" s="267"/>
      <c r="F267" s="268"/>
    </row>
    <row r="268" customFormat="false" ht="12.75" hidden="false" customHeight="false" outlineLevel="0" collapsed="false">
      <c r="B268" s="174"/>
      <c r="C268" s="218"/>
      <c r="D268" s="218"/>
      <c r="E268" s="267"/>
      <c r="F268" s="268"/>
    </row>
    <row r="269" customFormat="false" ht="12.75" hidden="false" customHeight="false" outlineLevel="0" collapsed="false">
      <c r="B269" s="174"/>
      <c r="C269" s="218"/>
      <c r="D269" s="218"/>
      <c r="E269" s="266"/>
      <c r="F269" s="59"/>
    </row>
    <row r="270" customFormat="false" ht="12.75" hidden="false" customHeight="false" outlineLevel="0" collapsed="false">
      <c r="B270" s="174"/>
      <c r="C270" s="218"/>
      <c r="D270" s="218"/>
      <c r="E270" s="266"/>
      <c r="F270" s="59"/>
    </row>
    <row r="271" customFormat="false" ht="12.75" hidden="false" customHeight="false" outlineLevel="0" collapsed="false">
      <c r="B271" s="174"/>
      <c r="C271" s="218"/>
      <c r="D271" s="218"/>
      <c r="E271" s="266"/>
      <c r="F271" s="59"/>
    </row>
    <row r="272" customFormat="false" ht="12.75" hidden="false" customHeight="false" outlineLevel="0" collapsed="false">
      <c r="B272" s="174"/>
      <c r="C272" s="218"/>
      <c r="D272" s="218"/>
      <c r="E272" s="266"/>
      <c r="F272" s="59"/>
    </row>
    <row r="273" customFormat="false" ht="12.75" hidden="false" customHeight="false" outlineLevel="0" collapsed="false">
      <c r="A273" s="246"/>
      <c r="B273" s="174"/>
      <c r="C273" s="218"/>
      <c r="D273" s="218"/>
      <c r="E273" s="266"/>
      <c r="F273" s="59"/>
    </row>
    <row r="274" customFormat="false" ht="12.75" hidden="false" customHeight="false" outlineLevel="0" collapsed="false">
      <c r="B274" s="174"/>
      <c r="C274" s="218"/>
      <c r="D274" s="218"/>
      <c r="E274" s="266"/>
      <c r="F274" s="59"/>
    </row>
    <row r="275" customFormat="false" ht="12.75" hidden="false" customHeight="false" outlineLevel="0" collapsed="false">
      <c r="B275" s="174"/>
      <c r="C275" s="218"/>
      <c r="D275" s="218"/>
      <c r="E275" s="266"/>
      <c r="F275" s="59"/>
    </row>
    <row r="276" customFormat="false" ht="12.75" hidden="false" customHeight="false" outlineLevel="0" collapsed="false">
      <c r="B276" s="174"/>
      <c r="C276" s="218"/>
      <c r="D276" s="218"/>
      <c r="E276" s="267"/>
      <c r="F276" s="268"/>
    </row>
    <row r="277" customFormat="false" ht="12.75" hidden="false" customHeight="false" outlineLevel="0" collapsed="false">
      <c r="B277" s="174"/>
      <c r="C277" s="218"/>
      <c r="D277" s="218"/>
      <c r="E277" s="267"/>
      <c r="F277" s="268"/>
    </row>
    <row r="278" customFormat="false" ht="12.75" hidden="false" customHeight="false" outlineLevel="0" collapsed="false">
      <c r="B278" s="174"/>
      <c r="C278" s="218"/>
      <c r="D278" s="218"/>
      <c r="E278" s="267"/>
      <c r="F278" s="268"/>
    </row>
    <row r="279" customFormat="false" ht="12.75" hidden="false" customHeight="false" outlineLevel="0" collapsed="false">
      <c r="B279" s="174"/>
      <c r="C279" s="218"/>
      <c r="D279" s="218"/>
      <c r="E279" s="266"/>
      <c r="F279" s="59"/>
    </row>
    <row r="280" customFormat="false" ht="12.75" hidden="false" customHeight="false" outlineLevel="0" collapsed="false">
      <c r="B280" s="174"/>
      <c r="C280" s="218"/>
      <c r="D280" s="218"/>
      <c r="E280" s="266"/>
      <c r="F280" s="59"/>
    </row>
    <row r="281" customFormat="false" ht="12.75" hidden="false" customHeight="false" outlineLevel="0" collapsed="false">
      <c r="B281" s="174"/>
      <c r="C281" s="218"/>
      <c r="D281" s="218"/>
      <c r="E281" s="266"/>
      <c r="F281" s="59"/>
    </row>
    <row r="282" customFormat="false" ht="12.75" hidden="false" customHeight="false" outlineLevel="0" collapsed="false">
      <c r="B282" s="174"/>
      <c r="C282" s="218"/>
      <c r="D282" s="218"/>
      <c r="E282" s="266"/>
      <c r="F282" s="59"/>
    </row>
    <row r="283" customFormat="false" ht="12.75" hidden="false" customHeight="false" outlineLevel="0" collapsed="false">
      <c r="A283" s="246"/>
      <c r="B283" s="174"/>
      <c r="C283" s="218"/>
      <c r="D283" s="218"/>
      <c r="E283" s="266"/>
      <c r="F283" s="59"/>
    </row>
    <row r="284" customFormat="false" ht="12.75" hidden="false" customHeight="false" outlineLevel="0" collapsed="false">
      <c r="B284" s="174"/>
      <c r="C284" s="218"/>
      <c r="D284" s="218"/>
      <c r="E284" s="266"/>
      <c r="F284" s="59"/>
    </row>
    <row r="285" customFormat="false" ht="12.75" hidden="false" customHeight="false" outlineLevel="0" collapsed="false">
      <c r="B285" s="174"/>
      <c r="C285" s="218"/>
      <c r="D285" s="218"/>
      <c r="E285" s="266"/>
      <c r="F285" s="59"/>
    </row>
    <row r="286" customFormat="false" ht="12.75" hidden="false" customHeight="false" outlineLevel="0" collapsed="false">
      <c r="B286" s="174"/>
      <c r="C286" s="218"/>
      <c r="D286" s="218"/>
      <c r="E286" s="266"/>
      <c r="F286" s="59"/>
    </row>
    <row r="287" customFormat="false" ht="12.75" hidden="false" customHeight="false" outlineLevel="0" collapsed="false">
      <c r="B287" s="174"/>
      <c r="C287" s="218"/>
      <c r="D287" s="218"/>
      <c r="E287" s="266"/>
      <c r="F287" s="59"/>
    </row>
    <row r="288" customFormat="false" ht="12.75" hidden="false" customHeight="false" outlineLevel="0" collapsed="false">
      <c r="B288" s="174"/>
      <c r="C288" s="218"/>
      <c r="D288" s="218"/>
      <c r="E288" s="267"/>
      <c r="F288" s="268"/>
    </row>
    <row r="289" customFormat="false" ht="12.75" hidden="false" customHeight="false" outlineLevel="0" collapsed="false">
      <c r="B289" s="174"/>
      <c r="C289" s="218"/>
      <c r="D289" s="218"/>
      <c r="E289" s="266"/>
      <c r="F289" s="59"/>
    </row>
    <row r="290" customFormat="false" ht="12.75" hidden="false" customHeight="false" outlineLevel="0" collapsed="false">
      <c r="B290" s="174"/>
      <c r="C290" s="218"/>
      <c r="D290" s="218"/>
      <c r="E290" s="266"/>
      <c r="F290" s="59"/>
    </row>
    <row r="291" customFormat="false" ht="12.75" hidden="false" customHeight="false" outlineLevel="0" collapsed="false">
      <c r="B291" s="174"/>
      <c r="C291" s="218"/>
      <c r="D291" s="218"/>
      <c r="E291" s="266"/>
      <c r="F291" s="59"/>
    </row>
    <row r="292" customFormat="false" ht="12.75" hidden="false" customHeight="false" outlineLevel="0" collapsed="false">
      <c r="B292" s="174"/>
      <c r="C292" s="218"/>
      <c r="D292" s="218"/>
      <c r="E292" s="266"/>
      <c r="F292" s="59"/>
    </row>
    <row r="293" customFormat="false" ht="12.75" hidden="false" customHeight="false" outlineLevel="0" collapsed="false">
      <c r="B293" s="174"/>
      <c r="C293" s="218"/>
      <c r="D293" s="218"/>
      <c r="E293" s="266"/>
      <c r="F293" s="59"/>
    </row>
    <row r="294" customFormat="false" ht="12.75" hidden="false" customHeight="false" outlineLevel="0" collapsed="false">
      <c r="B294" s="174"/>
      <c r="C294" s="218"/>
      <c r="D294" s="218"/>
      <c r="E294" s="266"/>
      <c r="F294" s="59"/>
    </row>
    <row r="295" customFormat="false" ht="12.75" hidden="false" customHeight="false" outlineLevel="0" collapsed="false">
      <c r="A295" s="246"/>
      <c r="B295" s="174"/>
      <c r="C295" s="218"/>
      <c r="D295" s="218"/>
      <c r="E295" s="266"/>
      <c r="F295" s="59"/>
    </row>
    <row r="296" customFormat="false" ht="12.75" hidden="false" customHeight="false" outlineLevel="0" collapsed="false">
      <c r="B296" s="174"/>
      <c r="C296" s="218"/>
      <c r="D296" s="218"/>
      <c r="E296" s="267"/>
      <c r="F296" s="268"/>
    </row>
    <row r="297" customFormat="false" ht="12.75" hidden="false" customHeight="false" outlineLevel="0" collapsed="false">
      <c r="B297" s="174"/>
      <c r="C297" s="218"/>
      <c r="D297" s="218"/>
      <c r="E297" s="266"/>
      <c r="F297" s="59"/>
    </row>
    <row r="298" customFormat="false" ht="12.75" hidden="false" customHeight="false" outlineLevel="0" collapsed="false">
      <c r="B298" s="174"/>
      <c r="C298" s="218"/>
      <c r="D298" s="218"/>
      <c r="E298" s="266"/>
      <c r="F298" s="59"/>
    </row>
    <row r="299" customFormat="false" ht="12.75" hidden="false" customHeight="false" outlineLevel="0" collapsed="false">
      <c r="B299" s="174"/>
      <c r="C299" s="218"/>
      <c r="D299" s="218"/>
      <c r="E299" s="266"/>
      <c r="F299" s="59"/>
    </row>
    <row r="300" customFormat="false" ht="12.75" hidden="false" customHeight="false" outlineLevel="0" collapsed="false">
      <c r="B300" s="174"/>
      <c r="C300" s="218"/>
      <c r="D300" s="218"/>
      <c r="E300" s="266"/>
      <c r="F300" s="59"/>
    </row>
    <row r="301" customFormat="false" ht="12.75" hidden="false" customHeight="false" outlineLevel="0" collapsed="false">
      <c r="A301" s="246"/>
      <c r="B301" s="174"/>
      <c r="C301" s="218"/>
      <c r="D301" s="218"/>
      <c r="E301" s="266"/>
      <c r="F301" s="59"/>
    </row>
    <row r="302" customFormat="false" ht="12.75" hidden="false" customHeight="false" outlineLevel="0" collapsed="false">
      <c r="B302" s="174"/>
      <c r="C302" s="218"/>
      <c r="D302" s="218"/>
      <c r="E302" s="266"/>
      <c r="F302" s="59"/>
    </row>
    <row r="303" customFormat="false" ht="12.75" hidden="false" customHeight="false" outlineLevel="0" collapsed="false">
      <c r="B303" s="174"/>
      <c r="C303" s="218"/>
      <c r="D303" s="218"/>
      <c r="E303" s="266"/>
      <c r="F303" s="59"/>
    </row>
    <row r="304" customFormat="false" ht="12.75" hidden="false" customHeight="false" outlineLevel="0" collapsed="false">
      <c r="B304" s="174"/>
      <c r="C304" s="218"/>
      <c r="D304" s="218"/>
      <c r="E304" s="266"/>
      <c r="F304" s="59"/>
    </row>
    <row r="305" customFormat="false" ht="12.75" hidden="false" customHeight="false" outlineLevel="0" collapsed="false">
      <c r="B305" s="174"/>
      <c r="C305" s="218"/>
      <c r="D305" s="218"/>
      <c r="E305" s="266"/>
      <c r="F305" s="59"/>
    </row>
    <row r="306" customFormat="false" ht="12.75" hidden="false" customHeight="false" outlineLevel="0" collapsed="false">
      <c r="B306" s="174"/>
      <c r="C306" s="218"/>
      <c r="D306" s="218"/>
      <c r="E306" s="266"/>
      <c r="F306" s="59"/>
    </row>
    <row r="307" customFormat="false" ht="12.75" hidden="false" customHeight="false" outlineLevel="0" collapsed="false">
      <c r="B307" s="174"/>
      <c r="C307" s="218"/>
      <c r="D307" s="218"/>
      <c r="E307" s="266"/>
      <c r="F307" s="59"/>
    </row>
    <row r="308" customFormat="false" ht="12.75" hidden="false" customHeight="false" outlineLevel="0" collapsed="false">
      <c r="B308" s="174"/>
      <c r="C308" s="218"/>
      <c r="D308" s="218"/>
      <c r="E308" s="266"/>
      <c r="F308" s="59"/>
    </row>
    <row r="309" customFormat="false" ht="12.75" hidden="false" customHeight="false" outlineLevel="0" collapsed="false">
      <c r="B309" s="174"/>
      <c r="C309" s="218"/>
      <c r="D309" s="218"/>
      <c r="E309" s="266"/>
      <c r="F309" s="59"/>
    </row>
    <row r="310" customFormat="false" ht="12.75" hidden="false" customHeight="false" outlineLevel="0" collapsed="false">
      <c r="B310" s="174"/>
      <c r="C310" s="218"/>
      <c r="D310" s="218"/>
      <c r="E310" s="266"/>
      <c r="F310" s="59"/>
    </row>
    <row r="311" customFormat="false" ht="12.75" hidden="false" customHeight="false" outlineLevel="0" collapsed="false">
      <c r="B311" s="174"/>
      <c r="C311" s="218"/>
      <c r="D311" s="218"/>
      <c r="E311" s="266"/>
      <c r="F311" s="59"/>
    </row>
    <row r="312" customFormat="false" ht="12.75" hidden="false" customHeight="false" outlineLevel="0" collapsed="false">
      <c r="B312" s="174"/>
      <c r="C312" s="218"/>
      <c r="D312" s="218"/>
      <c r="E312" s="266"/>
      <c r="F312" s="59"/>
    </row>
    <row r="313" customFormat="false" ht="12.75" hidden="false" customHeight="false" outlineLevel="0" collapsed="false">
      <c r="B313" s="174"/>
      <c r="C313" s="218"/>
      <c r="D313" s="218"/>
      <c r="E313" s="266"/>
      <c r="F313" s="59"/>
    </row>
    <row r="314" customFormat="false" ht="12.75" hidden="false" customHeight="false" outlineLevel="0" collapsed="false">
      <c r="B314" s="174"/>
      <c r="C314" s="218"/>
      <c r="D314" s="218"/>
      <c r="E314" s="267"/>
      <c r="F314" s="268"/>
    </row>
    <row r="315" customFormat="false" ht="12.75" hidden="false" customHeight="false" outlineLevel="0" collapsed="false">
      <c r="B315" s="174"/>
      <c r="C315" s="218"/>
      <c r="D315" s="218"/>
      <c r="E315" s="266"/>
      <c r="F315" s="59"/>
    </row>
    <row r="316" customFormat="false" ht="12.75" hidden="false" customHeight="false" outlineLevel="0" collapsed="false">
      <c r="B316" s="174"/>
      <c r="C316" s="218"/>
      <c r="D316" s="218"/>
      <c r="E316" s="266"/>
      <c r="F316" s="59"/>
    </row>
    <row r="317" customFormat="false" ht="12.75" hidden="false" customHeight="false" outlineLevel="0" collapsed="false">
      <c r="B317" s="174"/>
      <c r="C317" s="218"/>
      <c r="D317" s="218"/>
      <c r="E317" s="266"/>
      <c r="F317" s="59"/>
    </row>
    <row r="318" customFormat="false" ht="12.75" hidden="false" customHeight="false" outlineLevel="0" collapsed="false">
      <c r="B318" s="174"/>
      <c r="C318" s="218"/>
      <c r="D318" s="218"/>
      <c r="E318" s="266"/>
      <c r="F318" s="59"/>
    </row>
    <row r="319" customFormat="false" ht="12.75" hidden="false" customHeight="false" outlineLevel="0" collapsed="false">
      <c r="B319" s="174"/>
      <c r="C319" s="218"/>
      <c r="D319" s="218"/>
      <c r="E319" s="266"/>
      <c r="F319" s="59"/>
    </row>
    <row r="320" customFormat="false" ht="12.75" hidden="false" customHeight="false" outlineLevel="0" collapsed="false">
      <c r="A320" s="246"/>
      <c r="B320" s="174"/>
      <c r="C320" s="218"/>
      <c r="D320" s="218"/>
      <c r="E320" s="266"/>
      <c r="F320" s="59"/>
    </row>
    <row r="321" customFormat="false" ht="12.75" hidden="false" customHeight="false" outlineLevel="0" collapsed="false">
      <c r="B321" s="174"/>
      <c r="C321" s="218"/>
      <c r="D321" s="218"/>
      <c r="E321" s="267"/>
      <c r="F321" s="268"/>
    </row>
    <row r="322" customFormat="false" ht="12.75" hidden="false" customHeight="false" outlineLevel="0" collapsed="false">
      <c r="B322" s="174"/>
      <c r="C322" s="218"/>
      <c r="D322" s="218"/>
      <c r="E322" s="266"/>
      <c r="F322" s="59"/>
    </row>
    <row r="323" customFormat="false" ht="12.75" hidden="false" customHeight="false" outlineLevel="0" collapsed="false">
      <c r="B323" s="174"/>
      <c r="C323" s="218"/>
      <c r="D323" s="218"/>
      <c r="E323" s="266"/>
      <c r="F323" s="59"/>
    </row>
    <row r="324" customFormat="false" ht="12.75" hidden="false" customHeight="false" outlineLevel="0" collapsed="false">
      <c r="B324" s="174"/>
      <c r="C324" s="218"/>
      <c r="D324" s="218"/>
      <c r="E324" s="266"/>
      <c r="F324" s="59"/>
    </row>
    <row r="325" customFormat="false" ht="12.75" hidden="false" customHeight="false" outlineLevel="0" collapsed="false">
      <c r="B325" s="174"/>
      <c r="C325" s="218"/>
      <c r="D325" s="218"/>
      <c r="E325" s="266"/>
      <c r="F325" s="59"/>
    </row>
    <row r="326" customFormat="false" ht="12.75" hidden="false" customHeight="false" outlineLevel="0" collapsed="false">
      <c r="B326" s="174"/>
      <c r="C326" s="218"/>
      <c r="D326" s="218"/>
      <c r="E326" s="266"/>
      <c r="F326" s="59"/>
    </row>
    <row r="327" customFormat="false" ht="12.75" hidden="false" customHeight="false" outlineLevel="0" collapsed="false">
      <c r="A327" s="246"/>
      <c r="B327" s="174"/>
      <c r="C327" s="218"/>
      <c r="D327" s="218"/>
      <c r="E327" s="267"/>
      <c r="F327" s="268"/>
    </row>
    <row r="328" customFormat="false" ht="12.75" hidden="false" customHeight="false" outlineLevel="0" collapsed="false">
      <c r="B328" s="174"/>
      <c r="C328" s="218"/>
      <c r="D328" s="218"/>
      <c r="E328" s="266"/>
      <c r="F328" s="59"/>
    </row>
    <row r="329" customFormat="false" ht="12.75" hidden="false" customHeight="false" outlineLevel="0" collapsed="false">
      <c r="B329" s="174"/>
      <c r="C329" s="218"/>
      <c r="D329" s="218"/>
      <c r="E329" s="266"/>
      <c r="F329" s="59"/>
    </row>
    <row r="330" customFormat="false" ht="12.75" hidden="false" customHeight="false" outlineLevel="0" collapsed="false">
      <c r="B330" s="174"/>
      <c r="C330" s="218"/>
      <c r="D330" s="218"/>
      <c r="E330" s="266"/>
      <c r="F330" s="59"/>
    </row>
    <row r="331" customFormat="false" ht="12.75" hidden="false" customHeight="false" outlineLevel="0" collapsed="false">
      <c r="B331" s="174"/>
      <c r="C331" s="218"/>
      <c r="D331" s="218"/>
      <c r="E331" s="266"/>
      <c r="F331" s="59"/>
    </row>
    <row r="332" customFormat="false" ht="12.75" hidden="false" customHeight="false" outlineLevel="0" collapsed="false">
      <c r="B332" s="174"/>
      <c r="C332" s="218"/>
      <c r="D332" s="218"/>
      <c r="E332" s="266"/>
      <c r="F332" s="59"/>
    </row>
    <row r="333" customFormat="false" ht="12.75" hidden="false" customHeight="false" outlineLevel="0" collapsed="false">
      <c r="A333" s="246"/>
      <c r="B333" s="174"/>
      <c r="C333" s="218"/>
      <c r="D333" s="218"/>
      <c r="E333" s="266"/>
      <c r="F333" s="59"/>
    </row>
    <row r="334" customFormat="false" ht="12.75" hidden="false" customHeight="false" outlineLevel="0" collapsed="false">
      <c r="B334" s="174"/>
      <c r="C334" s="218"/>
      <c r="D334" s="218"/>
      <c r="E334" s="266"/>
      <c r="F334" s="59"/>
    </row>
    <row r="335" customFormat="false" ht="12.75" hidden="false" customHeight="false" outlineLevel="0" collapsed="false">
      <c r="B335" s="174"/>
      <c r="C335" s="218"/>
      <c r="D335" s="218"/>
      <c r="E335" s="266"/>
      <c r="F335" s="59"/>
    </row>
    <row r="336" customFormat="false" ht="12.75" hidden="false" customHeight="false" outlineLevel="0" collapsed="false">
      <c r="B336" s="174"/>
      <c r="C336" s="218"/>
      <c r="D336" s="218"/>
      <c r="E336" s="266"/>
      <c r="F336" s="59"/>
    </row>
    <row r="337" customFormat="false" ht="12.75" hidden="false" customHeight="false" outlineLevel="0" collapsed="false">
      <c r="B337" s="174"/>
      <c r="C337" s="218"/>
      <c r="D337" s="218"/>
      <c r="E337" s="266"/>
      <c r="F337" s="59"/>
    </row>
    <row r="338" customFormat="false" ht="12.75" hidden="false" customHeight="false" outlineLevel="0" collapsed="false">
      <c r="B338" s="174"/>
      <c r="C338" s="218"/>
      <c r="D338" s="218"/>
      <c r="E338" s="266"/>
      <c r="F338" s="59"/>
    </row>
    <row r="339" customFormat="false" ht="12.75" hidden="false" customHeight="false" outlineLevel="0" collapsed="false">
      <c r="B339" s="174"/>
      <c r="C339" s="218"/>
      <c r="D339" s="218"/>
      <c r="E339" s="266"/>
      <c r="F339" s="59"/>
    </row>
    <row r="340" customFormat="false" ht="12.75" hidden="false" customHeight="false" outlineLevel="0" collapsed="false">
      <c r="B340" s="174"/>
      <c r="C340" s="218"/>
      <c r="D340" s="218"/>
      <c r="E340" s="266"/>
      <c r="F340" s="59"/>
    </row>
    <row r="341" customFormat="false" ht="12.75" hidden="false" customHeight="false" outlineLevel="0" collapsed="false">
      <c r="B341" s="174"/>
      <c r="C341" s="218"/>
      <c r="D341" s="218"/>
      <c r="E341" s="267"/>
      <c r="F341" s="268"/>
    </row>
    <row r="342" customFormat="false" ht="12.75" hidden="false" customHeight="false" outlineLevel="0" collapsed="false">
      <c r="B342" s="174"/>
      <c r="C342" s="218"/>
      <c r="D342" s="218"/>
      <c r="E342" s="266"/>
      <c r="F342" s="59"/>
    </row>
    <row r="343" customFormat="false" ht="12.75" hidden="false" customHeight="false" outlineLevel="0" collapsed="false">
      <c r="B343" s="174"/>
      <c r="C343" s="218"/>
      <c r="D343" s="218"/>
      <c r="E343" s="266"/>
      <c r="F343" s="59"/>
    </row>
    <row r="344" customFormat="false" ht="12.75" hidden="false" customHeight="false" outlineLevel="0" collapsed="false">
      <c r="B344" s="174"/>
      <c r="C344" s="218"/>
      <c r="D344" s="218"/>
      <c r="E344" s="266"/>
      <c r="F344" s="59"/>
    </row>
    <row r="345" customFormat="false" ht="12.75" hidden="false" customHeight="false" outlineLevel="0" collapsed="false">
      <c r="B345" s="174"/>
      <c r="C345" s="218"/>
      <c r="D345" s="218"/>
      <c r="E345" s="266"/>
      <c r="F345" s="59"/>
    </row>
    <row r="346" customFormat="false" ht="12.75" hidden="false" customHeight="false" outlineLevel="0" collapsed="false">
      <c r="B346" s="174"/>
      <c r="C346" s="218"/>
      <c r="D346" s="218"/>
      <c r="E346" s="266"/>
      <c r="F346" s="59"/>
    </row>
    <row r="347" customFormat="false" ht="12.75" hidden="false" customHeight="false" outlineLevel="0" collapsed="false">
      <c r="B347" s="174"/>
      <c r="C347" s="218"/>
      <c r="D347" s="218"/>
      <c r="E347" s="266"/>
      <c r="F347" s="59"/>
    </row>
    <row r="348" customFormat="false" ht="12.75" hidden="false" customHeight="false" outlineLevel="0" collapsed="false">
      <c r="B348" s="174"/>
      <c r="C348" s="218"/>
      <c r="D348" s="218"/>
      <c r="E348" s="266"/>
      <c r="F348" s="59"/>
    </row>
    <row r="349" customFormat="false" ht="12.75" hidden="false" customHeight="false" outlineLevel="0" collapsed="false">
      <c r="A349" s="246"/>
      <c r="B349" s="174"/>
      <c r="C349" s="218"/>
      <c r="D349" s="218"/>
      <c r="E349" s="266"/>
      <c r="F349" s="59"/>
    </row>
    <row r="350" customFormat="false" ht="12.75" hidden="false" customHeight="false" outlineLevel="0" collapsed="false">
      <c r="B350" s="174"/>
      <c r="C350" s="218"/>
      <c r="D350" s="218"/>
      <c r="E350" s="267"/>
      <c r="F350" s="268"/>
    </row>
    <row r="351" customFormat="false" ht="12.75" hidden="false" customHeight="false" outlineLevel="0" collapsed="false">
      <c r="B351" s="174"/>
      <c r="C351" s="218"/>
      <c r="D351" s="218"/>
      <c r="E351" s="266"/>
      <c r="F351" s="59"/>
    </row>
    <row r="352" customFormat="false" ht="12.75" hidden="false" customHeight="false" outlineLevel="0" collapsed="false">
      <c r="B352" s="174"/>
      <c r="C352" s="218"/>
      <c r="D352" s="218"/>
      <c r="E352" s="266"/>
      <c r="F352" s="59"/>
    </row>
    <row r="353" customFormat="false" ht="12.75" hidden="false" customHeight="false" outlineLevel="0" collapsed="false">
      <c r="B353" s="174"/>
      <c r="C353" s="218"/>
      <c r="D353" s="218"/>
      <c r="E353" s="266"/>
      <c r="F353" s="59"/>
    </row>
    <row r="354" customFormat="false" ht="12.75" hidden="false" customHeight="false" outlineLevel="0" collapsed="false">
      <c r="A354" s="246"/>
      <c r="B354" s="174"/>
      <c r="C354" s="218"/>
      <c r="D354" s="218"/>
      <c r="E354" s="266"/>
      <c r="F354" s="59"/>
    </row>
    <row r="355" customFormat="false" ht="12.75" hidden="false" customHeight="false" outlineLevel="0" collapsed="false">
      <c r="B355" s="174"/>
      <c r="C355" s="218"/>
      <c r="D355" s="218"/>
      <c r="E355" s="267"/>
      <c r="F355" s="268"/>
    </row>
    <row r="356" customFormat="false" ht="12.75" hidden="false" customHeight="false" outlineLevel="0" collapsed="false">
      <c r="B356" s="174"/>
      <c r="C356" s="218"/>
      <c r="D356" s="218"/>
      <c r="E356" s="266"/>
      <c r="F356" s="59"/>
    </row>
    <row r="357" customFormat="false" ht="12.75" hidden="false" customHeight="false" outlineLevel="0" collapsed="false">
      <c r="B357" s="174"/>
      <c r="C357" s="218"/>
      <c r="D357" s="218"/>
      <c r="E357" s="266"/>
      <c r="F357" s="59"/>
    </row>
    <row r="358" customFormat="false" ht="12.75" hidden="false" customHeight="false" outlineLevel="0" collapsed="false">
      <c r="B358" s="174"/>
      <c r="C358" s="218"/>
      <c r="D358" s="218"/>
      <c r="E358" s="266"/>
      <c r="F358" s="59"/>
    </row>
    <row r="359" customFormat="false" ht="12.75" hidden="false" customHeight="false" outlineLevel="0" collapsed="false">
      <c r="A359" s="246"/>
      <c r="B359" s="174"/>
      <c r="C359" s="218"/>
      <c r="D359" s="218"/>
      <c r="E359" s="266"/>
      <c r="F359" s="59"/>
    </row>
    <row r="360" customFormat="false" ht="12.75" hidden="false" customHeight="false" outlineLevel="0" collapsed="false">
      <c r="B360" s="174"/>
      <c r="C360" s="218"/>
      <c r="D360" s="218"/>
      <c r="E360" s="266"/>
      <c r="F360" s="59"/>
    </row>
    <row r="361" customFormat="false" ht="12.75" hidden="false" customHeight="false" outlineLevel="0" collapsed="false">
      <c r="B361" s="174"/>
      <c r="C361" s="218"/>
      <c r="D361" s="218"/>
      <c r="E361" s="266"/>
      <c r="F361" s="59"/>
    </row>
    <row r="362" customFormat="false" ht="12.75" hidden="false" customHeight="false" outlineLevel="0" collapsed="false">
      <c r="B362" s="174"/>
      <c r="C362" s="218"/>
      <c r="D362" s="218"/>
      <c r="E362" s="267"/>
      <c r="F362" s="268"/>
    </row>
    <row r="363" customFormat="false" ht="12.75" hidden="false" customHeight="false" outlineLevel="0" collapsed="false">
      <c r="B363" s="174"/>
      <c r="C363" s="218"/>
      <c r="D363" s="218"/>
      <c r="E363" s="267"/>
      <c r="F363" s="268"/>
    </row>
    <row r="364" customFormat="false" ht="12.75" hidden="false" customHeight="false" outlineLevel="0" collapsed="false">
      <c r="B364" s="174"/>
      <c r="C364" s="218"/>
      <c r="D364" s="218"/>
      <c r="E364" s="266"/>
      <c r="F364" s="59"/>
    </row>
    <row r="365" customFormat="false" ht="12.75" hidden="false" customHeight="false" outlineLevel="0" collapsed="false">
      <c r="B365" s="174"/>
      <c r="C365" s="218"/>
      <c r="D365" s="218"/>
      <c r="E365" s="266"/>
      <c r="F365" s="59"/>
    </row>
    <row r="366" customFormat="false" ht="12.75" hidden="false" customHeight="false" outlineLevel="0" collapsed="false">
      <c r="B366" s="174"/>
      <c r="C366" s="218"/>
      <c r="D366" s="218"/>
      <c r="E366" s="266"/>
      <c r="F366" s="59"/>
    </row>
    <row r="367" customFormat="false" ht="12.75" hidden="false" customHeight="false" outlineLevel="0" collapsed="false">
      <c r="A367" s="246"/>
      <c r="B367" s="174"/>
      <c r="C367" s="218"/>
      <c r="D367" s="218"/>
      <c r="E367" s="266"/>
      <c r="F367" s="59"/>
    </row>
    <row r="368" customFormat="false" ht="12.75" hidden="false" customHeight="false" outlineLevel="0" collapsed="false">
      <c r="B368" s="174"/>
      <c r="C368" s="218"/>
      <c r="D368" s="218"/>
      <c r="E368" s="266"/>
      <c r="F368" s="59"/>
    </row>
    <row r="369" customFormat="false" ht="12.75" hidden="false" customHeight="false" outlineLevel="0" collapsed="false">
      <c r="B369" s="174"/>
      <c r="C369" s="218"/>
      <c r="D369" s="218"/>
      <c r="E369" s="266"/>
      <c r="F369" s="59"/>
    </row>
    <row r="370" customFormat="false" ht="12.75" hidden="false" customHeight="false" outlineLevel="0" collapsed="false">
      <c r="B370" s="174"/>
      <c r="C370" s="218"/>
      <c r="D370" s="218"/>
      <c r="E370" s="266"/>
      <c r="F370" s="59"/>
    </row>
    <row r="371" customFormat="false" ht="12.75" hidden="false" customHeight="false" outlineLevel="0" collapsed="false">
      <c r="B371" s="174"/>
      <c r="C371" s="218"/>
      <c r="D371" s="218"/>
      <c r="E371" s="267"/>
      <c r="F371" s="268"/>
    </row>
    <row r="372" customFormat="false" ht="12.75" hidden="false" customHeight="false" outlineLevel="0" collapsed="false">
      <c r="B372" s="174"/>
      <c r="C372" s="218"/>
      <c r="D372" s="218"/>
      <c r="E372" s="266"/>
      <c r="F372" s="59"/>
    </row>
    <row r="373" customFormat="false" ht="12.75" hidden="false" customHeight="false" outlineLevel="0" collapsed="false">
      <c r="B373" s="174"/>
      <c r="C373" s="218"/>
      <c r="D373" s="218"/>
      <c r="E373" s="266"/>
      <c r="F373" s="59"/>
    </row>
    <row r="374" customFormat="false" ht="12.75" hidden="false" customHeight="false" outlineLevel="0" collapsed="false">
      <c r="A374" s="246"/>
      <c r="B374" s="174"/>
      <c r="C374" s="218"/>
      <c r="D374" s="218"/>
      <c r="E374" s="266"/>
      <c r="F374" s="59"/>
    </row>
    <row r="375" customFormat="false" ht="12.75" hidden="false" customHeight="false" outlineLevel="0" collapsed="false">
      <c r="B375" s="174"/>
      <c r="C375" s="218"/>
      <c r="D375" s="218"/>
      <c r="E375" s="267"/>
      <c r="F375" s="268"/>
    </row>
    <row r="376" customFormat="false" ht="12.75" hidden="false" customHeight="false" outlineLevel="0" collapsed="false">
      <c r="B376" s="174"/>
      <c r="C376" s="218"/>
      <c r="D376" s="218"/>
      <c r="E376" s="266"/>
      <c r="F376" s="59"/>
    </row>
    <row r="377" customFormat="false" ht="12.75" hidden="false" customHeight="false" outlineLevel="0" collapsed="false">
      <c r="B377" s="174"/>
      <c r="C377" s="218"/>
      <c r="D377" s="218"/>
      <c r="E377" s="266"/>
      <c r="F377" s="59"/>
    </row>
    <row r="378" customFormat="false" ht="12.75" hidden="false" customHeight="false" outlineLevel="0" collapsed="false">
      <c r="B378" s="174"/>
      <c r="C378" s="218"/>
      <c r="D378" s="218"/>
      <c r="E378" s="266"/>
      <c r="F378" s="59"/>
    </row>
    <row r="379" customFormat="false" ht="12.75" hidden="false" customHeight="false" outlineLevel="0" collapsed="false">
      <c r="A379" s="246"/>
      <c r="B379" s="174"/>
      <c r="C379" s="218"/>
      <c r="D379" s="218"/>
      <c r="E379" s="266"/>
      <c r="F379" s="59"/>
    </row>
    <row r="380" customFormat="false" ht="12.75" hidden="false" customHeight="false" outlineLevel="0" collapsed="false">
      <c r="B380" s="174"/>
      <c r="C380" s="218"/>
      <c r="D380" s="218"/>
      <c r="E380" s="266"/>
      <c r="F380" s="59"/>
    </row>
    <row r="381" customFormat="false" ht="12.75" hidden="false" customHeight="false" outlineLevel="0" collapsed="false">
      <c r="B381" s="174"/>
      <c r="C381" s="218"/>
      <c r="D381" s="218"/>
      <c r="E381" s="266"/>
      <c r="F381" s="59"/>
    </row>
    <row r="382" customFormat="false" ht="12.75" hidden="false" customHeight="false" outlineLevel="0" collapsed="false">
      <c r="B382" s="174"/>
      <c r="C382" s="218"/>
      <c r="D382" s="218"/>
      <c r="E382" s="266"/>
      <c r="F382" s="59"/>
    </row>
    <row r="383" customFormat="false" ht="12.75" hidden="false" customHeight="false" outlineLevel="0" collapsed="false">
      <c r="B383" s="174"/>
      <c r="C383" s="218"/>
      <c r="D383" s="218"/>
      <c r="E383" s="266"/>
      <c r="F383" s="59"/>
    </row>
    <row r="384" customFormat="false" ht="12.75" hidden="false" customHeight="false" outlineLevel="0" collapsed="false">
      <c r="B384" s="174"/>
      <c r="C384" s="218"/>
      <c r="D384" s="218"/>
      <c r="E384" s="266"/>
      <c r="F384" s="59"/>
    </row>
    <row r="385" customFormat="false" ht="12.75" hidden="false" customHeight="false" outlineLevel="0" collapsed="false">
      <c r="B385" s="174"/>
      <c r="C385" s="218"/>
      <c r="D385" s="218"/>
      <c r="E385" s="266"/>
      <c r="F385" s="59"/>
    </row>
    <row r="386" customFormat="false" ht="12.75" hidden="false" customHeight="false" outlineLevel="0" collapsed="false">
      <c r="B386" s="174"/>
      <c r="C386" s="218"/>
      <c r="D386" s="218"/>
      <c r="E386" s="266"/>
      <c r="F386" s="59"/>
    </row>
    <row r="387" customFormat="false" ht="12.75" hidden="false" customHeight="false" outlineLevel="0" collapsed="false">
      <c r="B387" s="174"/>
      <c r="C387" s="218"/>
      <c r="D387" s="218"/>
      <c r="E387" s="267"/>
      <c r="F387" s="268"/>
    </row>
    <row r="388" customFormat="false" ht="12.75" hidden="false" customHeight="false" outlineLevel="0" collapsed="false">
      <c r="B388" s="174"/>
      <c r="C388" s="218"/>
      <c r="D388" s="218"/>
      <c r="E388" s="266"/>
      <c r="F388" s="59"/>
    </row>
    <row r="389" customFormat="false" ht="12.75" hidden="false" customHeight="false" outlineLevel="0" collapsed="false">
      <c r="B389" s="174"/>
      <c r="C389" s="218"/>
      <c r="D389" s="218"/>
      <c r="E389" s="266"/>
      <c r="F389" s="59"/>
    </row>
    <row r="390" customFormat="false" ht="12.75" hidden="false" customHeight="false" outlineLevel="0" collapsed="false">
      <c r="B390" s="174"/>
      <c r="C390" s="218"/>
      <c r="D390" s="218"/>
      <c r="E390" s="266"/>
      <c r="F390" s="59"/>
    </row>
    <row r="391" customFormat="false" ht="12.75" hidden="false" customHeight="false" outlineLevel="0" collapsed="false">
      <c r="B391" s="174"/>
      <c r="C391" s="218"/>
      <c r="D391" s="218"/>
      <c r="E391" s="266"/>
      <c r="F391" s="59"/>
    </row>
    <row r="392" customFormat="false" ht="12.75" hidden="false" customHeight="false" outlineLevel="0" collapsed="false">
      <c r="B392" s="174"/>
      <c r="C392" s="218"/>
      <c r="D392" s="218"/>
      <c r="E392" s="266"/>
      <c r="F392" s="59"/>
    </row>
    <row r="393" customFormat="false" ht="12.75" hidden="false" customHeight="false" outlineLevel="0" collapsed="false">
      <c r="B393" s="174"/>
      <c r="C393" s="218"/>
      <c r="D393" s="218"/>
      <c r="E393" s="266"/>
      <c r="F393" s="59"/>
    </row>
    <row r="394" customFormat="false" ht="12.75" hidden="false" customHeight="false" outlineLevel="0" collapsed="false">
      <c r="B394" s="174"/>
      <c r="C394" s="218"/>
      <c r="D394" s="218"/>
      <c r="E394" s="266"/>
      <c r="F394" s="59"/>
    </row>
    <row r="395" customFormat="false" ht="12.75" hidden="false" customHeight="false" outlineLevel="0" collapsed="false">
      <c r="B395" s="174"/>
      <c r="C395" s="218"/>
      <c r="D395" s="218"/>
      <c r="E395" s="267"/>
      <c r="F395" s="268"/>
    </row>
    <row r="396" customFormat="false" ht="12.75" hidden="false" customHeight="false" outlineLevel="0" collapsed="false">
      <c r="B396" s="174"/>
      <c r="C396" s="218"/>
      <c r="D396" s="218"/>
      <c r="E396" s="266"/>
      <c r="F396" s="59"/>
    </row>
    <row r="397" customFormat="false" ht="12.75" hidden="false" customHeight="false" outlineLevel="0" collapsed="false">
      <c r="B397" s="174"/>
      <c r="C397" s="218"/>
      <c r="D397" s="218"/>
      <c r="E397" s="266"/>
      <c r="F397" s="59"/>
    </row>
    <row r="398" customFormat="false" ht="12.75" hidden="false" customHeight="false" outlineLevel="0" collapsed="false">
      <c r="B398" s="174"/>
      <c r="C398" s="218"/>
      <c r="D398" s="218"/>
      <c r="E398" s="266"/>
      <c r="F398" s="59"/>
    </row>
    <row r="399" customFormat="false" ht="12.75" hidden="false" customHeight="false" outlineLevel="0" collapsed="false">
      <c r="B399" s="174"/>
      <c r="C399" s="218"/>
      <c r="D399" s="218"/>
      <c r="E399" s="266"/>
      <c r="F399" s="59"/>
    </row>
    <row r="400" customFormat="false" ht="12.75" hidden="false" customHeight="false" outlineLevel="0" collapsed="false">
      <c r="B400" s="174"/>
      <c r="C400" s="218"/>
      <c r="D400" s="218"/>
      <c r="E400" s="266"/>
      <c r="F400" s="59"/>
    </row>
    <row r="401" customFormat="false" ht="12.75" hidden="false" customHeight="false" outlineLevel="0" collapsed="false">
      <c r="A401" s="246"/>
      <c r="B401" s="174"/>
      <c r="C401" s="218"/>
      <c r="D401" s="218"/>
      <c r="E401" s="266"/>
      <c r="F401" s="59"/>
    </row>
    <row r="402" customFormat="false" ht="12.75" hidden="false" customHeight="false" outlineLevel="0" collapsed="false">
      <c r="B402" s="174"/>
      <c r="C402" s="218"/>
      <c r="D402" s="218"/>
      <c r="E402" s="266"/>
      <c r="F402" s="59"/>
    </row>
    <row r="403" customFormat="false" ht="12.75" hidden="false" customHeight="false" outlineLevel="0" collapsed="false">
      <c r="B403" s="174"/>
      <c r="C403" s="218"/>
      <c r="D403" s="218"/>
      <c r="E403" s="266"/>
      <c r="F403" s="59"/>
    </row>
    <row r="404" customFormat="false" ht="12.75" hidden="false" customHeight="false" outlineLevel="0" collapsed="false">
      <c r="B404" s="174"/>
      <c r="C404" s="218"/>
      <c r="D404" s="218"/>
      <c r="E404" s="267"/>
      <c r="F404" s="268"/>
    </row>
    <row r="405" customFormat="false" ht="12.75" hidden="false" customHeight="false" outlineLevel="0" collapsed="false">
      <c r="B405" s="174"/>
      <c r="C405" s="218"/>
      <c r="D405" s="218"/>
      <c r="E405" s="266"/>
      <c r="F405" s="59"/>
    </row>
    <row r="406" customFormat="false" ht="12.75" hidden="false" customHeight="false" outlineLevel="0" collapsed="false">
      <c r="B406" s="174"/>
      <c r="C406" s="218"/>
      <c r="D406" s="218"/>
      <c r="E406" s="266"/>
      <c r="F406" s="59"/>
    </row>
    <row r="407" customFormat="false" ht="12.75" hidden="false" customHeight="false" outlineLevel="0" collapsed="false">
      <c r="B407" s="174"/>
      <c r="C407" s="218"/>
      <c r="D407" s="218"/>
      <c r="E407" s="266"/>
      <c r="F407" s="59"/>
    </row>
    <row r="408" customFormat="false" ht="12.75" hidden="false" customHeight="false" outlineLevel="0" collapsed="false">
      <c r="B408" s="174"/>
      <c r="C408" s="218"/>
      <c r="D408" s="218"/>
      <c r="E408" s="266"/>
      <c r="F408" s="59"/>
    </row>
    <row r="409" customFormat="false" ht="12.75" hidden="false" customHeight="false" outlineLevel="0" collapsed="false">
      <c r="B409" s="174"/>
      <c r="C409" s="218"/>
      <c r="D409" s="218"/>
      <c r="E409" s="266"/>
      <c r="F409" s="59"/>
    </row>
    <row r="410" customFormat="false" ht="12.75" hidden="false" customHeight="false" outlineLevel="0" collapsed="false">
      <c r="B410" s="174"/>
      <c r="C410" s="218"/>
      <c r="D410" s="218"/>
      <c r="E410" s="267"/>
      <c r="F410" s="268"/>
    </row>
    <row r="411" customFormat="false" ht="12.75" hidden="false" customHeight="false" outlineLevel="0" collapsed="false">
      <c r="B411" s="174"/>
      <c r="C411" s="218"/>
      <c r="D411" s="218"/>
      <c r="E411" s="266"/>
      <c r="F411" s="59"/>
    </row>
    <row r="412" customFormat="false" ht="12.75" hidden="false" customHeight="false" outlineLevel="0" collapsed="false">
      <c r="B412" s="174"/>
      <c r="C412" s="218"/>
      <c r="D412" s="218"/>
      <c r="E412" s="266"/>
      <c r="F412" s="59"/>
    </row>
    <row r="413" customFormat="false" ht="12.75" hidden="false" customHeight="false" outlineLevel="0" collapsed="false">
      <c r="B413" s="174"/>
      <c r="C413" s="218"/>
      <c r="D413" s="218"/>
      <c r="E413" s="266"/>
      <c r="F413" s="59"/>
    </row>
    <row r="414" customFormat="false" ht="12.75" hidden="false" customHeight="false" outlineLevel="0" collapsed="false">
      <c r="B414" s="174"/>
      <c r="C414" s="218"/>
      <c r="D414" s="218"/>
      <c r="E414" s="266"/>
      <c r="F414" s="59"/>
    </row>
    <row r="415" customFormat="false" ht="12.75" hidden="false" customHeight="false" outlineLevel="0" collapsed="false">
      <c r="B415" s="174"/>
      <c r="C415" s="218"/>
      <c r="D415" s="218"/>
      <c r="E415" s="266"/>
      <c r="F415" s="59"/>
    </row>
    <row r="416" customFormat="false" ht="12.75" hidden="false" customHeight="false" outlineLevel="0" collapsed="false">
      <c r="A416" s="246"/>
      <c r="B416" s="174"/>
      <c r="C416" s="218"/>
      <c r="D416" s="218"/>
      <c r="E416" s="266"/>
      <c r="F416" s="59"/>
    </row>
    <row r="417" customFormat="false" ht="12.75" hidden="false" customHeight="false" outlineLevel="0" collapsed="false">
      <c r="B417" s="174"/>
      <c r="C417" s="218"/>
      <c r="D417" s="218"/>
      <c r="E417" s="266"/>
      <c r="F417" s="59"/>
    </row>
    <row r="418" customFormat="false" ht="12.75" hidden="false" customHeight="false" outlineLevel="0" collapsed="false">
      <c r="B418" s="174"/>
      <c r="C418" s="218"/>
      <c r="D418" s="218"/>
      <c r="E418" s="267"/>
      <c r="F418" s="268"/>
    </row>
    <row r="419" customFormat="false" ht="12.75" hidden="false" customHeight="false" outlineLevel="0" collapsed="false">
      <c r="B419" s="174"/>
      <c r="C419" s="218"/>
      <c r="D419" s="218"/>
      <c r="E419" s="267"/>
      <c r="F419" s="268"/>
    </row>
    <row r="420" customFormat="false" ht="12.75" hidden="false" customHeight="false" outlineLevel="0" collapsed="false">
      <c r="B420" s="174"/>
      <c r="C420" s="218"/>
      <c r="D420" s="218"/>
      <c r="E420" s="266"/>
      <c r="F420" s="59"/>
    </row>
    <row r="421" customFormat="false" ht="12.75" hidden="false" customHeight="false" outlineLevel="0" collapsed="false">
      <c r="B421" s="174"/>
      <c r="C421" s="218"/>
      <c r="D421" s="218"/>
      <c r="E421" s="266"/>
      <c r="F421" s="59"/>
    </row>
    <row r="422" customFormat="false" ht="12.75" hidden="false" customHeight="false" outlineLevel="0" collapsed="false">
      <c r="A422" s="246"/>
      <c r="B422" s="174"/>
      <c r="C422" s="218"/>
      <c r="D422" s="218"/>
      <c r="E422" s="266"/>
      <c r="F422" s="59"/>
    </row>
    <row r="423" customFormat="false" ht="12.75" hidden="false" customHeight="false" outlineLevel="0" collapsed="false">
      <c r="B423" s="174"/>
      <c r="C423" s="218"/>
      <c r="D423" s="218"/>
      <c r="E423" s="267"/>
      <c r="F423" s="268"/>
    </row>
    <row r="424" customFormat="false" ht="12.75" hidden="false" customHeight="false" outlineLevel="0" collapsed="false">
      <c r="B424" s="174"/>
      <c r="C424" s="218"/>
      <c r="D424" s="218"/>
      <c r="E424" s="267"/>
      <c r="F424" s="268"/>
    </row>
    <row r="425" customFormat="false" ht="12.75" hidden="false" customHeight="false" outlineLevel="0" collapsed="false">
      <c r="B425" s="174"/>
      <c r="C425" s="218"/>
      <c r="D425" s="218"/>
      <c r="E425" s="267"/>
      <c r="F425" s="268"/>
    </row>
    <row r="426" customFormat="false" ht="12.75" hidden="false" customHeight="false" outlineLevel="0" collapsed="false">
      <c r="B426" s="174"/>
      <c r="C426" s="218"/>
      <c r="D426" s="218"/>
      <c r="E426" s="267"/>
      <c r="F426" s="268"/>
    </row>
    <row r="427" customFormat="false" ht="12.75" hidden="false" customHeight="false" outlineLevel="0" collapsed="false">
      <c r="B427" s="174"/>
      <c r="C427" s="218"/>
      <c r="D427" s="218"/>
      <c r="E427" s="267"/>
      <c r="F427" s="268"/>
    </row>
    <row r="428" customFormat="false" ht="12.75" hidden="false" customHeight="false" outlineLevel="0" collapsed="false">
      <c r="B428" s="174"/>
      <c r="C428" s="218"/>
      <c r="D428" s="218"/>
      <c r="E428" s="266"/>
      <c r="F428" s="59"/>
    </row>
    <row r="429" customFormat="false" ht="12.75" hidden="false" customHeight="false" outlineLevel="0" collapsed="false">
      <c r="B429" s="174"/>
      <c r="C429" s="218"/>
      <c r="D429" s="218"/>
      <c r="E429" s="266"/>
      <c r="F429" s="59"/>
    </row>
    <row r="430" customFormat="false" ht="12.75" hidden="false" customHeight="false" outlineLevel="0" collapsed="false">
      <c r="A430" s="246"/>
      <c r="B430" s="174"/>
      <c r="C430" s="218"/>
      <c r="D430" s="218"/>
      <c r="E430" s="266"/>
      <c r="F430" s="59"/>
    </row>
    <row r="431" customFormat="false" ht="12.75" hidden="false" customHeight="false" outlineLevel="0" collapsed="false">
      <c r="B431" s="174"/>
      <c r="C431" s="218"/>
      <c r="D431" s="218"/>
      <c r="E431" s="266"/>
      <c r="F431" s="59"/>
    </row>
    <row r="432" customFormat="false" ht="12.75" hidden="false" customHeight="false" outlineLevel="0" collapsed="false">
      <c r="B432" s="174"/>
      <c r="C432" s="218"/>
      <c r="D432" s="218"/>
      <c r="E432" s="267"/>
      <c r="F432" s="268"/>
    </row>
    <row r="433" customFormat="false" ht="12.75" hidden="false" customHeight="false" outlineLevel="0" collapsed="false">
      <c r="B433" s="174"/>
      <c r="C433" s="218"/>
      <c r="D433" s="218"/>
      <c r="E433" s="266"/>
      <c r="F433" s="59"/>
    </row>
    <row r="434" customFormat="false" ht="12.75" hidden="false" customHeight="false" outlineLevel="0" collapsed="false">
      <c r="B434" s="174"/>
      <c r="C434" s="218"/>
      <c r="D434" s="218"/>
      <c r="E434" s="266"/>
      <c r="F434" s="59"/>
    </row>
    <row r="435" customFormat="false" ht="12.75" hidden="false" customHeight="false" outlineLevel="0" collapsed="false">
      <c r="A435" s="246"/>
      <c r="B435" s="174"/>
      <c r="C435" s="218"/>
      <c r="D435" s="218"/>
      <c r="E435" s="266"/>
      <c r="F435" s="59"/>
    </row>
    <row r="436" customFormat="false" ht="12.75" hidden="false" customHeight="false" outlineLevel="0" collapsed="false">
      <c r="B436" s="174"/>
      <c r="C436" s="218"/>
      <c r="D436" s="218"/>
      <c r="E436" s="267"/>
      <c r="F436" s="268"/>
    </row>
    <row r="437" customFormat="false" ht="12.75" hidden="false" customHeight="false" outlineLevel="0" collapsed="false">
      <c r="B437" s="174"/>
      <c r="C437" s="218"/>
      <c r="D437" s="218"/>
      <c r="E437" s="266"/>
      <c r="F437" s="59"/>
    </row>
    <row r="438" customFormat="false" ht="12.75" hidden="false" customHeight="false" outlineLevel="0" collapsed="false">
      <c r="B438" s="174"/>
      <c r="C438" s="218"/>
      <c r="D438" s="218"/>
      <c r="E438" s="266"/>
      <c r="F438" s="59"/>
    </row>
    <row r="439" customFormat="false" ht="12.75" hidden="false" customHeight="false" outlineLevel="0" collapsed="false">
      <c r="A439" s="246"/>
      <c r="B439" s="174"/>
      <c r="C439" s="218"/>
      <c r="D439" s="218"/>
      <c r="E439" s="267"/>
      <c r="F439" s="268"/>
    </row>
    <row r="440" customFormat="false" ht="12.75" hidden="false" customHeight="false" outlineLevel="0" collapsed="false">
      <c r="B440" s="174"/>
      <c r="C440" s="218"/>
      <c r="D440" s="218"/>
      <c r="E440" s="266"/>
      <c r="F440" s="59"/>
    </row>
    <row r="441" customFormat="false" ht="12.75" hidden="false" customHeight="false" outlineLevel="0" collapsed="false">
      <c r="A441" s="246"/>
      <c r="B441" s="174"/>
      <c r="C441" s="218"/>
      <c r="D441" s="218"/>
      <c r="E441" s="266"/>
      <c r="F441" s="59"/>
    </row>
    <row r="442" customFormat="false" ht="12.75" hidden="false" customHeight="false" outlineLevel="0" collapsed="false">
      <c r="B442" s="174"/>
      <c r="C442" s="218"/>
      <c r="D442" s="218"/>
      <c r="E442" s="267"/>
      <c r="F442" s="268"/>
    </row>
    <row r="443" customFormat="false" ht="12.75" hidden="false" customHeight="false" outlineLevel="0" collapsed="false">
      <c r="B443" s="174"/>
      <c r="C443" s="218"/>
      <c r="D443" s="218"/>
      <c r="E443" s="267"/>
      <c r="F443" s="268"/>
    </row>
    <row r="444" customFormat="false" ht="12.75" hidden="false" customHeight="false" outlineLevel="0" collapsed="false">
      <c r="B444" s="174"/>
      <c r="C444" s="218"/>
      <c r="D444" s="218"/>
      <c r="E444" s="267"/>
      <c r="F444" s="268"/>
    </row>
    <row r="445" customFormat="false" ht="12.75" hidden="false" customHeight="false" outlineLevel="0" collapsed="false">
      <c r="B445" s="174"/>
      <c r="C445" s="218"/>
      <c r="D445" s="218"/>
      <c r="E445" s="267"/>
      <c r="F445" s="268"/>
    </row>
    <row r="446" customFormat="false" ht="12.75" hidden="false" customHeight="false" outlineLevel="0" collapsed="false">
      <c r="B446" s="174"/>
      <c r="C446" s="218"/>
      <c r="D446" s="218"/>
      <c r="E446" s="267"/>
      <c r="F446" s="268"/>
    </row>
    <row r="447" customFormat="false" ht="12.75" hidden="false" customHeight="false" outlineLevel="0" collapsed="false">
      <c r="B447" s="174"/>
      <c r="C447" s="218"/>
      <c r="D447" s="218"/>
      <c r="E447" s="267"/>
      <c r="F447" s="268"/>
    </row>
    <row r="448" customFormat="false" ht="12.75" hidden="false" customHeight="false" outlineLevel="0" collapsed="false">
      <c r="B448" s="174"/>
      <c r="C448" s="218"/>
      <c r="D448" s="218"/>
      <c r="E448" s="267"/>
      <c r="F448" s="268"/>
    </row>
    <row r="449" customFormat="false" ht="12.75" hidden="false" customHeight="false" outlineLevel="0" collapsed="false">
      <c r="B449" s="174"/>
      <c r="C449" s="218"/>
      <c r="D449" s="218"/>
      <c r="E449" s="267"/>
      <c r="F449" s="268"/>
    </row>
    <row r="450" customFormat="false" ht="12.75" hidden="false" customHeight="false" outlineLevel="0" collapsed="false">
      <c r="B450" s="174"/>
      <c r="C450" s="218"/>
      <c r="D450" s="218"/>
      <c r="E450" s="266"/>
      <c r="F450" s="59"/>
    </row>
    <row r="451" customFormat="false" ht="12.75" hidden="false" customHeight="false" outlineLevel="0" collapsed="false">
      <c r="A451" s="246"/>
      <c r="B451" s="174"/>
      <c r="C451" s="218"/>
      <c r="D451" s="218"/>
      <c r="E451" s="266"/>
      <c r="F451" s="59"/>
    </row>
    <row r="452" customFormat="false" ht="12.75" hidden="false" customHeight="false" outlineLevel="0" collapsed="false">
      <c r="B452" s="174"/>
      <c r="C452" s="218"/>
      <c r="D452" s="218"/>
      <c r="E452" s="267"/>
      <c r="F452" s="268"/>
    </row>
    <row r="453" customFormat="false" ht="12.75" hidden="false" customHeight="false" outlineLevel="0" collapsed="false">
      <c r="B453" s="174"/>
      <c r="C453" s="218"/>
      <c r="D453" s="218"/>
      <c r="E453" s="266"/>
      <c r="F453" s="59"/>
    </row>
    <row r="454" customFormat="false" ht="12.75" hidden="false" customHeight="false" outlineLevel="0" collapsed="false">
      <c r="A454" s="246"/>
      <c r="B454" s="174"/>
      <c r="C454" s="218"/>
      <c r="D454" s="218"/>
      <c r="E454" s="266"/>
      <c r="F454" s="59"/>
    </row>
    <row r="455" customFormat="false" ht="12.75" hidden="false" customHeight="false" outlineLevel="0" collapsed="false">
      <c r="B455" s="174"/>
      <c r="C455" s="218"/>
      <c r="D455" s="218"/>
      <c r="E455" s="266"/>
      <c r="F455" s="59"/>
    </row>
    <row r="456" customFormat="false" ht="12.75" hidden="false" customHeight="false" outlineLevel="0" collapsed="false">
      <c r="B456" s="174"/>
      <c r="C456" s="218"/>
      <c r="D456" s="218"/>
      <c r="E456" s="267"/>
      <c r="F456" s="268"/>
    </row>
    <row r="457" customFormat="false" ht="12.75" hidden="false" customHeight="false" outlineLevel="0" collapsed="false">
      <c r="B457" s="174"/>
      <c r="C457" s="218"/>
      <c r="D457" s="218"/>
      <c r="E457" s="267"/>
      <c r="F457" s="268"/>
    </row>
    <row r="458" customFormat="false" ht="12.75" hidden="false" customHeight="false" outlineLevel="0" collapsed="false">
      <c r="B458" s="174"/>
      <c r="C458" s="218"/>
      <c r="D458" s="218"/>
      <c r="E458" s="267"/>
      <c r="F458" s="268"/>
    </row>
    <row r="459" customFormat="false" ht="12.75" hidden="false" customHeight="false" outlineLevel="0" collapsed="false">
      <c r="B459" s="174"/>
      <c r="C459" s="218"/>
      <c r="D459" s="218"/>
      <c r="E459" s="267"/>
      <c r="F459" s="268"/>
    </row>
    <row r="460" customFormat="false" ht="12.75" hidden="false" customHeight="false" outlineLevel="0" collapsed="false">
      <c r="B460" s="174"/>
      <c r="C460" s="218"/>
      <c r="D460" s="218"/>
      <c r="E460" s="267"/>
      <c r="F460" s="268"/>
    </row>
    <row r="461" customFormat="false" ht="12.75" hidden="false" customHeight="false" outlineLevel="0" collapsed="false">
      <c r="B461" s="174"/>
      <c r="C461" s="218"/>
      <c r="D461" s="218"/>
      <c r="E461" s="267"/>
      <c r="F461" s="268"/>
    </row>
    <row r="462" customFormat="false" ht="12.75" hidden="false" customHeight="false" outlineLevel="0" collapsed="false">
      <c r="B462" s="174"/>
      <c r="C462" s="218"/>
      <c r="D462" s="218"/>
      <c r="E462" s="266"/>
      <c r="F462" s="59"/>
    </row>
    <row r="463" customFormat="false" ht="12.75" hidden="false" customHeight="false" outlineLevel="0" collapsed="false">
      <c r="A463" s="246"/>
      <c r="B463" s="174"/>
      <c r="C463" s="218"/>
      <c r="D463" s="218"/>
      <c r="E463" s="266"/>
      <c r="F463" s="59"/>
    </row>
    <row r="464" customFormat="false" ht="12.75" hidden="false" customHeight="false" outlineLevel="0" collapsed="false">
      <c r="B464" s="174"/>
      <c r="C464" s="218"/>
      <c r="D464" s="218"/>
      <c r="E464" s="267"/>
      <c r="F464" s="268"/>
    </row>
    <row r="465" customFormat="false" ht="12.75" hidden="false" customHeight="false" outlineLevel="0" collapsed="false">
      <c r="B465" s="174"/>
      <c r="C465" s="218"/>
      <c r="D465" s="218"/>
      <c r="E465" s="267"/>
      <c r="F465" s="268"/>
    </row>
    <row r="466" customFormat="false" ht="12.75" hidden="false" customHeight="false" outlineLevel="0" collapsed="false">
      <c r="B466" s="174"/>
      <c r="C466" s="218"/>
      <c r="D466" s="218"/>
      <c r="E466" s="267"/>
      <c r="F466" s="268"/>
    </row>
    <row r="467" customFormat="false" ht="12.75" hidden="false" customHeight="false" outlineLevel="0" collapsed="false">
      <c r="B467" s="174"/>
      <c r="C467" s="218"/>
      <c r="D467" s="218"/>
      <c r="E467" s="267"/>
      <c r="F467" s="268"/>
    </row>
    <row r="468" customFormat="false" ht="12.75" hidden="false" customHeight="false" outlineLevel="0" collapsed="false">
      <c r="B468" s="174"/>
      <c r="C468" s="218"/>
      <c r="D468" s="218"/>
      <c r="E468" s="266"/>
      <c r="F468" s="59"/>
    </row>
    <row r="469" customFormat="false" ht="12.75" hidden="false" customHeight="false" outlineLevel="0" collapsed="false">
      <c r="A469" s="246"/>
      <c r="B469" s="174"/>
      <c r="C469" s="218"/>
      <c r="D469" s="218"/>
      <c r="E469" s="267"/>
      <c r="F469" s="268"/>
    </row>
    <row r="470" customFormat="false" ht="12.75" hidden="false" customHeight="false" outlineLevel="0" collapsed="false">
      <c r="B470" s="174"/>
      <c r="C470" s="218"/>
      <c r="D470" s="218"/>
      <c r="E470" s="266"/>
      <c r="F470" s="59"/>
    </row>
    <row r="471" customFormat="false" ht="12.75" hidden="false" customHeight="false" outlineLevel="0" collapsed="false">
      <c r="A471" s="246"/>
      <c r="B471" s="174"/>
      <c r="C471" s="218"/>
      <c r="D471" s="218"/>
      <c r="E471" s="266"/>
      <c r="F471" s="59"/>
    </row>
    <row r="472" customFormat="false" ht="12.75" hidden="false" customHeight="false" outlineLevel="0" collapsed="false">
      <c r="B472" s="174"/>
      <c r="C472" s="218"/>
      <c r="D472" s="218"/>
      <c r="E472" s="266"/>
      <c r="F472" s="59"/>
    </row>
    <row r="473" customFormat="false" ht="12.75" hidden="false" customHeight="false" outlineLevel="0" collapsed="false">
      <c r="B473" s="174"/>
      <c r="C473" s="218"/>
      <c r="D473" s="218"/>
      <c r="E473" s="266"/>
      <c r="F473" s="59"/>
    </row>
    <row r="474" customFormat="false" ht="12.75" hidden="false" customHeight="false" outlineLevel="0" collapsed="false">
      <c r="B474" s="174"/>
      <c r="C474" s="218"/>
      <c r="D474" s="218"/>
      <c r="E474" s="266"/>
      <c r="F474" s="59"/>
    </row>
    <row r="475" customFormat="false" ht="12.75" hidden="false" customHeight="false" outlineLevel="0" collapsed="false">
      <c r="B475" s="174"/>
      <c r="C475" s="218"/>
      <c r="D475" s="218"/>
      <c r="E475" s="266"/>
      <c r="F475" s="59"/>
    </row>
    <row r="476" customFormat="false" ht="12.75" hidden="false" customHeight="false" outlineLevel="0" collapsed="false">
      <c r="B476" s="174"/>
      <c r="C476" s="218"/>
      <c r="D476" s="218"/>
      <c r="E476" s="266"/>
      <c r="F476" s="59"/>
    </row>
    <row r="477" customFormat="false" ht="12.75" hidden="false" customHeight="false" outlineLevel="0" collapsed="false">
      <c r="B477" s="174"/>
      <c r="C477" s="218"/>
      <c r="D477" s="218"/>
      <c r="E477" s="267"/>
      <c r="F477" s="268"/>
    </row>
    <row r="478" customFormat="false" ht="12.75" hidden="false" customHeight="false" outlineLevel="0" collapsed="false">
      <c r="B478" s="174"/>
      <c r="C478" s="218"/>
      <c r="D478" s="218"/>
      <c r="E478" s="267"/>
      <c r="F478" s="268"/>
    </row>
    <row r="479" customFormat="false" ht="12.75" hidden="false" customHeight="false" outlineLevel="0" collapsed="false">
      <c r="B479" s="174"/>
      <c r="C479" s="218"/>
      <c r="D479" s="218"/>
      <c r="E479" s="267"/>
      <c r="F479" s="268"/>
    </row>
    <row r="480" customFormat="false" ht="12.75" hidden="false" customHeight="false" outlineLevel="0" collapsed="false">
      <c r="B480" s="174"/>
      <c r="C480" s="218"/>
      <c r="D480" s="218"/>
      <c r="E480" s="266"/>
      <c r="F480" s="59"/>
    </row>
    <row r="481" customFormat="false" ht="12.75" hidden="false" customHeight="false" outlineLevel="0" collapsed="false">
      <c r="B481" s="174"/>
      <c r="C481" s="218"/>
      <c r="D481" s="218"/>
      <c r="E481" s="267"/>
      <c r="F481" s="268"/>
    </row>
    <row r="482" customFormat="false" ht="12.75" hidden="false" customHeight="false" outlineLevel="0" collapsed="false">
      <c r="B482" s="174"/>
      <c r="C482" s="218"/>
      <c r="D482" s="218"/>
      <c r="E482" s="267"/>
      <c r="F482" s="268"/>
    </row>
    <row r="483" customFormat="false" ht="12.75" hidden="false" customHeight="false" outlineLevel="0" collapsed="false">
      <c r="B483" s="174"/>
      <c r="C483" s="218"/>
      <c r="D483" s="218"/>
      <c r="E483" s="266"/>
      <c r="F483" s="59"/>
    </row>
    <row r="484" customFormat="false" ht="12.75" hidden="false" customHeight="false" outlineLevel="0" collapsed="false">
      <c r="B484" s="174"/>
      <c r="C484" s="218"/>
      <c r="D484" s="218"/>
      <c r="E484" s="267"/>
      <c r="F484" s="268"/>
    </row>
    <row r="485" customFormat="false" ht="12.75" hidden="false" customHeight="false" outlineLevel="0" collapsed="false">
      <c r="B485" s="174"/>
      <c r="C485" s="218"/>
      <c r="D485" s="218"/>
      <c r="E485" s="267"/>
      <c r="F485" s="268"/>
    </row>
    <row r="486" customFormat="false" ht="12.75" hidden="false" customHeight="false" outlineLevel="0" collapsed="false">
      <c r="B486" s="174"/>
      <c r="C486" s="218"/>
      <c r="D486" s="218"/>
      <c r="E486" s="267"/>
      <c r="F486" s="268"/>
    </row>
    <row r="487" customFormat="false" ht="12.75" hidden="false" customHeight="false" outlineLevel="0" collapsed="false">
      <c r="B487" s="174"/>
      <c r="C487" s="218"/>
      <c r="D487" s="218"/>
      <c r="E487" s="266"/>
      <c r="F487" s="59"/>
    </row>
    <row r="488" customFormat="false" ht="12.75" hidden="false" customHeight="false" outlineLevel="0" collapsed="false">
      <c r="B488" s="174"/>
      <c r="C488" s="218"/>
      <c r="D488" s="218"/>
      <c r="E488" s="267"/>
      <c r="F488" s="268"/>
    </row>
    <row r="489" customFormat="false" ht="12.75" hidden="false" customHeight="false" outlineLevel="0" collapsed="false">
      <c r="B489" s="174"/>
      <c r="C489" s="218"/>
      <c r="D489" s="218"/>
      <c r="E489" s="267"/>
      <c r="F489" s="268"/>
    </row>
    <row r="490" customFormat="false" ht="12.75" hidden="false" customHeight="false" outlineLevel="0" collapsed="false">
      <c r="B490" s="174"/>
      <c r="C490" s="218"/>
      <c r="D490" s="218"/>
      <c r="E490" s="266"/>
      <c r="F490" s="59"/>
    </row>
    <row r="491" customFormat="false" ht="12.75" hidden="false" customHeight="false" outlineLevel="0" collapsed="false">
      <c r="B491" s="174"/>
      <c r="C491" s="218"/>
      <c r="D491" s="218"/>
      <c r="E491" s="266"/>
      <c r="F491" s="59"/>
    </row>
    <row r="492" customFormat="false" ht="12.75" hidden="false" customHeight="false" outlineLevel="0" collapsed="false">
      <c r="B492" s="174"/>
      <c r="C492" s="218"/>
      <c r="D492" s="218"/>
      <c r="E492" s="266"/>
      <c r="F492" s="59"/>
    </row>
    <row r="493" customFormat="false" ht="12.75" hidden="false" customHeight="false" outlineLevel="0" collapsed="false">
      <c r="B493" s="174"/>
      <c r="C493" s="218"/>
      <c r="D493" s="218"/>
      <c r="E493" s="266"/>
      <c r="F493" s="59"/>
    </row>
    <row r="494" customFormat="false" ht="12.75" hidden="false" customHeight="false" outlineLevel="0" collapsed="false">
      <c r="B494" s="174"/>
      <c r="C494" s="218"/>
      <c r="D494" s="218"/>
      <c r="E494" s="266"/>
      <c r="F494" s="59"/>
    </row>
    <row r="495" customFormat="false" ht="12.75" hidden="false" customHeight="false" outlineLevel="0" collapsed="false">
      <c r="A495" s="246"/>
      <c r="B495" s="174"/>
      <c r="C495" s="218"/>
      <c r="D495" s="218"/>
      <c r="E495" s="266"/>
      <c r="F495" s="59"/>
    </row>
    <row r="496" customFormat="false" ht="12.75" hidden="false" customHeight="false" outlineLevel="0" collapsed="false">
      <c r="B496" s="174"/>
      <c r="C496" s="218"/>
      <c r="D496" s="218"/>
      <c r="E496" s="266"/>
      <c r="F496" s="59"/>
    </row>
    <row r="497" customFormat="false" ht="12.75" hidden="false" customHeight="false" outlineLevel="0" collapsed="false">
      <c r="B497" s="174"/>
      <c r="C497" s="218"/>
      <c r="D497" s="218"/>
      <c r="E497" s="266"/>
      <c r="F497" s="59"/>
    </row>
    <row r="498" customFormat="false" ht="12.75" hidden="false" customHeight="false" outlineLevel="0" collapsed="false">
      <c r="B498" s="174"/>
      <c r="C498" s="218"/>
      <c r="D498" s="218"/>
      <c r="E498" s="266"/>
      <c r="F498" s="59"/>
    </row>
    <row r="499" customFormat="false" ht="12.75" hidden="false" customHeight="false" outlineLevel="0" collapsed="false">
      <c r="B499" s="174"/>
      <c r="C499" s="218"/>
      <c r="D499" s="218"/>
      <c r="E499" s="266"/>
      <c r="F499" s="59"/>
    </row>
    <row r="500" customFormat="false" ht="12.75" hidden="false" customHeight="false" outlineLevel="0" collapsed="false">
      <c r="B500" s="174"/>
      <c r="C500" s="218"/>
      <c r="D500" s="218"/>
      <c r="E500" s="267"/>
      <c r="F500" s="268"/>
    </row>
    <row r="501" customFormat="false" ht="12.75" hidden="false" customHeight="false" outlineLevel="0" collapsed="false">
      <c r="B501" s="174"/>
      <c r="C501" s="218"/>
      <c r="D501" s="218"/>
      <c r="E501" s="266"/>
      <c r="F501" s="59"/>
    </row>
    <row r="502" customFormat="false" ht="12.75" hidden="false" customHeight="false" outlineLevel="0" collapsed="false">
      <c r="B502" s="174"/>
      <c r="C502" s="218"/>
      <c r="D502" s="218"/>
      <c r="E502" s="266"/>
      <c r="F502" s="59"/>
    </row>
    <row r="503" customFormat="false" ht="12.75" hidden="false" customHeight="false" outlineLevel="0" collapsed="false">
      <c r="B503" s="174"/>
      <c r="C503" s="218"/>
      <c r="D503" s="218"/>
      <c r="E503" s="267"/>
      <c r="F503" s="268"/>
    </row>
    <row r="504" customFormat="false" ht="12.75" hidden="false" customHeight="false" outlineLevel="0" collapsed="false">
      <c r="B504" s="174"/>
      <c r="C504" s="218"/>
      <c r="D504" s="218"/>
      <c r="E504" s="266"/>
      <c r="F504" s="59"/>
    </row>
    <row r="505" customFormat="false" ht="12.75" hidden="false" customHeight="false" outlineLevel="0" collapsed="false">
      <c r="B505" s="174"/>
      <c r="C505" s="218"/>
      <c r="D505" s="218"/>
      <c r="E505" s="266"/>
      <c r="F505" s="59"/>
    </row>
    <row r="506" customFormat="false" ht="12.75" hidden="false" customHeight="false" outlineLevel="0" collapsed="false">
      <c r="B506" s="174"/>
      <c r="C506" s="218"/>
      <c r="D506" s="218"/>
      <c r="E506" s="267"/>
      <c r="F506" s="268"/>
    </row>
    <row r="507" customFormat="false" ht="12.75" hidden="false" customHeight="false" outlineLevel="0" collapsed="false">
      <c r="B507" s="174"/>
      <c r="C507" s="218"/>
      <c r="D507" s="218"/>
      <c r="E507" s="267"/>
      <c r="F507" s="268"/>
    </row>
    <row r="508" customFormat="false" ht="12.75" hidden="false" customHeight="false" outlineLevel="0" collapsed="false">
      <c r="B508" s="174"/>
      <c r="C508" s="218"/>
      <c r="D508" s="218"/>
      <c r="E508" s="266"/>
      <c r="F508" s="59"/>
    </row>
    <row r="509" customFormat="false" ht="12.75" hidden="false" customHeight="false" outlineLevel="0" collapsed="false">
      <c r="A509" s="246"/>
      <c r="B509" s="174"/>
      <c r="C509" s="218"/>
      <c r="D509" s="218"/>
      <c r="E509" s="266"/>
      <c r="F509" s="59"/>
    </row>
    <row r="510" customFormat="false" ht="12.75" hidden="false" customHeight="false" outlineLevel="0" collapsed="false">
      <c r="B510" s="174"/>
      <c r="C510" s="218"/>
      <c r="D510" s="218"/>
      <c r="E510" s="266"/>
      <c r="F510" s="59"/>
    </row>
    <row r="511" customFormat="false" ht="12.75" hidden="false" customHeight="false" outlineLevel="0" collapsed="false">
      <c r="B511" s="174"/>
      <c r="C511" s="218"/>
      <c r="D511" s="218"/>
      <c r="E511" s="266"/>
      <c r="F511" s="59"/>
    </row>
    <row r="512" customFormat="false" ht="12.75" hidden="false" customHeight="false" outlineLevel="0" collapsed="false">
      <c r="B512" s="174"/>
      <c r="C512" s="218"/>
      <c r="D512" s="218"/>
      <c r="E512" s="267"/>
      <c r="F512" s="268"/>
    </row>
    <row r="513" customFormat="false" ht="12.75" hidden="false" customHeight="false" outlineLevel="0" collapsed="false">
      <c r="B513" s="174"/>
      <c r="C513" s="218"/>
      <c r="D513" s="218"/>
      <c r="E513" s="267"/>
      <c r="F513" s="268"/>
    </row>
    <row r="514" customFormat="false" ht="12.75" hidden="false" customHeight="false" outlineLevel="0" collapsed="false">
      <c r="B514" s="174"/>
      <c r="C514" s="218"/>
      <c r="D514" s="218"/>
      <c r="E514" s="267"/>
      <c r="F514" s="268"/>
    </row>
    <row r="515" customFormat="false" ht="12.75" hidden="false" customHeight="false" outlineLevel="0" collapsed="false">
      <c r="B515" s="174"/>
      <c r="C515" s="218"/>
      <c r="D515" s="218"/>
      <c r="E515" s="266"/>
      <c r="F515" s="59"/>
    </row>
    <row r="516" customFormat="false" ht="12.75" hidden="false" customHeight="false" outlineLevel="0" collapsed="false">
      <c r="B516" s="174"/>
      <c r="C516" s="218"/>
      <c r="D516" s="218"/>
      <c r="E516" s="266"/>
      <c r="F516" s="59"/>
    </row>
    <row r="517" customFormat="false" ht="12.75" hidden="false" customHeight="false" outlineLevel="0" collapsed="false">
      <c r="B517" s="174"/>
      <c r="C517" s="218"/>
      <c r="D517" s="218"/>
      <c r="E517" s="267"/>
      <c r="F517" s="268"/>
    </row>
    <row r="518" customFormat="false" ht="12.75" hidden="false" customHeight="false" outlineLevel="0" collapsed="false">
      <c r="B518" s="174"/>
      <c r="C518" s="218"/>
      <c r="D518" s="218"/>
      <c r="E518" s="266"/>
      <c r="F518" s="59"/>
    </row>
    <row r="519" customFormat="false" ht="12.75" hidden="false" customHeight="false" outlineLevel="0" collapsed="false">
      <c r="B519" s="174"/>
      <c r="C519" s="218"/>
      <c r="D519" s="218"/>
      <c r="E519" s="267"/>
      <c r="F519" s="268"/>
    </row>
    <row r="520" customFormat="false" ht="12.75" hidden="false" customHeight="false" outlineLevel="0" collapsed="false">
      <c r="B520" s="174"/>
      <c r="C520" s="218"/>
      <c r="D520" s="218"/>
      <c r="E520" s="267"/>
      <c r="F520" s="268"/>
    </row>
    <row r="521" customFormat="false" ht="12.75" hidden="false" customHeight="false" outlineLevel="0" collapsed="false">
      <c r="B521" s="174"/>
      <c r="C521" s="218"/>
      <c r="D521" s="218"/>
      <c r="E521" s="267"/>
      <c r="F521" s="268"/>
    </row>
    <row r="522" customFormat="false" ht="12.75" hidden="false" customHeight="false" outlineLevel="0" collapsed="false">
      <c r="B522" s="174"/>
      <c r="C522" s="218"/>
      <c r="D522" s="218"/>
      <c r="E522" s="267"/>
      <c r="F522" s="268"/>
    </row>
    <row r="523" customFormat="false" ht="12.75" hidden="false" customHeight="false" outlineLevel="0" collapsed="false">
      <c r="B523" s="174"/>
      <c r="C523" s="218"/>
      <c r="D523" s="218"/>
      <c r="E523" s="267"/>
      <c r="F523" s="268"/>
    </row>
    <row r="524" customFormat="false" ht="12.75" hidden="false" customHeight="false" outlineLevel="0" collapsed="false">
      <c r="B524" s="174"/>
      <c r="C524" s="218"/>
      <c r="D524" s="218"/>
      <c r="E524" s="266"/>
      <c r="F524" s="59"/>
    </row>
    <row r="525" customFormat="false" ht="12.75" hidden="false" customHeight="false" outlineLevel="0" collapsed="false">
      <c r="B525" s="174"/>
      <c r="C525" s="218"/>
      <c r="D525" s="218"/>
      <c r="E525" s="266"/>
      <c r="F525" s="59"/>
    </row>
    <row r="526" customFormat="false" ht="12.75" hidden="false" customHeight="false" outlineLevel="0" collapsed="false">
      <c r="B526" s="174"/>
      <c r="C526" s="218"/>
      <c r="D526" s="218"/>
      <c r="E526" s="266"/>
      <c r="F526" s="59"/>
    </row>
    <row r="527" customFormat="false" ht="12.75" hidden="false" customHeight="false" outlineLevel="0" collapsed="false">
      <c r="B527" s="174"/>
      <c r="C527" s="218"/>
      <c r="D527" s="218"/>
      <c r="E527" s="266"/>
      <c r="F527" s="59"/>
    </row>
    <row r="528" customFormat="false" ht="12.75" hidden="false" customHeight="false" outlineLevel="0" collapsed="false">
      <c r="B528" s="174"/>
      <c r="C528" s="218"/>
      <c r="D528" s="218"/>
      <c r="E528" s="266"/>
      <c r="F528" s="59"/>
    </row>
    <row r="529" customFormat="false" ht="12.75" hidden="false" customHeight="false" outlineLevel="0" collapsed="false">
      <c r="A529" s="246"/>
      <c r="B529" s="174"/>
      <c r="C529" s="218"/>
      <c r="D529" s="218"/>
      <c r="E529" s="266"/>
      <c r="F529" s="59"/>
    </row>
    <row r="530" customFormat="false" ht="12.75" hidden="false" customHeight="false" outlineLevel="0" collapsed="false">
      <c r="B530" s="174"/>
      <c r="C530" s="218"/>
      <c r="D530" s="218"/>
      <c r="E530" s="266"/>
      <c r="F530" s="59"/>
    </row>
    <row r="531" customFormat="false" ht="12.75" hidden="false" customHeight="false" outlineLevel="0" collapsed="false">
      <c r="B531" s="174"/>
      <c r="C531" s="218"/>
      <c r="D531" s="218"/>
      <c r="E531" s="266"/>
      <c r="F531" s="59"/>
    </row>
    <row r="532" customFormat="false" ht="12.75" hidden="false" customHeight="false" outlineLevel="0" collapsed="false">
      <c r="B532" s="174"/>
      <c r="C532" s="218"/>
      <c r="D532" s="218"/>
      <c r="E532" s="266"/>
      <c r="F532" s="59"/>
    </row>
    <row r="533" customFormat="false" ht="12.75" hidden="false" customHeight="false" outlineLevel="0" collapsed="false">
      <c r="B533" s="174"/>
      <c r="C533" s="218"/>
      <c r="D533" s="218"/>
      <c r="E533" s="266"/>
      <c r="F533" s="59"/>
    </row>
    <row r="534" customFormat="false" ht="12.75" hidden="false" customHeight="false" outlineLevel="0" collapsed="false">
      <c r="B534" s="174"/>
      <c r="C534" s="218"/>
      <c r="D534" s="218"/>
      <c r="E534" s="266"/>
      <c r="F534" s="59"/>
    </row>
    <row r="535" customFormat="false" ht="12.75" hidden="false" customHeight="false" outlineLevel="0" collapsed="false">
      <c r="B535" s="174"/>
      <c r="C535" s="218"/>
      <c r="D535" s="218"/>
      <c r="E535" s="267"/>
      <c r="F535" s="268"/>
    </row>
    <row r="536" customFormat="false" ht="12.75" hidden="false" customHeight="false" outlineLevel="0" collapsed="false">
      <c r="B536" s="174"/>
      <c r="C536" s="218"/>
      <c r="D536" s="218"/>
      <c r="E536" s="267"/>
      <c r="F536" s="268"/>
    </row>
    <row r="537" customFormat="false" ht="12.75" hidden="false" customHeight="false" outlineLevel="0" collapsed="false">
      <c r="B537" s="174"/>
      <c r="C537" s="218"/>
      <c r="D537" s="218"/>
      <c r="E537" s="266"/>
      <c r="F537" s="59"/>
    </row>
    <row r="538" customFormat="false" ht="12.75" hidden="false" customHeight="false" outlineLevel="0" collapsed="false">
      <c r="B538" s="174"/>
      <c r="C538" s="218"/>
      <c r="D538" s="218"/>
      <c r="E538" s="267"/>
      <c r="F538" s="268"/>
    </row>
    <row r="539" customFormat="false" ht="12.75" hidden="false" customHeight="false" outlineLevel="0" collapsed="false">
      <c r="B539" s="174"/>
      <c r="C539" s="218"/>
      <c r="D539" s="218"/>
      <c r="E539" s="267"/>
      <c r="F539" s="268"/>
    </row>
    <row r="540" customFormat="false" ht="12.75" hidden="false" customHeight="false" outlineLevel="0" collapsed="false">
      <c r="B540" s="174"/>
      <c r="C540" s="218"/>
      <c r="D540" s="218"/>
      <c r="E540" s="266"/>
      <c r="F540" s="59"/>
    </row>
    <row r="541" customFormat="false" ht="12.75" hidden="false" customHeight="false" outlineLevel="0" collapsed="false">
      <c r="B541" s="174"/>
      <c r="C541" s="218"/>
      <c r="D541" s="218"/>
      <c r="E541" s="266"/>
      <c r="F541" s="59"/>
    </row>
    <row r="542" customFormat="false" ht="12.75" hidden="false" customHeight="false" outlineLevel="0" collapsed="false">
      <c r="B542" s="174"/>
      <c r="C542" s="218"/>
      <c r="D542" s="218"/>
      <c r="E542" s="266"/>
      <c r="F542" s="59"/>
    </row>
    <row r="543" customFormat="false" ht="12.75" hidden="false" customHeight="false" outlineLevel="0" collapsed="false">
      <c r="B543" s="174"/>
      <c r="C543" s="218"/>
      <c r="D543" s="218"/>
      <c r="E543" s="266"/>
      <c r="F543" s="59"/>
    </row>
    <row r="544" customFormat="false" ht="12.75" hidden="false" customHeight="false" outlineLevel="0" collapsed="false">
      <c r="B544" s="174"/>
      <c r="C544" s="218"/>
      <c r="D544" s="218"/>
      <c r="E544" s="266"/>
      <c r="F544" s="59"/>
    </row>
    <row r="545" customFormat="false" ht="12.75" hidden="false" customHeight="false" outlineLevel="0" collapsed="false">
      <c r="A545" s="246"/>
      <c r="B545" s="174"/>
      <c r="C545" s="218"/>
      <c r="D545" s="218"/>
      <c r="E545" s="266"/>
      <c r="F545" s="59"/>
    </row>
    <row r="546" customFormat="false" ht="12.75" hidden="false" customHeight="false" outlineLevel="0" collapsed="false">
      <c r="B546" s="174"/>
      <c r="C546" s="218"/>
      <c r="D546" s="218"/>
      <c r="E546" s="266"/>
      <c r="F546" s="59"/>
    </row>
    <row r="547" customFormat="false" ht="12.75" hidden="false" customHeight="false" outlineLevel="0" collapsed="false">
      <c r="B547" s="174"/>
      <c r="C547" s="218"/>
      <c r="D547" s="218"/>
      <c r="E547" s="266"/>
      <c r="F547" s="59"/>
    </row>
    <row r="548" customFormat="false" ht="12.75" hidden="false" customHeight="false" outlineLevel="0" collapsed="false">
      <c r="B548" s="174"/>
      <c r="C548" s="218"/>
      <c r="D548" s="218"/>
      <c r="E548" s="266"/>
      <c r="F548" s="59"/>
    </row>
    <row r="549" customFormat="false" ht="12.75" hidden="false" customHeight="false" outlineLevel="0" collapsed="false">
      <c r="B549" s="174"/>
      <c r="C549" s="218"/>
      <c r="D549" s="218"/>
      <c r="E549" s="266"/>
      <c r="F549" s="59"/>
    </row>
    <row r="550" customFormat="false" ht="12.75" hidden="false" customHeight="false" outlineLevel="0" collapsed="false">
      <c r="B550" s="174"/>
      <c r="C550" s="218"/>
      <c r="D550" s="218"/>
      <c r="E550" s="266"/>
      <c r="F550" s="59"/>
    </row>
    <row r="551" customFormat="false" ht="12.75" hidden="false" customHeight="false" outlineLevel="0" collapsed="false">
      <c r="B551" s="174"/>
      <c r="C551" s="218"/>
      <c r="D551" s="218"/>
      <c r="E551" s="267"/>
      <c r="F551" s="268"/>
    </row>
    <row r="552" customFormat="false" ht="12.75" hidden="false" customHeight="false" outlineLevel="0" collapsed="false">
      <c r="B552" s="174"/>
      <c r="C552" s="218"/>
      <c r="D552" s="218"/>
      <c r="E552" s="266"/>
      <c r="F552" s="59"/>
    </row>
    <row r="553" customFormat="false" ht="12.75" hidden="false" customHeight="false" outlineLevel="0" collapsed="false">
      <c r="B553" s="174"/>
      <c r="C553" s="218"/>
      <c r="D553" s="218"/>
      <c r="E553" s="267"/>
      <c r="F553" s="268"/>
    </row>
    <row r="554" customFormat="false" ht="12.75" hidden="false" customHeight="false" outlineLevel="0" collapsed="false">
      <c r="B554" s="174"/>
      <c r="C554" s="218"/>
      <c r="D554" s="218"/>
      <c r="E554" s="266"/>
      <c r="F554" s="59"/>
    </row>
    <row r="555" customFormat="false" ht="12.75" hidden="false" customHeight="false" outlineLevel="0" collapsed="false">
      <c r="B555" s="174"/>
      <c r="C555" s="218"/>
      <c r="D555" s="218"/>
      <c r="E555" s="267"/>
      <c r="F555" s="268"/>
    </row>
    <row r="556" customFormat="false" ht="12.75" hidden="false" customHeight="false" outlineLevel="0" collapsed="false">
      <c r="B556" s="174"/>
      <c r="C556" s="218"/>
      <c r="D556" s="218"/>
      <c r="E556" s="266"/>
      <c r="F556" s="59"/>
    </row>
    <row r="557" customFormat="false" ht="12.75" hidden="false" customHeight="false" outlineLevel="0" collapsed="false">
      <c r="B557" s="174"/>
      <c r="C557" s="218"/>
      <c r="D557" s="218"/>
      <c r="E557" s="267"/>
      <c r="F557" s="268"/>
    </row>
    <row r="558" customFormat="false" ht="12.75" hidden="false" customHeight="false" outlineLevel="0" collapsed="false">
      <c r="B558" s="174"/>
      <c r="C558" s="218"/>
      <c r="D558" s="218"/>
      <c r="E558" s="266"/>
      <c r="F558" s="59"/>
    </row>
    <row r="559" customFormat="false" ht="12.75" hidden="false" customHeight="false" outlineLevel="0" collapsed="false">
      <c r="B559" s="174"/>
      <c r="C559" s="218"/>
      <c r="D559" s="218"/>
      <c r="E559" s="267"/>
      <c r="F559" s="268"/>
    </row>
    <row r="560" customFormat="false" ht="12.75" hidden="false" customHeight="false" outlineLevel="0" collapsed="false">
      <c r="B560" s="174"/>
      <c r="C560" s="218"/>
      <c r="D560" s="218"/>
      <c r="E560" s="266"/>
      <c r="F560" s="59"/>
    </row>
    <row r="561" customFormat="false" ht="12.75" hidden="false" customHeight="false" outlineLevel="0" collapsed="false">
      <c r="B561" s="174"/>
      <c r="C561" s="218"/>
      <c r="D561" s="218"/>
      <c r="E561" s="266"/>
      <c r="F561" s="59"/>
    </row>
    <row r="562" customFormat="false" ht="12.75" hidden="false" customHeight="false" outlineLevel="0" collapsed="false">
      <c r="B562" s="174"/>
      <c r="C562" s="218"/>
      <c r="D562" s="218"/>
      <c r="E562" s="266"/>
      <c r="F562" s="59"/>
    </row>
    <row r="563" customFormat="false" ht="12.75" hidden="false" customHeight="false" outlineLevel="0" collapsed="false">
      <c r="B563" s="174"/>
      <c r="C563" s="218"/>
      <c r="D563" s="218"/>
      <c r="E563" s="266"/>
      <c r="F563" s="59"/>
    </row>
    <row r="564" customFormat="false" ht="12.75" hidden="false" customHeight="false" outlineLevel="0" collapsed="false">
      <c r="B564" s="174"/>
      <c r="C564" s="218"/>
      <c r="D564" s="218"/>
      <c r="E564" s="266"/>
      <c r="F564" s="59"/>
    </row>
    <row r="565" customFormat="false" ht="12.75" hidden="false" customHeight="false" outlineLevel="0" collapsed="false">
      <c r="B565" s="174"/>
      <c r="C565" s="218"/>
      <c r="D565" s="218"/>
      <c r="E565" s="266"/>
      <c r="F565" s="59"/>
    </row>
    <row r="566" customFormat="false" ht="12.75" hidden="false" customHeight="false" outlineLevel="0" collapsed="false">
      <c r="B566" s="174"/>
      <c r="C566" s="218"/>
      <c r="D566" s="218"/>
      <c r="E566" s="267"/>
      <c r="F566" s="268"/>
    </row>
    <row r="567" customFormat="false" ht="12.75" hidden="false" customHeight="false" outlineLevel="0" collapsed="false">
      <c r="B567" s="174"/>
      <c r="C567" s="218"/>
      <c r="D567" s="218"/>
      <c r="E567" s="266"/>
      <c r="F567" s="59"/>
    </row>
    <row r="568" customFormat="false" ht="12.75" hidden="false" customHeight="false" outlineLevel="0" collapsed="false">
      <c r="B568" s="174"/>
      <c r="C568" s="218"/>
      <c r="D568" s="218"/>
      <c r="E568" s="267"/>
      <c r="F568" s="268"/>
    </row>
    <row r="569" customFormat="false" ht="12.75" hidden="false" customHeight="false" outlineLevel="0" collapsed="false">
      <c r="B569" s="174"/>
      <c r="C569" s="218"/>
      <c r="D569" s="218"/>
      <c r="E569" s="266"/>
      <c r="F569" s="59"/>
    </row>
    <row r="570" customFormat="false" ht="12.75" hidden="false" customHeight="false" outlineLevel="0" collapsed="false">
      <c r="B570" s="174"/>
      <c r="C570" s="218"/>
      <c r="D570" s="218"/>
      <c r="E570" s="267"/>
      <c r="F570" s="268"/>
    </row>
    <row r="571" customFormat="false" ht="12.75" hidden="false" customHeight="false" outlineLevel="0" collapsed="false">
      <c r="B571" s="174"/>
      <c r="C571" s="218"/>
      <c r="D571" s="218"/>
      <c r="E571" s="266"/>
      <c r="F571" s="59"/>
    </row>
    <row r="572" customFormat="false" ht="12.75" hidden="false" customHeight="false" outlineLevel="0" collapsed="false">
      <c r="B572" s="174"/>
      <c r="C572" s="218"/>
      <c r="D572" s="218"/>
      <c r="E572" s="267"/>
      <c r="F572" s="268"/>
    </row>
    <row r="573" customFormat="false" ht="12.75" hidden="false" customHeight="false" outlineLevel="0" collapsed="false">
      <c r="B573" s="174"/>
      <c r="C573" s="218"/>
      <c r="D573" s="218"/>
      <c r="E573" s="266"/>
      <c r="F573" s="59"/>
    </row>
    <row r="574" customFormat="false" ht="12.75" hidden="false" customHeight="false" outlineLevel="0" collapsed="false">
      <c r="B574" s="174"/>
      <c r="C574" s="218"/>
      <c r="D574" s="218"/>
      <c r="E574" s="267"/>
      <c r="F574" s="268"/>
    </row>
    <row r="575" customFormat="false" ht="12.75" hidden="false" customHeight="false" outlineLevel="0" collapsed="false">
      <c r="B575" s="174"/>
      <c r="C575" s="218"/>
      <c r="D575" s="218"/>
      <c r="E575" s="266"/>
      <c r="F575" s="59"/>
    </row>
    <row r="576" customFormat="false" ht="12.75" hidden="false" customHeight="false" outlineLevel="0" collapsed="false">
      <c r="B576" s="174"/>
      <c r="C576" s="218"/>
      <c r="D576" s="218"/>
      <c r="E576" s="266"/>
      <c r="F576" s="59"/>
    </row>
    <row r="577" customFormat="false" ht="12.75" hidden="false" customHeight="false" outlineLevel="0" collapsed="false">
      <c r="B577" s="174"/>
      <c r="C577" s="218"/>
      <c r="D577" s="218"/>
      <c r="E577" s="266"/>
      <c r="F577" s="59"/>
    </row>
    <row r="578" customFormat="false" ht="12.75" hidden="false" customHeight="false" outlineLevel="0" collapsed="false">
      <c r="B578" s="174"/>
      <c r="C578" s="218"/>
      <c r="D578" s="218"/>
      <c r="E578" s="266"/>
      <c r="F578" s="59"/>
    </row>
    <row r="579" customFormat="false" ht="12.75" hidden="false" customHeight="false" outlineLevel="0" collapsed="false">
      <c r="B579" s="174"/>
      <c r="C579" s="218"/>
      <c r="D579" s="218"/>
      <c r="E579" s="266"/>
      <c r="F579" s="59"/>
    </row>
    <row r="580" customFormat="false" ht="12.75" hidden="false" customHeight="false" outlineLevel="0" collapsed="false">
      <c r="A580" s="246"/>
      <c r="B580" s="174"/>
      <c r="C580" s="218"/>
      <c r="D580" s="218"/>
      <c r="E580" s="266"/>
      <c r="F580" s="59"/>
    </row>
    <row r="581" customFormat="false" ht="12.75" hidden="false" customHeight="false" outlineLevel="0" collapsed="false">
      <c r="B581" s="174"/>
      <c r="C581" s="218"/>
      <c r="D581" s="218"/>
      <c r="E581" s="267"/>
      <c r="F581" s="268"/>
    </row>
    <row r="582" customFormat="false" ht="12.75" hidden="false" customHeight="false" outlineLevel="0" collapsed="false">
      <c r="B582" s="174"/>
      <c r="C582" s="218"/>
      <c r="D582" s="218"/>
      <c r="E582" s="266"/>
      <c r="F582" s="59"/>
    </row>
    <row r="583" customFormat="false" ht="12.75" hidden="false" customHeight="false" outlineLevel="0" collapsed="false">
      <c r="B583" s="174"/>
      <c r="C583" s="218"/>
      <c r="D583" s="218"/>
      <c r="E583" s="266"/>
      <c r="F583" s="59"/>
    </row>
    <row r="584" customFormat="false" ht="12.75" hidden="false" customHeight="false" outlineLevel="0" collapsed="false">
      <c r="B584" s="174"/>
      <c r="C584" s="218"/>
      <c r="D584" s="218"/>
      <c r="E584" s="266"/>
      <c r="F584" s="59"/>
    </row>
    <row r="585" customFormat="false" ht="12.75" hidden="false" customHeight="false" outlineLevel="0" collapsed="false">
      <c r="B585" s="174"/>
      <c r="C585" s="218"/>
      <c r="D585" s="218"/>
      <c r="E585" s="266"/>
      <c r="F585" s="59"/>
    </row>
    <row r="586" customFormat="false" ht="12.75" hidden="false" customHeight="false" outlineLevel="0" collapsed="false">
      <c r="B586" s="174"/>
      <c r="C586" s="218"/>
      <c r="D586" s="218"/>
      <c r="E586" s="266"/>
      <c r="F586" s="59"/>
    </row>
    <row r="587" customFormat="false" ht="12.75" hidden="false" customHeight="false" outlineLevel="0" collapsed="false">
      <c r="B587" s="174"/>
      <c r="C587" s="218"/>
      <c r="D587" s="218"/>
      <c r="E587" s="266"/>
      <c r="F587" s="59"/>
    </row>
    <row r="588" customFormat="false" ht="12.75" hidden="false" customHeight="false" outlineLevel="0" collapsed="false">
      <c r="B588" s="174"/>
      <c r="C588" s="218"/>
      <c r="D588" s="218"/>
      <c r="E588" s="267"/>
      <c r="F588" s="268"/>
    </row>
    <row r="589" customFormat="false" ht="12.75" hidden="false" customHeight="false" outlineLevel="0" collapsed="false">
      <c r="B589" s="174"/>
      <c r="C589" s="218"/>
      <c r="D589" s="218"/>
      <c r="E589" s="266"/>
      <c r="F589" s="59"/>
    </row>
    <row r="590" customFormat="false" ht="12.75" hidden="false" customHeight="false" outlineLevel="0" collapsed="false">
      <c r="B590" s="174"/>
      <c r="C590" s="218"/>
      <c r="D590" s="218"/>
      <c r="E590" s="266"/>
      <c r="F590" s="59"/>
    </row>
    <row r="591" customFormat="false" ht="12.75" hidden="false" customHeight="false" outlineLevel="0" collapsed="false">
      <c r="B591" s="174"/>
      <c r="C591" s="218"/>
      <c r="D591" s="218"/>
      <c r="E591" s="266"/>
      <c r="F591" s="59"/>
    </row>
    <row r="592" customFormat="false" ht="12.75" hidden="false" customHeight="false" outlineLevel="0" collapsed="false">
      <c r="B592" s="174"/>
      <c r="C592" s="218"/>
      <c r="D592" s="218"/>
      <c r="E592" s="266"/>
      <c r="F592" s="59"/>
    </row>
    <row r="593" customFormat="false" ht="12.75" hidden="false" customHeight="false" outlineLevel="0" collapsed="false">
      <c r="B593" s="174"/>
      <c r="C593" s="218"/>
      <c r="D593" s="218"/>
      <c r="E593" s="266"/>
      <c r="F593" s="59"/>
    </row>
    <row r="594" customFormat="false" ht="12.75" hidden="false" customHeight="false" outlineLevel="0" collapsed="false">
      <c r="B594" s="174"/>
      <c r="C594" s="218"/>
      <c r="D594" s="218"/>
      <c r="E594" s="266"/>
      <c r="F594" s="59"/>
    </row>
    <row r="595" customFormat="false" ht="12.75" hidden="false" customHeight="false" outlineLevel="0" collapsed="false">
      <c r="A595" s="246"/>
      <c r="B595" s="174"/>
      <c r="C595" s="218"/>
      <c r="D595" s="218"/>
      <c r="E595" s="267"/>
      <c r="F595" s="268"/>
    </row>
    <row r="596" customFormat="false" ht="12.75" hidden="false" customHeight="false" outlineLevel="0" collapsed="false">
      <c r="B596" s="174"/>
      <c r="C596" s="218"/>
      <c r="D596" s="218"/>
      <c r="E596" s="266"/>
      <c r="F596" s="59"/>
    </row>
    <row r="597" customFormat="false" ht="12.75" hidden="false" customHeight="false" outlineLevel="0" collapsed="false">
      <c r="A597" s="246"/>
      <c r="B597" s="174"/>
      <c r="C597" s="218"/>
      <c r="D597" s="218"/>
      <c r="E597" s="266"/>
      <c r="F597" s="59"/>
    </row>
    <row r="598" customFormat="false" ht="12.75" hidden="false" customHeight="false" outlineLevel="0" collapsed="false">
      <c r="B598" s="174"/>
      <c r="C598" s="218"/>
      <c r="D598" s="218"/>
      <c r="E598" s="267"/>
      <c r="F598" s="268"/>
    </row>
    <row r="599" customFormat="false" ht="12.75" hidden="false" customHeight="false" outlineLevel="0" collapsed="false">
      <c r="B599" s="174"/>
      <c r="C599" s="218"/>
      <c r="D599" s="218"/>
      <c r="E599" s="266"/>
      <c r="F599" s="59"/>
    </row>
    <row r="600" customFormat="false" ht="12.75" hidden="false" customHeight="false" outlineLevel="0" collapsed="false">
      <c r="B600" s="174"/>
      <c r="C600" s="218"/>
      <c r="D600" s="218"/>
      <c r="E600" s="266"/>
      <c r="F600" s="59"/>
    </row>
    <row r="601" customFormat="false" ht="12.75" hidden="false" customHeight="false" outlineLevel="0" collapsed="false">
      <c r="B601" s="174"/>
      <c r="C601" s="218"/>
      <c r="D601" s="218"/>
      <c r="E601" s="266"/>
      <c r="F601" s="59"/>
    </row>
    <row r="602" customFormat="false" ht="12.75" hidden="false" customHeight="false" outlineLevel="0" collapsed="false">
      <c r="B602" s="174"/>
      <c r="C602" s="218"/>
      <c r="D602" s="218"/>
      <c r="E602" s="266"/>
      <c r="F602" s="59"/>
    </row>
    <row r="603" customFormat="false" ht="12.75" hidden="false" customHeight="false" outlineLevel="0" collapsed="false">
      <c r="A603" s="246"/>
      <c r="B603" s="174"/>
      <c r="C603" s="218"/>
      <c r="D603" s="218"/>
      <c r="E603" s="267"/>
      <c r="F603" s="268"/>
    </row>
    <row r="604" customFormat="false" ht="12.75" hidden="false" customHeight="false" outlineLevel="0" collapsed="false">
      <c r="B604" s="174"/>
      <c r="C604" s="218"/>
      <c r="D604" s="218"/>
      <c r="E604" s="266"/>
      <c r="F604" s="59"/>
    </row>
    <row r="605" customFormat="false" ht="12.75" hidden="false" customHeight="false" outlineLevel="0" collapsed="false">
      <c r="B605" s="174"/>
      <c r="C605" s="218"/>
      <c r="D605" s="218"/>
      <c r="E605" s="266"/>
      <c r="F605" s="59"/>
    </row>
    <row r="606" customFormat="false" ht="12.75" hidden="false" customHeight="false" outlineLevel="0" collapsed="false">
      <c r="A606" s="246"/>
      <c r="B606" s="174"/>
      <c r="C606" s="218"/>
      <c r="D606" s="218"/>
      <c r="E606" s="267"/>
      <c r="F606" s="268"/>
    </row>
    <row r="607" customFormat="false" ht="12.75" hidden="false" customHeight="false" outlineLevel="0" collapsed="false">
      <c r="B607" s="174"/>
      <c r="C607" s="218"/>
      <c r="D607" s="218"/>
      <c r="E607" s="266"/>
      <c r="F607" s="59"/>
    </row>
    <row r="608" customFormat="false" ht="12.75" hidden="false" customHeight="false" outlineLevel="0" collapsed="false">
      <c r="B608" s="61"/>
      <c r="C608" s="218"/>
      <c r="D608" s="218"/>
      <c r="E608" s="109"/>
      <c r="F608" s="59"/>
    </row>
    <row r="609" customFormat="false" ht="12.75" hidden="false" customHeight="false" outlineLevel="0" collapsed="false">
      <c r="B609" s="174"/>
      <c r="C609" s="218"/>
      <c r="D609" s="218"/>
      <c r="E609" s="109"/>
      <c r="F609" s="59"/>
    </row>
    <row r="610" customFormat="false" ht="12.75" hidden="false" customHeight="false" outlineLevel="0" collapsed="false">
      <c r="B610" s="174"/>
      <c r="C610" s="218"/>
      <c r="D610" s="218"/>
      <c r="E610" s="109"/>
      <c r="F610" s="59"/>
    </row>
    <row r="611" customFormat="false" ht="12.75" hidden="false" customHeight="false" outlineLevel="0" collapsed="false">
      <c r="B611" s="174"/>
      <c r="C611" s="218"/>
      <c r="D611" s="218"/>
      <c r="E611" s="109"/>
      <c r="F611" s="59"/>
    </row>
    <row r="612" customFormat="false" ht="12.75" hidden="false" customHeight="false" outlineLevel="0" collapsed="false">
      <c r="A612" s="248"/>
      <c r="B612" s="159"/>
      <c r="C612" s="59"/>
      <c r="D612" s="59"/>
      <c r="E612" s="109"/>
      <c r="F612" s="268"/>
    </row>
    <row r="613" customFormat="false" ht="12.75" hidden="false" customHeight="false" outlineLevel="0" collapsed="false">
      <c r="E613" s="109"/>
      <c r="F613" s="59"/>
    </row>
    <row r="614" customFormat="false" ht="12.75" hidden="false" customHeight="false" outlineLevel="0" collapsed="false">
      <c r="A614" s="246"/>
      <c r="B614" s="174"/>
      <c r="C614" s="171"/>
      <c r="D614" s="171"/>
      <c r="E614" s="109"/>
      <c r="F614" s="59"/>
    </row>
    <row r="615" customFormat="false" ht="12.75" hidden="false" customHeight="false" outlineLevel="0" collapsed="false">
      <c r="B615" s="174"/>
      <c r="C615" s="171"/>
      <c r="D615" s="171"/>
      <c r="E615" s="109"/>
      <c r="F615" s="59"/>
    </row>
    <row r="616" customFormat="false" ht="12.75" hidden="false" customHeight="false" outlineLevel="0" collapsed="false">
      <c r="B616" s="174"/>
      <c r="C616" s="171"/>
      <c r="D616" s="171"/>
      <c r="E616" s="109"/>
      <c r="F616" s="59"/>
    </row>
    <row r="617" customFormat="false" ht="12.75" hidden="false" customHeight="false" outlineLevel="0" collapsed="false">
      <c r="B617" s="174"/>
      <c r="C617" s="171"/>
      <c r="D617" s="171"/>
      <c r="E617" s="109"/>
      <c r="F617" s="59"/>
    </row>
    <row r="618" customFormat="false" ht="12.75" hidden="false" customHeight="false" outlineLevel="0" collapsed="false">
      <c r="B618" s="174"/>
      <c r="C618" s="171"/>
      <c r="D618" s="171"/>
      <c r="E618" s="109"/>
      <c r="F618" s="59"/>
    </row>
    <row r="619" customFormat="false" ht="12.75" hidden="false" customHeight="false" outlineLevel="0" collapsed="false">
      <c r="B619" s="174"/>
      <c r="C619" s="171"/>
      <c r="D619" s="171"/>
      <c r="E619" s="109"/>
      <c r="F619" s="59"/>
    </row>
    <row r="620" customFormat="false" ht="12.75" hidden="false" customHeight="false" outlineLevel="0" collapsed="false">
      <c r="B620" s="174"/>
      <c r="C620" s="171"/>
      <c r="D620" s="171"/>
      <c r="E620" s="109"/>
      <c r="F620" s="59"/>
    </row>
    <row r="621" customFormat="false" ht="12.75" hidden="false" customHeight="false" outlineLevel="0" collapsed="false">
      <c r="B621" s="174"/>
      <c r="C621" s="171"/>
      <c r="D621" s="171"/>
      <c r="E621" s="109"/>
      <c r="F621" s="59"/>
    </row>
    <row r="622" customFormat="false" ht="12.75" hidden="false" customHeight="false" outlineLevel="0" collapsed="false">
      <c r="B622" s="174"/>
      <c r="C622" s="171"/>
      <c r="D622" s="171"/>
      <c r="E622" s="267"/>
      <c r="F622" s="268"/>
    </row>
    <row r="623" customFormat="false" ht="12.75" hidden="false" customHeight="false" outlineLevel="0" collapsed="false">
      <c r="B623" s="174"/>
      <c r="C623" s="171"/>
      <c r="D623" s="171"/>
      <c r="E623" s="109"/>
      <c r="F623" s="59"/>
    </row>
    <row r="624" customFormat="false" ht="12.75" hidden="false" customHeight="false" outlineLevel="0" collapsed="false">
      <c r="B624" s="174"/>
      <c r="C624" s="171"/>
      <c r="D624" s="171"/>
      <c r="E624" s="109"/>
      <c r="F624" s="59"/>
    </row>
    <row r="625" customFormat="false" ht="12.75" hidden="false" customHeight="false" outlineLevel="0" collapsed="false">
      <c r="B625" s="174"/>
      <c r="C625" s="171"/>
      <c r="D625" s="171"/>
      <c r="E625" s="109"/>
      <c r="F625" s="59"/>
    </row>
    <row r="626" customFormat="false" ht="12.75" hidden="false" customHeight="false" outlineLevel="0" collapsed="false">
      <c r="B626" s="174"/>
      <c r="C626" s="171"/>
      <c r="D626" s="171"/>
      <c r="E626" s="109"/>
      <c r="F626" s="59"/>
    </row>
    <row r="627" customFormat="false" ht="12.75" hidden="false" customHeight="false" outlineLevel="0" collapsed="false">
      <c r="A627" s="246"/>
      <c r="B627" s="174"/>
      <c r="C627" s="171"/>
      <c r="D627" s="171"/>
      <c r="E627" s="109"/>
      <c r="F627" s="59"/>
    </row>
    <row r="628" customFormat="false" ht="12.75" hidden="false" customHeight="false" outlineLevel="0" collapsed="false">
      <c r="B628" s="174"/>
      <c r="C628" s="171"/>
      <c r="D628" s="171"/>
      <c r="E628" s="109"/>
      <c r="F628" s="59"/>
    </row>
    <row r="629" customFormat="false" ht="12.75" hidden="false" customHeight="false" outlineLevel="0" collapsed="false">
      <c r="B629" s="174"/>
      <c r="C629" s="171"/>
      <c r="D629" s="171"/>
      <c r="E629" s="109"/>
      <c r="F629" s="59"/>
    </row>
    <row r="630" customFormat="false" ht="12.75" hidden="false" customHeight="false" outlineLevel="0" collapsed="false">
      <c r="B630" s="174"/>
      <c r="C630" s="171"/>
      <c r="D630" s="171"/>
      <c r="E630" s="109"/>
      <c r="F630" s="59"/>
    </row>
    <row r="631" customFormat="false" ht="12.75" hidden="false" customHeight="false" outlineLevel="0" collapsed="false">
      <c r="B631" s="174"/>
      <c r="C631" s="171"/>
      <c r="D631" s="171"/>
      <c r="E631" s="109"/>
      <c r="F631" s="59"/>
    </row>
    <row r="632" customFormat="false" ht="12.75" hidden="false" customHeight="false" outlineLevel="0" collapsed="false">
      <c r="B632" s="174"/>
      <c r="C632" s="171"/>
      <c r="D632" s="171"/>
      <c r="E632" s="109"/>
      <c r="F632" s="59"/>
    </row>
    <row r="633" customFormat="false" ht="12.75" hidden="false" customHeight="false" outlineLevel="0" collapsed="false">
      <c r="B633" s="174"/>
      <c r="C633" s="171"/>
      <c r="D633" s="171"/>
      <c r="E633" s="109"/>
      <c r="F633" s="59"/>
    </row>
    <row r="634" customFormat="false" ht="12.75" hidden="false" customHeight="false" outlineLevel="0" collapsed="false">
      <c r="B634" s="174"/>
      <c r="C634" s="171"/>
      <c r="D634" s="171"/>
      <c r="E634" s="109"/>
      <c r="F634" s="59"/>
    </row>
    <row r="635" customFormat="false" ht="12.75" hidden="false" customHeight="false" outlineLevel="0" collapsed="false">
      <c r="B635" s="174"/>
      <c r="C635" s="171"/>
      <c r="D635" s="171"/>
      <c r="E635" s="267"/>
      <c r="F635" s="268"/>
    </row>
    <row r="636" customFormat="false" ht="12.75" hidden="false" customHeight="false" outlineLevel="0" collapsed="false">
      <c r="B636" s="174"/>
      <c r="C636" s="171"/>
      <c r="D636" s="171"/>
      <c r="E636" s="109"/>
      <c r="F636" s="59"/>
    </row>
    <row r="637" customFormat="false" ht="12.75" hidden="false" customHeight="false" outlineLevel="0" collapsed="false">
      <c r="B637" s="174"/>
      <c r="C637" s="171"/>
      <c r="D637" s="171"/>
      <c r="E637" s="109"/>
      <c r="F637" s="59"/>
    </row>
    <row r="638" customFormat="false" ht="12.75" hidden="false" customHeight="false" outlineLevel="0" collapsed="false">
      <c r="B638" s="174"/>
      <c r="C638" s="171"/>
      <c r="D638" s="171"/>
      <c r="E638" s="109"/>
      <c r="F638" s="59"/>
    </row>
    <row r="639" customFormat="false" ht="12.75" hidden="false" customHeight="false" outlineLevel="0" collapsed="false">
      <c r="B639" s="174"/>
      <c r="C639" s="171"/>
      <c r="D639" s="171"/>
      <c r="E639" s="109"/>
      <c r="F639" s="59"/>
    </row>
    <row r="640" customFormat="false" ht="12.75" hidden="false" customHeight="false" outlineLevel="0" collapsed="false">
      <c r="A640" s="246"/>
      <c r="B640" s="174"/>
      <c r="C640" s="171"/>
      <c r="D640" s="171"/>
      <c r="E640" s="109"/>
      <c r="F640" s="59"/>
    </row>
    <row r="641" customFormat="false" ht="12.75" hidden="false" customHeight="false" outlineLevel="0" collapsed="false">
      <c r="B641" s="174"/>
      <c r="C641" s="171"/>
      <c r="D641" s="171"/>
      <c r="E641" s="109"/>
      <c r="F641" s="59"/>
    </row>
    <row r="642" customFormat="false" ht="12.75" hidden="false" customHeight="false" outlineLevel="0" collapsed="false">
      <c r="B642" s="174"/>
      <c r="C642" s="171"/>
      <c r="D642" s="171"/>
      <c r="E642" s="109"/>
      <c r="F642" s="59"/>
    </row>
    <row r="643" customFormat="false" ht="12.75" hidden="false" customHeight="false" outlineLevel="0" collapsed="false">
      <c r="B643" s="174"/>
      <c r="C643" s="171"/>
      <c r="D643" s="171"/>
      <c r="E643" s="109"/>
      <c r="F643" s="59"/>
    </row>
    <row r="644" customFormat="false" ht="12.75" hidden="false" customHeight="false" outlineLevel="0" collapsed="false">
      <c r="B644" s="174"/>
      <c r="C644" s="171"/>
      <c r="D644" s="171"/>
      <c r="E644" s="267"/>
      <c r="F644" s="268"/>
    </row>
    <row r="645" customFormat="false" ht="12.75" hidden="false" customHeight="false" outlineLevel="0" collapsed="false">
      <c r="B645" s="174"/>
      <c r="C645" s="171"/>
      <c r="D645" s="171"/>
      <c r="E645" s="109"/>
      <c r="F645" s="59"/>
    </row>
    <row r="646" customFormat="false" ht="12.75" hidden="false" customHeight="false" outlineLevel="0" collapsed="false">
      <c r="B646" s="174"/>
      <c r="C646" s="171"/>
      <c r="D646" s="171"/>
      <c r="E646" s="109"/>
      <c r="F646" s="59"/>
    </row>
    <row r="647" customFormat="false" ht="12.75" hidden="false" customHeight="false" outlineLevel="0" collapsed="false">
      <c r="B647" s="174"/>
      <c r="C647" s="171"/>
      <c r="D647" s="171"/>
      <c r="E647" s="109"/>
      <c r="F647" s="59"/>
    </row>
    <row r="648" customFormat="false" ht="12.75" hidden="false" customHeight="false" outlineLevel="0" collapsed="false">
      <c r="B648" s="174"/>
      <c r="C648" s="171"/>
      <c r="D648" s="171"/>
      <c r="E648" s="109"/>
      <c r="F648" s="59"/>
    </row>
    <row r="649" customFormat="false" ht="12.75" hidden="false" customHeight="false" outlineLevel="0" collapsed="false">
      <c r="A649" s="246"/>
      <c r="B649" s="174"/>
      <c r="C649" s="171"/>
      <c r="D649" s="171"/>
      <c r="E649" s="109"/>
      <c r="F649" s="59"/>
    </row>
    <row r="650" customFormat="false" ht="12.75" hidden="false" customHeight="false" outlineLevel="0" collapsed="false">
      <c r="B650" s="174"/>
      <c r="C650" s="171"/>
      <c r="D650" s="171"/>
      <c r="E650" s="109"/>
      <c r="F650" s="59"/>
    </row>
    <row r="651" customFormat="false" ht="12.75" hidden="false" customHeight="false" outlineLevel="0" collapsed="false">
      <c r="B651" s="174"/>
      <c r="C651" s="171"/>
      <c r="D651" s="171"/>
      <c r="E651" s="267"/>
      <c r="F651" s="268"/>
    </row>
    <row r="652" customFormat="false" ht="12.75" hidden="false" customHeight="false" outlineLevel="0" collapsed="false">
      <c r="B652" s="174"/>
      <c r="C652" s="171"/>
      <c r="D652" s="171"/>
      <c r="E652" s="267"/>
      <c r="F652" s="268"/>
    </row>
    <row r="653" customFormat="false" ht="12.75" hidden="false" customHeight="false" outlineLevel="0" collapsed="false">
      <c r="B653" s="174"/>
      <c r="C653" s="171"/>
      <c r="D653" s="171"/>
      <c r="E653" s="267"/>
      <c r="F653" s="268"/>
    </row>
    <row r="654" customFormat="false" ht="12.75" hidden="false" customHeight="false" outlineLevel="0" collapsed="false">
      <c r="B654" s="174"/>
      <c r="C654" s="171"/>
      <c r="D654" s="171"/>
      <c r="E654" s="267"/>
      <c r="F654" s="268"/>
    </row>
    <row r="655" customFormat="false" ht="12.75" hidden="false" customHeight="false" outlineLevel="0" collapsed="false">
      <c r="B655" s="174"/>
      <c r="C655" s="171"/>
      <c r="D655" s="171"/>
      <c r="E655" s="109"/>
      <c r="F655" s="59"/>
    </row>
    <row r="656" customFormat="false" ht="12.75" hidden="false" customHeight="false" outlineLevel="0" collapsed="false">
      <c r="B656" s="174"/>
      <c r="C656" s="171"/>
      <c r="D656" s="171"/>
      <c r="E656" s="109"/>
      <c r="F656" s="59"/>
    </row>
    <row r="657" customFormat="false" ht="12.75" hidden="false" customHeight="false" outlineLevel="0" collapsed="false">
      <c r="B657" s="174"/>
      <c r="C657" s="171"/>
      <c r="D657" s="171"/>
      <c r="E657" s="109"/>
      <c r="F657" s="59"/>
    </row>
    <row r="658" customFormat="false" ht="12.75" hidden="false" customHeight="false" outlineLevel="0" collapsed="false">
      <c r="B658" s="174"/>
      <c r="C658" s="171"/>
      <c r="D658" s="171"/>
      <c r="E658" s="109"/>
      <c r="F658" s="59"/>
    </row>
    <row r="659" customFormat="false" ht="12.75" hidden="false" customHeight="false" outlineLevel="0" collapsed="false">
      <c r="B659" s="174"/>
      <c r="C659" s="171"/>
      <c r="D659" s="171"/>
      <c r="E659" s="109"/>
      <c r="F659" s="59"/>
    </row>
    <row r="660" customFormat="false" ht="12.75" hidden="false" customHeight="false" outlineLevel="0" collapsed="false">
      <c r="B660" s="174"/>
      <c r="C660" s="171"/>
      <c r="D660" s="171"/>
      <c r="E660" s="109"/>
      <c r="F660" s="59"/>
    </row>
    <row r="661" customFormat="false" ht="12.75" hidden="false" customHeight="false" outlineLevel="0" collapsed="false">
      <c r="A661" s="246"/>
      <c r="B661" s="174"/>
      <c r="C661" s="171"/>
      <c r="D661" s="171"/>
      <c r="E661" s="109"/>
      <c r="F661" s="59"/>
    </row>
    <row r="662" customFormat="false" ht="12.75" hidden="false" customHeight="false" outlineLevel="0" collapsed="false">
      <c r="B662" s="174"/>
      <c r="C662" s="171"/>
      <c r="D662" s="171"/>
      <c r="E662" s="109"/>
      <c r="F662" s="59"/>
    </row>
    <row r="663" customFormat="false" ht="12.75" hidden="false" customHeight="false" outlineLevel="0" collapsed="false">
      <c r="B663" s="174"/>
      <c r="C663" s="171"/>
      <c r="D663" s="171"/>
      <c r="E663" s="267"/>
      <c r="F663" s="268"/>
    </row>
    <row r="664" customFormat="false" ht="12.75" hidden="false" customHeight="false" outlineLevel="0" collapsed="false">
      <c r="B664" s="174"/>
      <c r="C664" s="171"/>
      <c r="D664" s="171"/>
      <c r="E664" s="109"/>
      <c r="F664" s="59"/>
    </row>
    <row r="665" customFormat="false" ht="12.75" hidden="false" customHeight="false" outlineLevel="0" collapsed="false">
      <c r="B665" s="174"/>
      <c r="C665" s="171"/>
      <c r="D665" s="171"/>
      <c r="E665" s="109"/>
      <c r="F665" s="59"/>
    </row>
    <row r="666" customFormat="false" ht="12.75" hidden="false" customHeight="false" outlineLevel="0" collapsed="false">
      <c r="B666" s="174"/>
      <c r="C666" s="171"/>
      <c r="D666" s="171"/>
      <c r="E666" s="109"/>
      <c r="F666" s="59"/>
    </row>
    <row r="667" customFormat="false" ht="12.75" hidden="false" customHeight="false" outlineLevel="0" collapsed="false">
      <c r="B667" s="174"/>
      <c r="C667" s="171"/>
      <c r="D667" s="171"/>
      <c r="E667" s="109"/>
      <c r="F667" s="59"/>
    </row>
    <row r="668" customFormat="false" ht="12.75" hidden="false" customHeight="false" outlineLevel="0" collapsed="false">
      <c r="B668" s="174"/>
      <c r="C668" s="171"/>
      <c r="D668" s="171"/>
      <c r="E668" s="109"/>
      <c r="F668" s="59"/>
    </row>
    <row r="669" customFormat="false" ht="12.75" hidden="false" customHeight="false" outlineLevel="0" collapsed="false">
      <c r="B669" s="174"/>
      <c r="C669" s="171"/>
      <c r="D669" s="171"/>
      <c r="E669" s="109"/>
      <c r="F669" s="59"/>
    </row>
    <row r="670" customFormat="false" ht="12.75" hidden="false" customHeight="false" outlineLevel="0" collapsed="false">
      <c r="A670" s="246"/>
      <c r="B670" s="174"/>
      <c r="C670" s="171"/>
      <c r="D670" s="171"/>
      <c r="E670" s="109"/>
      <c r="F670" s="59"/>
    </row>
    <row r="671" customFormat="false" ht="12.75" hidden="false" customHeight="false" outlineLevel="0" collapsed="false">
      <c r="B671" s="174"/>
      <c r="C671" s="171"/>
      <c r="D671" s="171"/>
      <c r="E671" s="267"/>
      <c r="F671" s="268"/>
    </row>
    <row r="672" customFormat="false" ht="12.75" hidden="false" customHeight="false" outlineLevel="0" collapsed="false">
      <c r="B672" s="174"/>
      <c r="C672" s="171"/>
      <c r="D672" s="171"/>
      <c r="E672" s="267"/>
      <c r="F672" s="268"/>
    </row>
    <row r="673" customFormat="false" ht="12.75" hidden="false" customHeight="false" outlineLevel="0" collapsed="false">
      <c r="B673" s="174"/>
      <c r="C673" s="171"/>
      <c r="D673" s="171"/>
      <c r="E673" s="267"/>
      <c r="F673" s="268"/>
    </row>
    <row r="674" customFormat="false" ht="12.75" hidden="false" customHeight="false" outlineLevel="0" collapsed="false">
      <c r="B674" s="174"/>
      <c r="C674" s="171"/>
      <c r="D674" s="171"/>
      <c r="E674" s="267"/>
      <c r="F674" s="268"/>
    </row>
    <row r="675" customFormat="false" ht="12.75" hidden="false" customHeight="false" outlineLevel="0" collapsed="false">
      <c r="B675" s="174"/>
      <c r="C675" s="171"/>
      <c r="D675" s="171"/>
      <c r="E675" s="109"/>
      <c r="F675" s="59"/>
    </row>
    <row r="676" customFormat="false" ht="12.75" hidden="false" customHeight="false" outlineLevel="0" collapsed="false">
      <c r="A676" s="246"/>
      <c r="B676" s="174"/>
      <c r="C676" s="171"/>
      <c r="D676" s="171"/>
      <c r="E676" s="109"/>
      <c r="F676" s="59"/>
    </row>
    <row r="677" customFormat="false" ht="12.75" hidden="false" customHeight="false" outlineLevel="0" collapsed="false">
      <c r="B677" s="174"/>
      <c r="C677" s="171"/>
      <c r="D677" s="171"/>
      <c r="E677" s="267"/>
      <c r="F677" s="268"/>
    </row>
    <row r="678" customFormat="false" ht="12.75" hidden="false" customHeight="false" outlineLevel="0" collapsed="false">
      <c r="B678" s="174"/>
      <c r="C678" s="171"/>
      <c r="D678" s="171"/>
      <c r="E678" s="109"/>
      <c r="F678" s="59"/>
    </row>
    <row r="679" customFormat="false" ht="12.75" hidden="false" customHeight="false" outlineLevel="0" collapsed="false">
      <c r="A679" s="246"/>
      <c r="B679" s="174"/>
      <c r="C679" s="171"/>
      <c r="D679" s="171"/>
      <c r="E679" s="109"/>
      <c r="F679" s="59"/>
    </row>
    <row r="680" customFormat="false" ht="12.75" hidden="false" customHeight="false" outlineLevel="0" collapsed="false">
      <c r="B680" s="174"/>
      <c r="C680" s="171"/>
      <c r="D680" s="171"/>
      <c r="E680" s="267"/>
      <c r="F680" s="268"/>
    </row>
    <row r="681" customFormat="false" ht="12.75" hidden="false" customHeight="false" outlineLevel="0" collapsed="false">
      <c r="B681" s="174"/>
      <c r="C681" s="171"/>
      <c r="D681" s="171"/>
      <c r="E681" s="267"/>
      <c r="F681" s="268"/>
    </row>
    <row r="682" customFormat="false" ht="12.75" hidden="false" customHeight="false" outlineLevel="0" collapsed="false">
      <c r="B682" s="174"/>
      <c r="C682" s="171"/>
      <c r="D682" s="171"/>
      <c r="E682" s="267"/>
      <c r="F682" s="268"/>
    </row>
    <row r="683" customFormat="false" ht="12.75" hidden="false" customHeight="false" outlineLevel="0" collapsed="false">
      <c r="B683" s="174"/>
      <c r="C683" s="171"/>
      <c r="D683" s="171"/>
      <c r="E683" s="267"/>
      <c r="F683" s="268"/>
    </row>
    <row r="684" customFormat="false" ht="12.75" hidden="false" customHeight="false" outlineLevel="0" collapsed="false">
      <c r="B684" s="174"/>
      <c r="C684" s="171"/>
      <c r="D684" s="171"/>
      <c r="E684" s="109"/>
      <c r="F684" s="59"/>
    </row>
    <row r="685" customFormat="false" ht="12.75" hidden="false" customHeight="false" outlineLevel="0" collapsed="false">
      <c r="A685" s="246"/>
      <c r="B685" s="174"/>
      <c r="C685" s="171"/>
      <c r="D685" s="171"/>
      <c r="E685" s="267"/>
      <c r="F685" s="268"/>
    </row>
    <row r="686" customFormat="false" ht="12.75" hidden="false" customHeight="false" outlineLevel="0" collapsed="false">
      <c r="B686" s="174"/>
      <c r="C686" s="171"/>
      <c r="D686" s="171"/>
      <c r="E686" s="109"/>
      <c r="F686" s="59"/>
    </row>
    <row r="687" customFormat="false" ht="12.75" hidden="false" customHeight="false" outlineLevel="0" collapsed="false">
      <c r="A687" s="246"/>
      <c r="B687" s="174"/>
      <c r="C687" s="171"/>
      <c r="D687" s="171"/>
      <c r="E687" s="109"/>
      <c r="F687" s="59"/>
    </row>
    <row r="688" customFormat="false" ht="12.75" hidden="false" customHeight="false" outlineLevel="0" collapsed="false">
      <c r="B688" s="174"/>
      <c r="C688" s="171"/>
      <c r="D688" s="171"/>
      <c r="E688" s="267"/>
      <c r="F688" s="268"/>
    </row>
    <row r="689" customFormat="false" ht="12.75" hidden="false" customHeight="false" outlineLevel="0" collapsed="false">
      <c r="B689" s="174"/>
      <c r="C689" s="171"/>
      <c r="D689" s="171"/>
      <c r="E689" s="267"/>
      <c r="F689" s="268"/>
    </row>
    <row r="690" customFormat="false" ht="12.75" hidden="false" customHeight="false" outlineLevel="0" collapsed="false">
      <c r="B690" s="174"/>
      <c r="C690" s="171"/>
      <c r="D690" s="171"/>
      <c r="E690" s="109"/>
      <c r="F690" s="59"/>
    </row>
    <row r="691" customFormat="false" ht="12.75" hidden="false" customHeight="false" outlineLevel="0" collapsed="false">
      <c r="A691" s="246"/>
      <c r="B691" s="174"/>
      <c r="C691" s="171"/>
      <c r="D691" s="171"/>
      <c r="E691" s="267"/>
      <c r="F691" s="268"/>
    </row>
    <row r="692" customFormat="false" ht="12.75" hidden="false" customHeight="false" outlineLevel="0" collapsed="false">
      <c r="B692" s="174"/>
      <c r="C692" s="171"/>
      <c r="D692" s="171"/>
      <c r="E692" s="109"/>
      <c r="F692" s="59"/>
    </row>
    <row r="693" customFormat="false" ht="12.75" hidden="false" customHeight="false" outlineLevel="0" collapsed="false">
      <c r="A693" s="248"/>
      <c r="B693" s="174"/>
      <c r="C693" s="59"/>
      <c r="D693" s="59"/>
      <c r="E693" s="109"/>
      <c r="F693" s="268"/>
    </row>
    <row r="694" customFormat="false" ht="12.75" hidden="false" customHeight="false" outlineLevel="0" collapsed="false">
      <c r="B694" s="174"/>
      <c r="E694" s="109"/>
      <c r="F694" s="59"/>
    </row>
    <row r="695" customFormat="false" ht="12.75" hidden="false" customHeight="false" outlineLevel="0" collapsed="false">
      <c r="A695" s="246"/>
      <c r="B695" s="174"/>
      <c r="C695" s="171"/>
      <c r="D695" s="171"/>
      <c r="E695" s="109"/>
      <c r="F695" s="59"/>
    </row>
    <row r="696" customFormat="false" ht="12.75" hidden="false" customHeight="false" outlineLevel="0" collapsed="false">
      <c r="B696" s="174"/>
      <c r="C696" s="171"/>
      <c r="D696" s="171"/>
      <c r="E696" s="109"/>
      <c r="F696" s="59"/>
    </row>
    <row r="697" customFormat="false" ht="12.75" hidden="false" customHeight="false" outlineLevel="0" collapsed="false">
      <c r="B697" s="174"/>
      <c r="C697" s="171"/>
      <c r="D697" s="171"/>
      <c r="E697" s="109"/>
      <c r="F697" s="59"/>
    </row>
    <row r="698" customFormat="false" ht="12.75" hidden="false" customHeight="false" outlineLevel="0" collapsed="false">
      <c r="B698" s="174"/>
      <c r="C698" s="171"/>
      <c r="D698" s="171"/>
      <c r="E698" s="109"/>
      <c r="F698" s="268"/>
    </row>
    <row r="699" customFormat="false" ht="12.75" hidden="false" customHeight="false" outlineLevel="0" collapsed="false">
      <c r="B699" s="174"/>
      <c r="C699" s="171"/>
      <c r="D699" s="171"/>
      <c r="E699" s="109"/>
      <c r="F699" s="59"/>
    </row>
    <row r="700" customFormat="false" ht="12.75" hidden="false" customHeight="false" outlineLevel="0" collapsed="false">
      <c r="A700" s="246"/>
      <c r="B700" s="174"/>
      <c r="C700" s="171"/>
      <c r="D700" s="171"/>
      <c r="E700" s="109"/>
      <c r="F700" s="59"/>
    </row>
    <row r="701" customFormat="false" ht="12.75" hidden="false" customHeight="false" outlineLevel="0" collapsed="false">
      <c r="A701" s="246"/>
      <c r="B701" s="174"/>
      <c r="C701" s="171"/>
      <c r="D701" s="171"/>
      <c r="E701" s="109"/>
      <c r="F701" s="59"/>
    </row>
    <row r="702" customFormat="false" ht="12.75" hidden="false" customHeight="false" outlineLevel="0" collapsed="false">
      <c r="B702" s="174"/>
      <c r="C702" s="171"/>
      <c r="D702" s="171"/>
      <c r="E702" s="109"/>
      <c r="F702" s="59"/>
    </row>
    <row r="703" customFormat="false" ht="12.75" hidden="false" customHeight="false" outlineLevel="0" collapsed="false">
      <c r="B703" s="174"/>
      <c r="C703" s="171"/>
      <c r="D703" s="171"/>
      <c r="E703" s="267"/>
      <c r="F703" s="268"/>
    </row>
    <row r="704" s="60" customFormat="true" ht="12.75" hidden="false" customHeight="false" outlineLevel="0" collapsed="false">
      <c r="A704" s="221"/>
      <c r="B704" s="174"/>
      <c r="C704" s="171"/>
      <c r="D704" s="171"/>
      <c r="E704" s="109"/>
      <c r="F704" s="59"/>
    </row>
    <row r="705" customFormat="false" ht="12.75" hidden="false" customHeight="false" outlineLevel="0" collapsed="false">
      <c r="B705" s="174"/>
      <c r="C705" s="171"/>
      <c r="D705" s="171"/>
      <c r="E705" s="109"/>
      <c r="F705" s="59"/>
    </row>
    <row r="706" customFormat="false" ht="12.75" hidden="false" customHeight="false" outlineLevel="0" collapsed="false">
      <c r="B706" s="174"/>
      <c r="C706" s="171"/>
      <c r="D706" s="171"/>
      <c r="E706" s="109"/>
      <c r="F706" s="268"/>
    </row>
    <row r="707" customFormat="false" ht="12.75" hidden="false" customHeight="false" outlineLevel="0" collapsed="false">
      <c r="B707" s="174"/>
      <c r="C707" s="171"/>
      <c r="D707" s="171"/>
      <c r="E707" s="109"/>
      <c r="F707" s="59"/>
    </row>
    <row r="708" customFormat="false" ht="12.75" hidden="false" customHeight="false" outlineLevel="0" collapsed="false">
      <c r="A708" s="246"/>
      <c r="B708" s="174"/>
      <c r="C708" s="171"/>
      <c r="D708" s="171"/>
      <c r="E708" s="109"/>
      <c r="F708" s="59"/>
    </row>
    <row r="709" customFormat="false" ht="12.75" hidden="false" customHeight="false" outlineLevel="0" collapsed="false">
      <c r="B709" s="174"/>
      <c r="C709" s="171"/>
      <c r="D709" s="171"/>
      <c r="E709" s="109"/>
      <c r="F709" s="268"/>
    </row>
    <row r="710" customFormat="false" ht="12.75" hidden="false" customHeight="false" outlineLevel="0" collapsed="false">
      <c r="A710" s="246"/>
      <c r="B710" s="174"/>
      <c r="C710" s="171"/>
      <c r="D710" s="171"/>
      <c r="E710" s="109"/>
      <c r="F710" s="59"/>
    </row>
    <row r="711" customFormat="false" ht="12.75" hidden="false" customHeight="false" outlineLevel="0" collapsed="false">
      <c r="A711" s="246"/>
      <c r="B711" s="174"/>
      <c r="C711" s="171"/>
      <c r="D711" s="171"/>
      <c r="E711" s="109"/>
      <c r="F711" s="59"/>
    </row>
    <row r="712" customFormat="false" ht="12.75" hidden="false" customHeight="false" outlineLevel="0" collapsed="false">
      <c r="B712" s="174"/>
      <c r="C712" s="171"/>
      <c r="D712" s="171"/>
      <c r="E712" s="109"/>
      <c r="F712" s="268"/>
    </row>
    <row r="713" customFormat="false" ht="12.75" hidden="false" customHeight="false" outlineLevel="0" collapsed="false">
      <c r="B713" s="174"/>
      <c r="C713" s="171"/>
      <c r="D713" s="171"/>
      <c r="E713" s="267"/>
      <c r="F713" s="268"/>
    </row>
    <row r="714" customFormat="false" ht="12.75" hidden="false" customHeight="false" outlineLevel="0" collapsed="false">
      <c r="B714" s="174"/>
      <c r="C714" s="171"/>
      <c r="D714" s="171"/>
      <c r="E714" s="109"/>
      <c r="F714" s="59"/>
    </row>
    <row r="715" customFormat="false" ht="12.75" hidden="false" customHeight="false" outlineLevel="0" collapsed="false">
      <c r="A715" s="246"/>
      <c r="B715" s="174"/>
      <c r="C715" s="171"/>
      <c r="D715" s="171"/>
      <c r="E715" s="109"/>
      <c r="F715" s="59"/>
    </row>
    <row r="716" customFormat="false" ht="12.75" hidden="false" customHeight="false" outlineLevel="0" collapsed="false">
      <c r="B716" s="174"/>
      <c r="C716" s="171"/>
      <c r="D716" s="171"/>
      <c r="E716" s="109"/>
      <c r="F716" s="268"/>
    </row>
    <row r="717" customFormat="false" ht="12.75" hidden="false" customHeight="false" outlineLevel="0" collapsed="false">
      <c r="B717" s="174"/>
      <c r="C717" s="171"/>
      <c r="D717" s="171"/>
      <c r="E717" s="109"/>
      <c r="F717" s="268"/>
    </row>
    <row r="718" customFormat="false" ht="12.75" hidden="false" customHeight="false" outlineLevel="0" collapsed="false">
      <c r="B718" s="174"/>
      <c r="C718" s="171"/>
      <c r="D718" s="171"/>
      <c r="E718" s="109"/>
      <c r="F718" s="59"/>
    </row>
    <row r="719" customFormat="false" ht="12.75" hidden="false" customHeight="false" outlineLevel="0" collapsed="false">
      <c r="B719" s="174"/>
      <c r="C719" s="171"/>
      <c r="D719" s="171"/>
      <c r="E719" s="109"/>
      <c r="F719" s="59"/>
    </row>
    <row r="720" customFormat="false" ht="12.75" hidden="false" customHeight="false" outlineLevel="0" collapsed="false">
      <c r="A720" s="246"/>
      <c r="B720" s="174"/>
      <c r="C720" s="171"/>
      <c r="D720" s="171"/>
      <c r="E720" s="109"/>
      <c r="F720" s="59"/>
    </row>
    <row r="721" customFormat="false" ht="12.75" hidden="false" customHeight="false" outlineLevel="0" collapsed="false">
      <c r="B721" s="174"/>
      <c r="C721" s="171"/>
      <c r="D721" s="171"/>
      <c r="E721" s="267"/>
      <c r="F721" s="268"/>
    </row>
    <row r="722" customFormat="false" ht="12.75" hidden="false" customHeight="false" outlineLevel="0" collapsed="false">
      <c r="B722" s="174"/>
      <c r="C722" s="171"/>
      <c r="D722" s="171"/>
      <c r="E722" s="109"/>
      <c r="F722" s="59"/>
    </row>
    <row r="723" customFormat="false" ht="12.75" hidden="false" customHeight="false" outlineLevel="0" collapsed="false">
      <c r="A723" s="246"/>
      <c r="B723" s="174"/>
      <c r="C723" s="171"/>
      <c r="D723" s="171"/>
      <c r="E723" s="267"/>
      <c r="F723" s="268"/>
    </row>
    <row r="724" customFormat="false" ht="12.75" hidden="false" customHeight="false" outlineLevel="0" collapsed="false">
      <c r="B724" s="174"/>
      <c r="C724" s="171"/>
      <c r="D724" s="171"/>
      <c r="E724" s="109"/>
      <c r="F724" s="59"/>
    </row>
    <row r="725" customFormat="false" ht="12.75" hidden="false" customHeight="false" outlineLevel="0" collapsed="false">
      <c r="B725" s="174"/>
      <c r="C725" s="171"/>
      <c r="D725" s="171"/>
      <c r="E725" s="109"/>
      <c r="F725" s="59"/>
    </row>
    <row r="726" customFormat="false" ht="12.75" hidden="false" customHeight="false" outlineLevel="0" collapsed="false">
      <c r="A726" s="246"/>
      <c r="B726" s="174"/>
      <c r="C726" s="171"/>
      <c r="D726" s="171"/>
      <c r="E726" s="267"/>
      <c r="F726" s="268"/>
    </row>
    <row r="727" customFormat="false" ht="12.75" hidden="false" customHeight="false" outlineLevel="0" collapsed="false">
      <c r="B727" s="174"/>
      <c r="C727" s="171"/>
      <c r="D727" s="171"/>
      <c r="E727" s="109"/>
      <c r="F727" s="59"/>
    </row>
  </sheetData>
  <sheetProtection sheet="true" password="ca7b" selectLockedCells="true"/>
  <printOptions headings="false" gridLines="false" gridLinesSet="true" horizontalCentered="false" verticalCentered="false"/>
  <pageMargins left="0.747916666666667" right="0.747916666666667" top="0.433333333333333" bottom="0.433333333333333" header="0.511811023622047" footer="0"/>
  <pageSetup paperSize="9" scale="5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B5" activeCellId="0" sqref="B5"/>
    </sheetView>
  </sheetViews>
  <sheetFormatPr defaultColWidth="8.9921875" defaultRowHeight="12.75" zeroHeight="false" outlineLevelRow="0" outlineLevelCol="0"/>
  <cols>
    <col collapsed="false" customWidth="false" hidden="false" outlineLevel="0" max="1" min="1" style="33" width="8.99"/>
    <col collapsed="false" customWidth="true" hidden="false" outlineLevel="0" max="2" min="2" style="34" width="76.56"/>
    <col collapsed="false" customWidth="false" hidden="false" outlineLevel="0" max="9" min="3" style="35" width="8.99"/>
    <col collapsed="false" customWidth="false" hidden="false" outlineLevel="0" max="257" min="10" style="36" width="8.99"/>
  </cols>
  <sheetData>
    <row r="2" s="41" customFormat="true" ht="12.75" hidden="false" customHeight="false" outlineLevel="0" collapsed="false">
      <c r="A2" s="37"/>
      <c r="B2" s="38" t="s">
        <v>11</v>
      </c>
      <c r="C2" s="39"/>
      <c r="D2" s="40"/>
      <c r="E2" s="40"/>
      <c r="F2" s="40"/>
      <c r="G2" s="40"/>
      <c r="H2" s="40"/>
      <c r="I2" s="40"/>
      <c r="J2" s="40"/>
      <c r="K2" s="40"/>
    </row>
    <row r="3" s="45" customFormat="true" ht="12.75" hidden="false" customHeight="false" outlineLevel="0" collapsed="false">
      <c r="A3" s="42"/>
      <c r="B3" s="43"/>
      <c r="C3" s="44"/>
      <c r="D3" s="44"/>
      <c r="E3" s="44"/>
      <c r="F3" s="44"/>
      <c r="G3" s="44"/>
      <c r="H3" s="44"/>
      <c r="I3" s="44"/>
      <c r="J3" s="44"/>
      <c r="K3" s="44"/>
    </row>
    <row r="4" s="45" customFormat="true" ht="25.5" hidden="false" customHeight="false" outlineLevel="0" collapsed="false">
      <c r="A4" s="46"/>
      <c r="B4" s="47" t="s">
        <v>12</v>
      </c>
      <c r="C4" s="44"/>
      <c r="D4" s="44"/>
      <c r="E4" s="44"/>
      <c r="F4" s="44"/>
      <c r="G4" s="44"/>
      <c r="H4" s="44"/>
      <c r="I4" s="44"/>
      <c r="J4" s="44"/>
      <c r="K4" s="44"/>
    </row>
    <row r="5" customFormat="false" ht="12.75" hidden="false" customHeight="false" outlineLevel="0" collapsed="false">
      <c r="A5" s="48"/>
      <c r="B5" s="47"/>
      <c r="C5" s="36"/>
      <c r="D5" s="36"/>
      <c r="E5" s="36"/>
      <c r="F5" s="36"/>
      <c r="G5" s="36"/>
      <c r="H5" s="36"/>
      <c r="I5" s="36"/>
    </row>
    <row r="6" customFormat="false" ht="25.5" hidden="false" customHeight="false" outlineLevel="0" collapsed="false">
      <c r="A6" s="48"/>
      <c r="B6" s="47" t="s">
        <v>13</v>
      </c>
      <c r="C6" s="36"/>
      <c r="D6" s="36"/>
      <c r="E6" s="36"/>
      <c r="F6" s="36"/>
      <c r="G6" s="36"/>
      <c r="H6" s="36"/>
      <c r="I6" s="36"/>
    </row>
    <row r="7" customFormat="false" ht="12.75" hidden="false" customHeight="false" outlineLevel="0" collapsed="false">
      <c r="A7" s="48"/>
      <c r="B7" s="47"/>
      <c r="C7" s="36"/>
      <c r="D7" s="36"/>
      <c r="E7" s="36"/>
      <c r="F7" s="36"/>
      <c r="G7" s="36"/>
      <c r="H7" s="36"/>
      <c r="I7" s="36"/>
    </row>
    <row r="8" customFormat="false" ht="25.5" hidden="false" customHeight="false" outlineLevel="0" collapsed="false">
      <c r="A8" s="48"/>
      <c r="B8" s="47" t="s">
        <v>14</v>
      </c>
      <c r="C8" s="36"/>
      <c r="D8" s="36"/>
      <c r="E8" s="36"/>
      <c r="F8" s="36"/>
      <c r="G8" s="36"/>
      <c r="H8" s="36"/>
      <c r="I8" s="36"/>
    </row>
    <row r="9" customFormat="false" ht="25.5" hidden="false" customHeight="false" outlineLevel="0" collapsed="false">
      <c r="A9" s="48"/>
      <c r="B9" s="47" t="s">
        <v>15</v>
      </c>
      <c r="C9" s="36"/>
      <c r="D9" s="36"/>
      <c r="E9" s="36"/>
      <c r="F9" s="36"/>
      <c r="G9" s="36"/>
      <c r="H9" s="36"/>
      <c r="I9" s="36"/>
    </row>
    <row r="10" customFormat="false" ht="12.75" hidden="false" customHeight="false" outlineLevel="0" collapsed="false">
      <c r="A10" s="48"/>
      <c r="B10" s="47"/>
      <c r="C10" s="36"/>
      <c r="D10" s="36"/>
      <c r="E10" s="36"/>
      <c r="F10" s="36"/>
      <c r="G10" s="36"/>
      <c r="H10" s="36"/>
      <c r="I10" s="36"/>
    </row>
    <row r="11" customFormat="false" ht="25.5" hidden="false" customHeight="false" outlineLevel="0" collapsed="false">
      <c r="A11" s="48"/>
      <c r="B11" s="47" t="s">
        <v>16</v>
      </c>
      <c r="C11" s="36"/>
      <c r="D11" s="36"/>
      <c r="E11" s="36"/>
      <c r="F11" s="36"/>
      <c r="G11" s="36"/>
      <c r="H11" s="36"/>
      <c r="I11" s="36"/>
    </row>
    <row r="12" customFormat="false" ht="12.75" hidden="false" customHeight="false" outlineLevel="0" collapsed="false">
      <c r="A12" s="48"/>
      <c r="B12" s="47"/>
      <c r="C12" s="36"/>
      <c r="D12" s="36"/>
      <c r="E12" s="36"/>
      <c r="F12" s="36"/>
      <c r="G12" s="36"/>
      <c r="H12" s="36"/>
      <c r="I12" s="36"/>
    </row>
    <row r="13" customFormat="false" ht="25.5" hidden="false" customHeight="false" outlineLevel="0" collapsed="false">
      <c r="A13" s="48"/>
      <c r="B13" s="47" t="s">
        <v>17</v>
      </c>
      <c r="C13" s="36"/>
      <c r="D13" s="36"/>
      <c r="E13" s="36"/>
      <c r="F13" s="36"/>
      <c r="G13" s="36"/>
      <c r="H13" s="36"/>
      <c r="I13" s="36"/>
    </row>
    <row r="14" customFormat="false" ht="25.5" hidden="false" customHeight="false" outlineLevel="0" collapsed="false">
      <c r="A14" s="48"/>
      <c r="B14" s="47" t="s">
        <v>18</v>
      </c>
      <c r="C14" s="36"/>
      <c r="D14" s="36"/>
      <c r="E14" s="36"/>
      <c r="F14" s="36"/>
      <c r="G14" s="36"/>
      <c r="H14" s="36"/>
      <c r="I14" s="36"/>
    </row>
    <row r="15" customFormat="false" ht="12.75" hidden="false" customHeight="false" outlineLevel="0" collapsed="false">
      <c r="A15" s="48"/>
      <c r="B15" s="47"/>
      <c r="C15" s="36"/>
      <c r="D15" s="36"/>
      <c r="E15" s="36"/>
      <c r="F15" s="36"/>
      <c r="G15" s="36"/>
      <c r="H15" s="36"/>
      <c r="I15" s="36"/>
    </row>
    <row r="16" s="49" customFormat="true" ht="38.25" hidden="false" customHeight="false" outlineLevel="0" collapsed="false">
      <c r="A16" s="48"/>
      <c r="B16" s="47" t="s">
        <v>19</v>
      </c>
    </row>
    <row r="17" s="49" customFormat="true" ht="25.5" hidden="false" customHeight="false" outlineLevel="0" collapsed="false">
      <c r="A17" s="48"/>
      <c r="B17" s="50" t="s">
        <v>20</v>
      </c>
    </row>
    <row r="18" s="49" customFormat="true" ht="12.75" hidden="false" customHeight="false" outlineLevel="0" collapsed="false">
      <c r="A18" s="48"/>
      <c r="B18" s="50"/>
    </row>
    <row r="19" s="49" customFormat="true" ht="102" hidden="false" customHeight="false" outlineLevel="0" collapsed="false">
      <c r="A19" s="48"/>
      <c r="B19" s="51" t="s">
        <v>21</v>
      </c>
    </row>
    <row r="20" s="49" customFormat="true" ht="12.75" hidden="false" customHeight="false" outlineLevel="0" collapsed="false">
      <c r="A20" s="48"/>
      <c r="B20" s="38"/>
    </row>
    <row r="21" s="49" customFormat="true" ht="12.75" hidden="false" customHeight="false" outlineLevel="0" collapsed="false">
      <c r="A21" s="48"/>
      <c r="B21" s="38" t="s">
        <v>22</v>
      </c>
    </row>
    <row r="22" s="49" customFormat="true" ht="12.75" hidden="false" customHeight="false" outlineLevel="0" collapsed="false">
      <c r="A22" s="48"/>
      <c r="B22" s="47" t="s">
        <v>23</v>
      </c>
    </row>
    <row r="23" s="49" customFormat="true" ht="12.75" hidden="false" customHeight="false" outlineLevel="0" collapsed="false">
      <c r="A23" s="46"/>
      <c r="B23" s="50" t="s">
        <v>24</v>
      </c>
    </row>
    <row r="24" s="49" customFormat="true" ht="12.75" hidden="false" customHeight="false" outlineLevel="0" collapsed="false">
      <c r="A24" s="46"/>
      <c r="B24" s="50" t="s">
        <v>25</v>
      </c>
    </row>
    <row r="25" customFormat="false" ht="12.75" hidden="false" customHeight="false" outlineLevel="0" collapsed="false">
      <c r="B25" s="50" t="s">
        <v>26</v>
      </c>
    </row>
    <row r="26" customFormat="false" ht="12.75" hidden="false" customHeight="false" outlineLevel="0" collapsed="false">
      <c r="B26" s="47" t="s">
        <v>27</v>
      </c>
    </row>
    <row r="27" customFormat="false" ht="12.75" hidden="false" customHeight="false" outlineLevel="0" collapsed="false">
      <c r="B27" s="47" t="s">
        <v>28</v>
      </c>
    </row>
    <row r="28" customFormat="false" ht="12.75" hidden="false" customHeight="false" outlineLevel="0" collapsed="false">
      <c r="B28" s="47" t="s">
        <v>29</v>
      </c>
    </row>
    <row r="29" customFormat="false" ht="12.75" hidden="false" customHeight="false" outlineLevel="0" collapsed="false">
      <c r="B29" s="47" t="s">
        <v>30</v>
      </c>
    </row>
    <row r="30" customFormat="false" ht="12.75" hidden="false" customHeight="false" outlineLevel="0" collapsed="false">
      <c r="B30" s="47" t="s">
        <v>31</v>
      </c>
    </row>
    <row r="31" customFormat="false" ht="12.75" hidden="false" customHeight="false" outlineLevel="0" collapsed="false">
      <c r="B31" s="47" t="s">
        <v>32</v>
      </c>
    </row>
    <row r="32" customFormat="false" ht="12.75" hidden="false" customHeight="false" outlineLevel="0" collapsed="false">
      <c r="B32" s="47" t="s">
        <v>33</v>
      </c>
    </row>
    <row r="33" customFormat="false" ht="12.75" hidden="false" customHeight="false" outlineLevel="0" collapsed="false">
      <c r="B33" s="50" t="s">
        <v>34</v>
      </c>
    </row>
    <row r="34" customFormat="false" ht="12.75" hidden="false" customHeight="false" outlineLevel="0" collapsed="false">
      <c r="B34" s="47" t="s">
        <v>35</v>
      </c>
    </row>
    <row r="35" customFormat="false" ht="12.75" hidden="false" customHeight="false" outlineLevel="0" collapsed="false">
      <c r="B35" s="50" t="s">
        <v>36</v>
      </c>
    </row>
    <row r="36" customFormat="false" ht="12.75" hidden="false" customHeight="false" outlineLevel="0" collapsed="false">
      <c r="B36" s="50" t="s">
        <v>37</v>
      </c>
    </row>
    <row r="37" customFormat="false" ht="12.75" hidden="false" customHeight="false" outlineLevel="0" collapsed="false">
      <c r="B37" s="47" t="s">
        <v>38</v>
      </c>
    </row>
    <row r="38" customFormat="false" ht="12.75" hidden="false" customHeight="false" outlineLevel="0" collapsed="false">
      <c r="B38" s="50" t="s">
        <v>39</v>
      </c>
    </row>
    <row r="39" customFormat="false" ht="12.75" hidden="false" customHeight="false" outlineLevel="0" collapsed="false">
      <c r="B39" s="50" t="s">
        <v>40</v>
      </c>
    </row>
    <row r="40" customFormat="false" ht="25.5" hidden="false" customHeight="false" outlineLevel="0" collapsed="false">
      <c r="B40" s="47" t="s">
        <v>41</v>
      </c>
    </row>
    <row r="41" customFormat="false" ht="12.75" hidden="false" customHeight="false" outlineLevel="0" collapsed="false">
      <c r="B41" s="47" t="s">
        <v>42</v>
      </c>
    </row>
    <row r="42" customFormat="false" ht="12.75" hidden="false" customHeight="false" outlineLevel="0" collapsed="false">
      <c r="B42" s="47" t="s">
        <v>43</v>
      </c>
    </row>
    <row r="43" customFormat="false" ht="25.5" hidden="false" customHeight="false" outlineLevel="0" collapsed="false">
      <c r="B43" s="50" t="s">
        <v>44</v>
      </c>
    </row>
  </sheetData>
  <printOptions headings="false" gridLines="false" gridLinesSet="true" horizontalCentered="false" verticalCentered="false"/>
  <pageMargins left="0.747916666666667" right="0.354166666666667" top="0.984027777777778" bottom="0.984027777777778" header="0.511811023622047" footer="0"/>
  <pageSetup paperSize="9" scale="74"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2" topLeftCell="A15" activePane="bottomLeft" state="frozen"/>
      <selection pane="topLeft" activeCell="A1" activeCellId="0" sqref="A1"/>
      <selection pane="bottomLeft" activeCell="B11" activeCellId="0" sqref="B11"/>
    </sheetView>
  </sheetViews>
  <sheetFormatPr defaultColWidth="8.9921875" defaultRowHeight="12.75" zeroHeight="false" outlineLevelRow="0" outlineLevelCol="0"/>
  <cols>
    <col collapsed="false" customWidth="false" hidden="false" outlineLevel="0" max="1" min="1" style="52" width="8.99"/>
    <col collapsed="false" customWidth="true" hidden="false" outlineLevel="0" max="2" min="2" style="53" width="74.28"/>
    <col collapsed="false" customWidth="false" hidden="false" outlineLevel="0" max="3" min="3" style="54" width="8.99"/>
    <col collapsed="false" customWidth="true" hidden="false" outlineLevel="0" max="4" min="4" style="54" width="5.99"/>
    <col collapsed="false" customWidth="true" hidden="false" outlineLevel="0" max="6" min="5" style="36" width="13.14"/>
    <col collapsed="false" customWidth="false" hidden="false" outlineLevel="0" max="9" min="7" style="36" width="8.99"/>
    <col collapsed="false" customWidth="true" hidden="false" outlineLevel="0" max="10" min="10" style="36" width="11.56"/>
    <col collapsed="false" customWidth="false" hidden="false" outlineLevel="0" max="257" min="11" style="36" width="8.99"/>
  </cols>
  <sheetData>
    <row r="2" s="45" customFormat="true" ht="12.75" hidden="false" customHeight="false" outlineLevel="0" collapsed="false">
      <c r="A2" s="52"/>
      <c r="B2" s="55" t="s">
        <v>45</v>
      </c>
      <c r="C2" s="56"/>
      <c r="D2" s="56"/>
      <c r="E2" s="57"/>
      <c r="F2" s="57"/>
    </row>
    <row r="3" customFormat="false" ht="25.5" hidden="false" customHeight="false" outlineLevel="0" collapsed="false">
      <c r="B3" s="58" t="s">
        <v>46</v>
      </c>
      <c r="C3" s="59"/>
      <c r="D3" s="59"/>
      <c r="E3" s="60"/>
      <c r="F3" s="60"/>
    </row>
    <row r="4" customFormat="false" ht="9" hidden="false" customHeight="true" outlineLevel="0" collapsed="false">
      <c r="B4" s="55"/>
      <c r="C4" s="59"/>
      <c r="D4" s="59"/>
      <c r="E4" s="60"/>
      <c r="F4" s="60"/>
    </row>
    <row r="5" customFormat="false" ht="70.5" hidden="false" customHeight="true" outlineLevel="0" collapsed="false">
      <c r="B5" s="61" t="s">
        <v>47</v>
      </c>
    </row>
    <row r="6" customFormat="false" ht="12.75" hidden="false" customHeight="false" outlineLevel="0" collapsed="false">
      <c r="B6" s="61"/>
    </row>
    <row r="7" customFormat="false" ht="38.25" hidden="false" customHeight="false" outlineLevel="0" collapsed="false">
      <c r="B7" s="61" t="s">
        <v>48</v>
      </c>
    </row>
    <row r="8" customFormat="false" ht="12.75" hidden="false" customHeight="false" outlineLevel="0" collapsed="false">
      <c r="B8" s="61"/>
    </row>
    <row r="9" customFormat="false" ht="51" hidden="false" customHeight="false" outlineLevel="0" collapsed="false">
      <c r="B9" s="61" t="s">
        <v>49</v>
      </c>
    </row>
    <row r="10" customFormat="false" ht="12.75" hidden="false" customHeight="false" outlineLevel="0" collapsed="false">
      <c r="B10" s="61"/>
    </row>
    <row r="11" customFormat="false" ht="25.5" hidden="false" customHeight="false" outlineLevel="0" collapsed="false">
      <c r="B11" s="61" t="s">
        <v>50</v>
      </c>
    </row>
    <row r="12" customFormat="false" ht="12.75" hidden="false" customHeight="false" outlineLevel="0" collapsed="false">
      <c r="B12" s="61"/>
    </row>
    <row r="13" customFormat="false" ht="38.25" hidden="false" customHeight="false" outlineLevel="0" collapsed="false">
      <c r="B13" s="61" t="s">
        <v>51</v>
      </c>
    </row>
    <row r="14" customFormat="false" ht="12.75" hidden="false" customHeight="false" outlineLevel="0" collapsed="false">
      <c r="B14" s="61"/>
    </row>
    <row r="15" customFormat="false" ht="51" hidden="false" customHeight="false" outlineLevel="0" collapsed="false">
      <c r="B15" s="61" t="s">
        <v>52</v>
      </c>
    </row>
    <row r="16" customFormat="false" ht="12.75" hidden="false" customHeight="false" outlineLevel="0" collapsed="false">
      <c r="B16" s="61"/>
    </row>
    <row r="17" customFormat="false" ht="12.75" hidden="false" customHeight="false" outlineLevel="0" collapsed="false">
      <c r="B17" s="61" t="s">
        <v>53</v>
      </c>
    </row>
    <row r="18" customFormat="false" ht="12.75" hidden="false" customHeight="false" outlineLevel="0" collapsed="false">
      <c r="B18" s="61"/>
    </row>
    <row r="19" customFormat="false" ht="63.75" hidden="false" customHeight="false" outlineLevel="0" collapsed="false">
      <c r="B19" s="61" t="s">
        <v>54</v>
      </c>
    </row>
    <row r="20" customFormat="false" ht="12.75" hidden="false" customHeight="false" outlineLevel="0" collapsed="false">
      <c r="B20" s="61"/>
    </row>
    <row r="21" customFormat="false" ht="25.5" hidden="false" customHeight="false" outlineLevel="0" collapsed="false">
      <c r="B21" s="61" t="s">
        <v>55</v>
      </c>
    </row>
    <row r="22" customFormat="false" ht="12.75" hidden="false" customHeight="false" outlineLevel="0" collapsed="false">
      <c r="B22" s="61"/>
    </row>
    <row r="23" customFormat="false" ht="38.25" hidden="false" customHeight="false" outlineLevel="0" collapsed="false">
      <c r="B23" s="61" t="s">
        <v>56</v>
      </c>
    </row>
    <row r="24" customFormat="false" ht="12.75" hidden="false" customHeight="false" outlineLevel="0" collapsed="false">
      <c r="B24" s="61"/>
    </row>
    <row r="25" customFormat="false" ht="38.25" hidden="false" customHeight="false" outlineLevel="0" collapsed="false">
      <c r="B25" s="61" t="s">
        <v>57</v>
      </c>
    </row>
    <row r="26" customFormat="false" ht="12.75" hidden="false" customHeight="false" outlineLevel="0" collapsed="false">
      <c r="B26" s="61"/>
    </row>
    <row r="27" customFormat="false" ht="25.5" hidden="false" customHeight="false" outlineLevel="0" collapsed="false">
      <c r="B27" s="61" t="s">
        <v>58</v>
      </c>
    </row>
    <row r="28" customFormat="false" ht="12.75" hidden="false" customHeight="false" outlineLevel="0" collapsed="false">
      <c r="B28" s="61"/>
    </row>
    <row r="29" customFormat="false" ht="51" hidden="false" customHeight="false" outlineLevel="0" collapsed="false">
      <c r="B29" s="61" t="s">
        <v>59</v>
      </c>
    </row>
    <row r="30" customFormat="false" ht="12.75" hidden="false" customHeight="false" outlineLevel="0" collapsed="false">
      <c r="B30" s="61"/>
    </row>
    <row r="31" customFormat="false" ht="25.5" hidden="false" customHeight="false" outlineLevel="0" collapsed="false">
      <c r="B31" s="61" t="s">
        <v>60</v>
      </c>
    </row>
    <row r="32" customFormat="false" ht="12.75" hidden="false" customHeight="false" outlineLevel="0" collapsed="false">
      <c r="B32" s="61"/>
    </row>
    <row r="33" customFormat="false" ht="25.5" hidden="false" customHeight="false" outlineLevel="0" collapsed="false">
      <c r="B33" s="61" t="s">
        <v>61</v>
      </c>
    </row>
    <row r="34" customFormat="false" ht="12.75" hidden="false" customHeight="false" outlineLevel="0" collapsed="false">
      <c r="B34" s="61"/>
    </row>
    <row r="35" customFormat="false" ht="12.75" hidden="false" customHeight="false" outlineLevel="0" collapsed="false">
      <c r="B35" s="61" t="s">
        <v>62</v>
      </c>
    </row>
    <row r="36" customFormat="false" ht="12.75" hidden="false" customHeight="false" outlineLevel="0" collapsed="false">
      <c r="B36" s="61"/>
    </row>
    <row r="37" customFormat="false" ht="25.5" hidden="false" customHeight="false" outlineLevel="0" collapsed="false">
      <c r="B37" s="61" t="s">
        <v>63</v>
      </c>
    </row>
    <row r="38" customFormat="false" ht="12.75" hidden="false" customHeight="false" outlineLevel="0" collapsed="false">
      <c r="B38" s="61"/>
    </row>
    <row r="39" customFormat="false" ht="12.75" hidden="false" customHeight="false" outlineLevel="0" collapsed="false">
      <c r="B39" s="61" t="s">
        <v>64</v>
      </c>
    </row>
    <row r="40" customFormat="false" ht="12.75" hidden="false" customHeight="false" outlineLevel="0" collapsed="false">
      <c r="B40" s="61"/>
    </row>
    <row r="41" customFormat="false" ht="38.25" hidden="false" customHeight="false" outlineLevel="0" collapsed="false">
      <c r="B41" s="61" t="s">
        <v>65</v>
      </c>
    </row>
    <row r="42" customFormat="false" ht="12.75" hidden="false" customHeight="false" outlineLevel="0" collapsed="false">
      <c r="B42" s="61"/>
    </row>
    <row r="43" customFormat="false" ht="12.75" hidden="false" customHeight="false" outlineLevel="0" collapsed="false">
      <c r="B43" s="61" t="s">
        <v>66</v>
      </c>
    </row>
    <row r="44" customFormat="false" ht="12.75" hidden="false" customHeight="false" outlineLevel="0" collapsed="false">
      <c r="B44" s="62"/>
    </row>
    <row r="45" customFormat="false" ht="12.75" hidden="false" customHeight="false" outlineLevel="0" collapsed="false">
      <c r="B45" s="63"/>
    </row>
    <row r="46" customFormat="false" ht="12.75" hidden="false" customHeight="false" outlineLevel="0" collapsed="false">
      <c r="B46" s="62"/>
    </row>
    <row r="47" customFormat="false" ht="12.75" hidden="false" customHeight="false" outlineLevel="0" collapsed="false">
      <c r="B47" s="63"/>
    </row>
    <row r="48" customFormat="false" ht="12.75" hidden="false" customHeight="false" outlineLevel="0" collapsed="false">
      <c r="B48" s="62"/>
    </row>
    <row r="49" customFormat="false" ht="12.75" hidden="false" customHeight="false" outlineLevel="0" collapsed="false">
      <c r="B49" s="63"/>
    </row>
    <row r="50" customFormat="false" ht="12.75" hidden="false" customHeight="false" outlineLevel="0" collapsed="false">
      <c r="B50" s="62"/>
    </row>
    <row r="51" customFormat="false" ht="12.75" hidden="false" customHeight="false" outlineLevel="0" collapsed="false">
      <c r="B51" s="63"/>
    </row>
    <row r="52" customFormat="false" ht="12.75" hidden="false" customHeight="false" outlineLevel="0" collapsed="false">
      <c r="B52" s="62"/>
    </row>
    <row r="53" customFormat="false" ht="12.75" hidden="false" customHeight="false" outlineLevel="0" collapsed="false">
      <c r="B53" s="63"/>
    </row>
    <row r="54" customFormat="false" ht="12.75" hidden="false" customHeight="false" outlineLevel="0" collapsed="false">
      <c r="B54" s="62"/>
    </row>
    <row r="55" customFormat="false" ht="12.75" hidden="false" customHeight="false" outlineLevel="0" collapsed="false">
      <c r="B55" s="63"/>
    </row>
    <row r="56" customFormat="false" ht="12.75" hidden="false" customHeight="false" outlineLevel="0" collapsed="false">
      <c r="B56" s="62"/>
    </row>
    <row r="57" customFormat="false" ht="12.75" hidden="false" customHeight="false" outlineLevel="0" collapsed="false">
      <c r="B57" s="63"/>
    </row>
    <row r="58" customFormat="false" ht="12.75" hidden="false" customHeight="false" outlineLevel="0" collapsed="false">
      <c r="B58" s="62"/>
    </row>
    <row r="59" customFormat="false" ht="12.75" hidden="false" customHeight="false" outlineLevel="0" collapsed="false">
      <c r="B59" s="63"/>
    </row>
    <row r="60" customFormat="false" ht="12.75" hidden="false" customHeight="false" outlineLevel="0" collapsed="false">
      <c r="B60" s="63"/>
    </row>
  </sheetData>
  <sheetProtection sheet="true" password="c792"/>
  <printOptions headings="false" gridLines="false" gridLinesSet="true" horizontalCentered="false" verticalCentered="false"/>
  <pageMargins left="0.747916666666667" right="0.747916666666667" top="0.433333333333333" bottom="0.433333333333333"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2"/>
  <sheetViews>
    <sheetView showFormulas="false" showGridLines="true" showRowColHeaders="true" showZeros="true" rightToLeft="false" tabSelected="false" showOutlineSymbols="true" defaultGridColor="true" view="pageBreakPreview" topLeftCell="A1" colorId="64" zoomScale="115" zoomScaleNormal="85" zoomScalePageLayoutView="115" workbookViewId="0">
      <pane xSplit="0" ySplit="3" topLeftCell="A34" activePane="bottomLeft" state="frozen"/>
      <selection pane="topLeft" activeCell="A1" activeCellId="0" sqref="A1"/>
      <selection pane="bottomLeft" activeCell="E73" activeCellId="0" sqref="E73"/>
    </sheetView>
  </sheetViews>
  <sheetFormatPr defaultColWidth="8.9921875" defaultRowHeight="12.75" zeroHeight="false" outlineLevelRow="0" outlineLevelCol="0"/>
  <cols>
    <col collapsed="false" customWidth="true" hidden="false" outlineLevel="0" max="1" min="1" style="33" width="7.42"/>
    <col collapsed="false" customWidth="true" hidden="false" outlineLevel="0" max="2" min="2" style="34" width="47.99"/>
    <col collapsed="false" customWidth="false" hidden="false" outlineLevel="0" max="3" min="3" style="54" width="8.99"/>
    <col collapsed="false" customWidth="true" hidden="false" outlineLevel="0" max="4" min="4" style="54" width="8.14"/>
    <col collapsed="false" customWidth="true" hidden="false" outlineLevel="0" max="5" min="5" style="64" width="13.14"/>
    <col collapsed="false" customWidth="true" hidden="false" outlineLevel="0" max="6" min="6" style="36" width="13.14"/>
    <col collapsed="false" customWidth="true" hidden="false" outlineLevel="0" max="7" min="7" style="35" width="11.13"/>
    <col collapsed="false" customWidth="true" hidden="false" outlineLevel="0" max="8" min="8" style="35" width="13.41"/>
    <col collapsed="false" customWidth="false" hidden="false" outlineLevel="0" max="10" min="9" style="35" width="8.99"/>
    <col collapsed="false" customWidth="true" hidden="false" outlineLevel="0" max="11" min="11" style="35" width="10.13"/>
    <col collapsed="false" customWidth="false" hidden="false" outlineLevel="0" max="15" min="12" style="35" width="8.99"/>
    <col collapsed="false" customWidth="false" hidden="false" outlineLevel="0" max="257" min="16" style="36" width="8.99"/>
  </cols>
  <sheetData>
    <row r="1" s="41" customFormat="true" ht="12.75" hidden="false" customHeight="false" outlineLevel="0" collapsed="false">
      <c r="A1" s="65" t="s">
        <v>67</v>
      </c>
      <c r="B1" s="66" t="s">
        <v>5</v>
      </c>
      <c r="C1" s="67"/>
      <c r="D1" s="68"/>
      <c r="E1" s="69"/>
      <c r="F1" s="70" t="n">
        <f aca="false">SUM(F9:F142)</f>
        <v>0</v>
      </c>
      <c r="G1" s="70" t="n">
        <f aca="false">SUM(G9:G142)</f>
        <v>0</v>
      </c>
      <c r="H1" s="70" t="n">
        <f aca="false">SUM(H9:H142)</f>
        <v>0</v>
      </c>
      <c r="I1" s="39"/>
      <c r="J1" s="40"/>
      <c r="K1" s="40"/>
      <c r="L1" s="40"/>
      <c r="M1" s="40"/>
      <c r="N1" s="40"/>
      <c r="O1" s="40"/>
      <c r="P1" s="40"/>
      <c r="Q1" s="40"/>
    </row>
    <row r="2" s="41" customFormat="true" ht="25.5" hidden="false" customHeight="false" outlineLevel="0" collapsed="false">
      <c r="A2" s="37"/>
      <c r="B2" s="71"/>
      <c r="C2" s="72"/>
      <c r="D2" s="56"/>
      <c r="E2" s="73"/>
      <c r="F2" s="74"/>
      <c r="G2" s="75" t="s">
        <v>3</v>
      </c>
      <c r="H2" s="75" t="s">
        <v>4</v>
      </c>
      <c r="I2" s="39"/>
      <c r="J2" s="40"/>
      <c r="K2" s="40"/>
      <c r="L2" s="40"/>
      <c r="M2" s="40"/>
      <c r="N2" s="40"/>
      <c r="O2" s="40"/>
      <c r="P2" s="40"/>
      <c r="Q2" s="40"/>
    </row>
    <row r="3" s="45" customFormat="true" ht="12.75" hidden="false" customHeight="false" outlineLevel="0" collapsed="false">
      <c r="A3" s="42"/>
      <c r="B3" s="76"/>
      <c r="C3" s="77" t="s">
        <v>68</v>
      </c>
      <c r="D3" s="78" t="s">
        <v>69</v>
      </c>
      <c r="E3" s="79" t="s">
        <v>70</v>
      </c>
      <c r="F3" s="80" t="s">
        <v>2</v>
      </c>
      <c r="G3" s="81" t="s">
        <v>2</v>
      </c>
      <c r="H3" s="81" t="s">
        <v>2</v>
      </c>
      <c r="I3" s="44"/>
      <c r="J3" s="44"/>
      <c r="K3" s="44"/>
      <c r="L3" s="44"/>
      <c r="M3" s="44"/>
      <c r="N3" s="44"/>
      <c r="O3" s="44"/>
      <c r="P3" s="44"/>
      <c r="Q3" s="44"/>
    </row>
    <row r="4" s="45" customFormat="true" ht="12.75" hidden="false" customHeight="false" outlineLevel="0" collapsed="false">
      <c r="A4" s="82" t="s">
        <v>71</v>
      </c>
      <c r="B4" s="83" t="s">
        <v>72</v>
      </c>
      <c r="C4" s="84"/>
      <c r="D4" s="85"/>
      <c r="E4" s="86"/>
      <c r="F4" s="87"/>
      <c r="G4" s="88"/>
      <c r="H4" s="88"/>
      <c r="I4" s="44"/>
      <c r="J4" s="44"/>
      <c r="K4" s="44"/>
      <c r="L4" s="44"/>
      <c r="M4" s="44"/>
      <c r="N4" s="44"/>
      <c r="O4" s="44"/>
      <c r="P4" s="44"/>
      <c r="Q4" s="44"/>
    </row>
    <row r="5" s="45" customFormat="true" ht="25.5" hidden="false" customHeight="false" outlineLevel="0" collapsed="false">
      <c r="A5" s="89"/>
      <c r="B5" s="90" t="s">
        <v>73</v>
      </c>
      <c r="C5" s="84"/>
      <c r="D5" s="85"/>
      <c r="E5" s="91"/>
      <c r="F5" s="87"/>
      <c r="G5" s="88"/>
      <c r="H5" s="88"/>
      <c r="I5" s="44"/>
      <c r="J5" s="44"/>
      <c r="K5" s="44"/>
      <c r="L5" s="44"/>
      <c r="M5" s="44"/>
      <c r="N5" s="44"/>
      <c r="O5" s="44"/>
      <c r="P5" s="44"/>
      <c r="Q5" s="44"/>
    </row>
    <row r="6" s="45" customFormat="true" ht="12.75" hidden="false" customHeight="false" outlineLevel="0" collapsed="false">
      <c r="A6" s="82"/>
      <c r="B6" s="83"/>
      <c r="C6" s="84"/>
      <c r="D6" s="85"/>
      <c r="E6" s="91"/>
      <c r="F6" s="87"/>
      <c r="G6" s="88"/>
      <c r="H6" s="88"/>
      <c r="I6" s="44"/>
      <c r="J6" s="44"/>
      <c r="K6" s="44"/>
      <c r="L6" s="44"/>
      <c r="M6" s="44"/>
      <c r="N6" s="44"/>
      <c r="O6" s="44"/>
      <c r="P6" s="44"/>
      <c r="Q6" s="44"/>
    </row>
    <row r="7" s="45" customFormat="true" ht="38.25" hidden="false" customHeight="false" outlineLevel="0" collapsed="false">
      <c r="A7" s="82" t="s">
        <v>74</v>
      </c>
      <c r="B7" s="92" t="s">
        <v>75</v>
      </c>
      <c r="C7" s="93"/>
      <c r="D7" s="94"/>
      <c r="E7" s="95"/>
      <c r="F7" s="96"/>
      <c r="G7" s="96"/>
      <c r="H7" s="96"/>
      <c r="I7" s="44"/>
      <c r="J7" s="44"/>
      <c r="K7" s="44"/>
      <c r="L7" s="44"/>
      <c r="M7" s="44"/>
      <c r="N7" s="44"/>
      <c r="O7" s="44"/>
      <c r="P7" s="44"/>
      <c r="Q7" s="44"/>
    </row>
    <row r="8" s="45" customFormat="true" ht="12.75" hidden="false" customHeight="false" outlineLevel="0" collapsed="false">
      <c r="A8" s="82"/>
      <c r="B8" s="71"/>
      <c r="C8" s="72"/>
      <c r="D8" s="56"/>
      <c r="E8" s="73"/>
      <c r="F8" s="97"/>
      <c r="G8" s="57"/>
      <c r="H8" s="57"/>
      <c r="I8" s="44"/>
      <c r="J8" s="44"/>
      <c r="K8" s="44"/>
      <c r="L8" s="44"/>
      <c r="M8" s="44"/>
      <c r="N8" s="44"/>
      <c r="O8" s="44"/>
      <c r="P8" s="44"/>
      <c r="Q8" s="44"/>
    </row>
    <row r="9" customFormat="false" ht="25.5" hidden="false" customHeight="false" outlineLevel="0" collapsed="false">
      <c r="A9" s="98" t="s">
        <v>74</v>
      </c>
      <c r="B9" s="99" t="s">
        <v>76</v>
      </c>
      <c r="C9" s="93"/>
      <c r="D9" s="94"/>
      <c r="E9" s="95"/>
      <c r="F9" s="96"/>
      <c r="G9" s="96"/>
    </row>
    <row r="10" customFormat="false" ht="12.75" hidden="false" customHeight="false" outlineLevel="0" collapsed="false">
      <c r="A10" s="100"/>
      <c r="B10" s="99"/>
      <c r="C10" s="101"/>
      <c r="D10" s="102"/>
      <c r="E10" s="103"/>
      <c r="F10" s="96"/>
      <c r="G10" s="96"/>
      <c r="H10" s="96"/>
    </row>
    <row r="11" customFormat="false" ht="38.25" hidden="false" customHeight="false" outlineLevel="0" collapsed="false">
      <c r="A11" s="98" t="s">
        <v>77</v>
      </c>
      <c r="B11" s="99" t="s">
        <v>78</v>
      </c>
      <c r="C11" s="93"/>
      <c r="D11" s="94"/>
      <c r="E11" s="103"/>
      <c r="F11" s="96"/>
      <c r="G11" s="96"/>
      <c r="H11" s="96"/>
    </row>
    <row r="12" customFormat="false" ht="12.75" hidden="false" customHeight="false" outlineLevel="0" collapsed="false">
      <c r="A12" s="104"/>
      <c r="B12" s="99" t="s">
        <v>79</v>
      </c>
      <c r="C12" s="93" t="s">
        <v>80</v>
      </c>
      <c r="D12" s="94" t="n">
        <v>1330</v>
      </c>
      <c r="E12" s="105"/>
      <c r="F12" s="96" t="n">
        <f aca="false">D12*E12</f>
        <v>0</v>
      </c>
      <c r="G12" s="96" t="n">
        <f aca="false">F12</f>
        <v>0</v>
      </c>
      <c r="H12" s="96"/>
    </row>
    <row r="13" customFormat="false" ht="12.75" hidden="false" customHeight="false" outlineLevel="0" collapsed="false">
      <c r="A13" s="104"/>
      <c r="B13" s="99" t="s">
        <v>81</v>
      </c>
      <c r="C13" s="93" t="s">
        <v>80</v>
      </c>
      <c r="D13" s="94" t="n">
        <v>290</v>
      </c>
      <c r="E13" s="105"/>
      <c r="F13" s="96" t="n">
        <f aca="false">D13*E13</f>
        <v>0</v>
      </c>
      <c r="G13" s="96" t="n">
        <f aca="false">F13</f>
        <v>0</v>
      </c>
      <c r="H13" s="96"/>
    </row>
    <row r="14" customFormat="false" ht="12.75" hidden="false" customHeight="false" outlineLevel="0" collapsed="false">
      <c r="A14" s="104"/>
      <c r="B14" s="106"/>
      <c r="C14" s="93"/>
      <c r="D14" s="94"/>
      <c r="E14" s="103"/>
      <c r="F14" s="96"/>
      <c r="G14" s="96"/>
      <c r="H14" s="96"/>
    </row>
    <row r="15" customFormat="false" ht="25.5" hidden="false" customHeight="false" outlineLevel="0" collapsed="false">
      <c r="A15" s="48" t="n">
        <f aca="false">MAX($A$4:A14)+3</f>
        <v>3</v>
      </c>
      <c r="B15" s="99" t="s">
        <v>82</v>
      </c>
      <c r="C15" s="93" t="s">
        <v>80</v>
      </c>
      <c r="D15" s="94" t="n">
        <v>70</v>
      </c>
      <c r="E15" s="105"/>
      <c r="F15" s="96" t="n">
        <f aca="false">E15*D15</f>
        <v>0</v>
      </c>
      <c r="G15" s="96" t="n">
        <f aca="false">F15</f>
        <v>0</v>
      </c>
      <c r="H15" s="96"/>
    </row>
    <row r="16" customFormat="false" ht="12.75" hidden="false" customHeight="false" outlineLevel="0" collapsed="false">
      <c r="A16" s="104"/>
      <c r="B16" s="99"/>
      <c r="C16" s="101"/>
      <c r="D16" s="94"/>
      <c r="E16" s="103"/>
      <c r="F16" s="96"/>
      <c r="G16" s="96"/>
      <c r="H16" s="96"/>
    </row>
    <row r="17" customFormat="false" ht="25.5" hidden="false" customHeight="false" outlineLevel="0" collapsed="false">
      <c r="A17" s="48" t="n">
        <f aca="false">MAX($A$9:A16)+1</f>
        <v>4</v>
      </c>
      <c r="B17" s="107" t="s">
        <v>83</v>
      </c>
      <c r="C17" s="93" t="s">
        <v>80</v>
      </c>
      <c r="D17" s="94" t="n">
        <v>789</v>
      </c>
      <c r="E17" s="105"/>
      <c r="F17" s="96" t="n">
        <f aca="false">E17*D17</f>
        <v>0</v>
      </c>
      <c r="G17" s="96" t="n">
        <f aca="false">F17</f>
        <v>0</v>
      </c>
      <c r="H17" s="96"/>
    </row>
    <row r="18" customFormat="false" ht="12.75" hidden="false" customHeight="false" outlineLevel="0" collapsed="false">
      <c r="A18" s="104"/>
      <c r="B18" s="107"/>
      <c r="C18" s="93"/>
      <c r="D18" s="94"/>
      <c r="E18" s="103"/>
      <c r="F18" s="96"/>
      <c r="G18" s="96"/>
      <c r="H18" s="96"/>
    </row>
    <row r="19" customFormat="false" ht="38.25" hidden="false" customHeight="false" outlineLevel="0" collapsed="false">
      <c r="A19" s="48" t="n">
        <f aca="false">MAX($A$9:A18)+1</f>
        <v>5</v>
      </c>
      <c r="B19" s="107" t="s">
        <v>84</v>
      </c>
      <c r="C19" s="93"/>
      <c r="D19" s="94"/>
      <c r="E19" s="103"/>
      <c r="F19" s="96"/>
      <c r="G19" s="96"/>
      <c r="H19" s="96"/>
    </row>
    <row r="20" customFormat="false" ht="38.25" hidden="false" customHeight="false" outlineLevel="0" collapsed="false">
      <c r="A20" s="104"/>
      <c r="B20" s="107" t="s">
        <v>85</v>
      </c>
      <c r="C20" s="93"/>
      <c r="D20" s="94"/>
      <c r="E20" s="103"/>
      <c r="F20" s="96"/>
      <c r="G20" s="96"/>
      <c r="H20" s="96"/>
    </row>
    <row r="21" customFormat="false" ht="25.5" hidden="false" customHeight="false" outlineLevel="0" collapsed="false">
      <c r="A21" s="104"/>
      <c r="B21" s="107" t="s">
        <v>86</v>
      </c>
      <c r="C21" s="93"/>
      <c r="D21" s="94"/>
      <c r="E21" s="103"/>
      <c r="F21" s="96"/>
      <c r="G21" s="96"/>
      <c r="H21" s="96"/>
    </row>
    <row r="22" customFormat="false" ht="12.75" hidden="false" customHeight="false" outlineLevel="0" collapsed="false">
      <c r="A22" s="104"/>
      <c r="B22" s="107" t="s">
        <v>87</v>
      </c>
      <c r="C22" s="93"/>
      <c r="D22" s="94"/>
      <c r="E22" s="103"/>
      <c r="F22" s="96"/>
      <c r="G22" s="96"/>
      <c r="H22" s="96"/>
    </row>
    <row r="23" customFormat="false" ht="12.75" hidden="false" customHeight="false" outlineLevel="0" collapsed="false">
      <c r="A23" s="104"/>
      <c r="B23" s="107" t="s">
        <v>88</v>
      </c>
      <c r="C23" s="93"/>
      <c r="D23" s="94"/>
      <c r="E23" s="103"/>
      <c r="F23" s="96"/>
      <c r="G23" s="96"/>
      <c r="H23" s="96"/>
    </row>
    <row r="24" customFormat="false" ht="12.75" hidden="false" customHeight="false" outlineLevel="0" collapsed="false">
      <c r="A24" s="104"/>
      <c r="B24" s="107" t="s">
        <v>89</v>
      </c>
      <c r="C24" s="93"/>
      <c r="D24" s="94"/>
      <c r="E24" s="103"/>
      <c r="F24" s="96"/>
      <c r="G24" s="96"/>
      <c r="H24" s="96"/>
    </row>
    <row r="25" customFormat="false" ht="12.75" hidden="false" customHeight="false" outlineLevel="0" collapsed="false">
      <c r="A25" s="104"/>
      <c r="B25" s="107" t="s">
        <v>90</v>
      </c>
      <c r="C25" s="93" t="s">
        <v>91</v>
      </c>
      <c r="D25" s="94" t="n">
        <v>65</v>
      </c>
      <c r="E25" s="105"/>
      <c r="F25" s="96" t="n">
        <f aca="false">D25*E25</f>
        <v>0</v>
      </c>
      <c r="G25" s="96"/>
      <c r="H25" s="96" t="n">
        <f aca="false">F25</f>
        <v>0</v>
      </c>
    </row>
    <row r="26" customFormat="false" ht="25.5" hidden="false" customHeight="false" outlineLevel="0" collapsed="false">
      <c r="A26" s="104"/>
      <c r="B26" s="107" t="s">
        <v>92</v>
      </c>
      <c r="C26" s="93" t="s">
        <v>91</v>
      </c>
      <c r="D26" s="94" t="n">
        <v>2</v>
      </c>
      <c r="E26" s="105"/>
      <c r="F26" s="96" t="n">
        <f aca="false">D26*E26</f>
        <v>0</v>
      </c>
      <c r="G26" s="96"/>
      <c r="H26" s="96" t="n">
        <f aca="false">F26</f>
        <v>0</v>
      </c>
    </row>
    <row r="27" customFormat="false" ht="12.75" hidden="false" customHeight="false" outlineLevel="0" collapsed="false">
      <c r="A27" s="104"/>
      <c r="B27" s="107" t="s">
        <v>93</v>
      </c>
      <c r="C27" s="93" t="s">
        <v>91</v>
      </c>
      <c r="D27" s="94" t="n">
        <v>2</v>
      </c>
      <c r="E27" s="105"/>
      <c r="F27" s="96" t="n">
        <f aca="false">D27*E27</f>
        <v>0</v>
      </c>
      <c r="G27" s="96"/>
      <c r="H27" s="96" t="n">
        <f aca="false">F27</f>
        <v>0</v>
      </c>
    </row>
    <row r="28" customFormat="false" ht="12.75" hidden="false" customHeight="false" outlineLevel="0" collapsed="false">
      <c r="A28" s="104"/>
      <c r="B28" s="107" t="s">
        <v>94</v>
      </c>
      <c r="C28" s="93" t="s">
        <v>91</v>
      </c>
      <c r="D28" s="94" t="n">
        <v>5</v>
      </c>
      <c r="E28" s="105"/>
      <c r="F28" s="96" t="n">
        <f aca="false">D28*E28</f>
        <v>0</v>
      </c>
      <c r="G28" s="96"/>
      <c r="H28" s="96" t="n">
        <f aca="false">F28</f>
        <v>0</v>
      </c>
    </row>
    <row r="29" customFormat="false" ht="12.75" hidden="false" customHeight="false" outlineLevel="0" collapsed="false">
      <c r="A29" s="104"/>
      <c r="B29" s="107" t="s">
        <v>95</v>
      </c>
      <c r="C29" s="93" t="s">
        <v>91</v>
      </c>
      <c r="D29" s="94" t="n">
        <v>1</v>
      </c>
      <c r="E29" s="105"/>
      <c r="F29" s="96" t="n">
        <f aca="false">D29*E29</f>
        <v>0</v>
      </c>
      <c r="G29" s="96"/>
      <c r="H29" s="96" t="n">
        <f aca="false">F29</f>
        <v>0</v>
      </c>
    </row>
    <row r="30" customFormat="false" ht="12.75" hidden="false" customHeight="false" outlineLevel="0" collapsed="false">
      <c r="A30" s="104"/>
      <c r="B30" s="107" t="s">
        <v>96</v>
      </c>
      <c r="C30" s="93" t="s">
        <v>91</v>
      </c>
      <c r="D30" s="94" t="n">
        <v>1</v>
      </c>
      <c r="E30" s="105"/>
      <c r="F30" s="96" t="n">
        <f aca="false">D30*E30</f>
        <v>0</v>
      </c>
      <c r="G30" s="96"/>
      <c r="H30" s="96" t="n">
        <f aca="false">F30</f>
        <v>0</v>
      </c>
    </row>
    <row r="31" customFormat="false" ht="12.75" hidden="false" customHeight="false" outlineLevel="0" collapsed="false">
      <c r="A31" s="104"/>
      <c r="B31" s="107"/>
      <c r="C31" s="93"/>
      <c r="D31" s="94"/>
      <c r="E31" s="103"/>
      <c r="F31" s="96"/>
      <c r="G31" s="96"/>
      <c r="H31" s="96"/>
    </row>
    <row r="32" customFormat="false" ht="12.75" hidden="false" customHeight="false" outlineLevel="0" collapsed="false">
      <c r="A32" s="104"/>
      <c r="B32" s="107" t="s">
        <v>97</v>
      </c>
      <c r="C32" s="93"/>
      <c r="D32" s="94"/>
      <c r="E32" s="103"/>
      <c r="F32" s="96"/>
      <c r="G32" s="96"/>
      <c r="H32" s="96"/>
    </row>
    <row r="33" customFormat="false" ht="12.75" hidden="false" customHeight="false" outlineLevel="0" collapsed="false">
      <c r="A33" s="104"/>
      <c r="B33" s="107" t="s">
        <v>90</v>
      </c>
      <c r="C33" s="93" t="s">
        <v>91</v>
      </c>
      <c r="D33" s="94" t="n">
        <v>76</v>
      </c>
      <c r="E33" s="105"/>
      <c r="F33" s="96" t="n">
        <f aca="false">D33*E33</f>
        <v>0</v>
      </c>
      <c r="G33" s="96"/>
      <c r="H33" s="96" t="n">
        <f aca="false">F33</f>
        <v>0</v>
      </c>
    </row>
    <row r="34" customFormat="false" ht="25.5" hidden="false" customHeight="false" outlineLevel="0" collapsed="false">
      <c r="A34" s="104"/>
      <c r="B34" s="107" t="s">
        <v>92</v>
      </c>
      <c r="C34" s="93" t="s">
        <v>91</v>
      </c>
      <c r="D34" s="94" t="n">
        <v>3</v>
      </c>
      <c r="E34" s="105"/>
      <c r="F34" s="96" t="n">
        <f aca="false">D34*E34</f>
        <v>0</v>
      </c>
      <c r="G34" s="96"/>
      <c r="H34" s="96" t="n">
        <f aca="false">F34</f>
        <v>0</v>
      </c>
    </row>
    <row r="35" customFormat="false" ht="12.75" hidden="false" customHeight="false" outlineLevel="0" collapsed="false">
      <c r="A35" s="104"/>
      <c r="B35" s="107" t="s">
        <v>93</v>
      </c>
      <c r="C35" s="93" t="s">
        <v>91</v>
      </c>
      <c r="D35" s="94" t="n">
        <v>2</v>
      </c>
      <c r="E35" s="105"/>
      <c r="F35" s="96" t="n">
        <f aca="false">D35*E35</f>
        <v>0</v>
      </c>
      <c r="G35" s="96"/>
      <c r="H35" s="96" t="n">
        <f aca="false">F35</f>
        <v>0</v>
      </c>
    </row>
    <row r="36" customFormat="false" ht="12.75" hidden="false" customHeight="false" outlineLevel="0" collapsed="false">
      <c r="A36" s="104"/>
      <c r="B36" s="107" t="s">
        <v>94</v>
      </c>
      <c r="C36" s="93" t="s">
        <v>91</v>
      </c>
      <c r="D36" s="94" t="n">
        <v>5</v>
      </c>
      <c r="E36" s="105"/>
      <c r="F36" s="96" t="n">
        <f aca="false">D36*E36</f>
        <v>0</v>
      </c>
      <c r="G36" s="96"/>
      <c r="H36" s="96" t="n">
        <f aca="false">F36</f>
        <v>0</v>
      </c>
    </row>
    <row r="37" customFormat="false" ht="12.75" hidden="false" customHeight="false" outlineLevel="0" collapsed="false">
      <c r="A37" s="104"/>
      <c r="B37" s="107" t="s">
        <v>95</v>
      </c>
      <c r="C37" s="93" t="s">
        <v>91</v>
      </c>
      <c r="D37" s="94" t="n">
        <v>1</v>
      </c>
      <c r="E37" s="105"/>
      <c r="F37" s="96" t="n">
        <f aca="false">D37*E37</f>
        <v>0</v>
      </c>
      <c r="G37" s="96"/>
      <c r="H37" s="96" t="n">
        <f aca="false">F37</f>
        <v>0</v>
      </c>
    </row>
    <row r="38" customFormat="false" ht="12.75" hidden="false" customHeight="false" outlineLevel="0" collapsed="false">
      <c r="A38" s="104"/>
      <c r="B38" s="107" t="s">
        <v>96</v>
      </c>
      <c r="C38" s="93" t="s">
        <v>91</v>
      </c>
      <c r="D38" s="94" t="n">
        <v>1</v>
      </c>
      <c r="E38" s="105"/>
      <c r="F38" s="96" t="n">
        <f aca="false">D38*E38</f>
        <v>0</v>
      </c>
      <c r="G38" s="96"/>
      <c r="H38" s="96" t="n">
        <f aca="false">F38</f>
        <v>0</v>
      </c>
    </row>
    <row r="39" customFormat="false" ht="12.75" hidden="false" customHeight="false" outlineLevel="0" collapsed="false">
      <c r="A39" s="104"/>
      <c r="B39" s="107"/>
      <c r="C39" s="93"/>
      <c r="D39" s="94"/>
      <c r="E39" s="103"/>
      <c r="F39" s="96"/>
      <c r="G39" s="96"/>
      <c r="H39" s="96"/>
    </row>
    <row r="40" customFormat="false" ht="12.75" hidden="false" customHeight="false" outlineLevel="0" collapsed="false">
      <c r="A40" s="104"/>
      <c r="B40" s="99"/>
      <c r="C40" s="101"/>
      <c r="D40" s="94"/>
      <c r="E40" s="103"/>
      <c r="F40" s="96"/>
      <c r="G40" s="96"/>
      <c r="H40" s="96"/>
    </row>
    <row r="41" customFormat="false" ht="25.5" hidden="false" customHeight="false" outlineLevel="0" collapsed="false">
      <c r="A41" s="48" t="n">
        <f aca="false">MAX($A$9:A40)+1</f>
        <v>6</v>
      </c>
      <c r="B41" s="99" t="s">
        <v>98</v>
      </c>
      <c r="C41" s="101"/>
      <c r="D41" s="94"/>
      <c r="E41" s="108"/>
      <c r="F41" s="96"/>
      <c r="G41" s="96"/>
      <c r="H41" s="96"/>
    </row>
    <row r="42" customFormat="false" ht="12.75" hidden="false" customHeight="false" outlineLevel="0" collapsed="false">
      <c r="A42" s="104"/>
      <c r="B42" s="99" t="s">
        <v>99</v>
      </c>
      <c r="C42" s="93" t="s">
        <v>91</v>
      </c>
      <c r="D42" s="94" t="n">
        <v>1</v>
      </c>
      <c r="E42" s="105"/>
      <c r="F42" s="96" t="n">
        <f aca="false">E42*D42</f>
        <v>0</v>
      </c>
      <c r="G42" s="96" t="n">
        <f aca="false">F42</f>
        <v>0</v>
      </c>
      <c r="H42" s="96"/>
    </row>
    <row r="43" customFormat="false" ht="12.75" hidden="false" customHeight="false" outlineLevel="0" collapsed="false">
      <c r="A43" s="104"/>
      <c r="B43" s="99" t="s">
        <v>100</v>
      </c>
      <c r="C43" s="93" t="s">
        <v>91</v>
      </c>
      <c r="D43" s="94" t="n">
        <v>1</v>
      </c>
      <c r="E43" s="105"/>
      <c r="F43" s="96" t="n">
        <f aca="false">E43*D43</f>
        <v>0</v>
      </c>
      <c r="G43" s="96" t="n">
        <f aca="false">F43</f>
        <v>0</v>
      </c>
      <c r="H43" s="96"/>
    </row>
    <row r="44" customFormat="false" ht="12.75" hidden="false" customHeight="false" outlineLevel="0" collapsed="false">
      <c r="A44" s="104"/>
      <c r="B44" s="99"/>
      <c r="C44" s="101"/>
      <c r="D44" s="94"/>
      <c r="E44" s="108"/>
      <c r="F44" s="96"/>
      <c r="G44" s="96"/>
      <c r="H44" s="96"/>
    </row>
    <row r="45" customFormat="false" ht="25.5" hidden="false" customHeight="false" outlineLevel="0" collapsed="false">
      <c r="A45" s="48" t="n">
        <f aca="false">MAX($A$9:A44)+1</f>
        <v>7</v>
      </c>
      <c r="B45" s="99" t="s">
        <v>101</v>
      </c>
      <c r="C45" s="93" t="s">
        <v>102</v>
      </c>
      <c r="D45" s="94" t="n">
        <v>462</v>
      </c>
      <c r="E45" s="105"/>
      <c r="F45" s="96" t="n">
        <f aca="false">E45*D45</f>
        <v>0</v>
      </c>
      <c r="G45" s="96" t="n">
        <f aca="false">F45</f>
        <v>0</v>
      </c>
      <c r="H45" s="96"/>
    </row>
    <row r="46" customFormat="false" ht="12.75" hidden="false" customHeight="false" outlineLevel="0" collapsed="false">
      <c r="A46" s="104"/>
      <c r="B46" s="99"/>
      <c r="C46" s="101"/>
      <c r="D46" s="94"/>
      <c r="E46" s="108"/>
      <c r="F46" s="96"/>
      <c r="G46" s="96"/>
      <c r="H46" s="96"/>
    </row>
    <row r="47" customFormat="false" ht="12.75" hidden="false" customHeight="false" outlineLevel="0" collapsed="false">
      <c r="A47" s="48" t="n">
        <f aca="false">MAX($A$9:A46)+1</f>
        <v>8</v>
      </c>
      <c r="B47" s="99" t="s">
        <v>103</v>
      </c>
      <c r="C47" s="93" t="s">
        <v>102</v>
      </c>
      <c r="D47" s="94" t="n">
        <v>10</v>
      </c>
      <c r="E47" s="105"/>
      <c r="F47" s="96" t="n">
        <f aca="false">E47*D47</f>
        <v>0</v>
      </c>
      <c r="G47" s="96" t="n">
        <f aca="false">F47</f>
        <v>0</v>
      </c>
      <c r="H47" s="96"/>
    </row>
    <row r="48" customFormat="false" ht="12.75" hidden="false" customHeight="false" outlineLevel="0" collapsed="false">
      <c r="A48" s="104"/>
      <c r="B48" s="60"/>
      <c r="C48" s="101"/>
      <c r="D48" s="94"/>
      <c r="E48" s="108"/>
      <c r="F48" s="96"/>
      <c r="G48" s="96"/>
      <c r="H48" s="96"/>
    </row>
    <row r="49" customFormat="false" ht="38.25" hidden="false" customHeight="false" outlineLevel="0" collapsed="false">
      <c r="A49" s="48" t="n">
        <f aca="false">MAX($A$9:A48)+1</f>
        <v>9</v>
      </c>
      <c r="B49" s="99" t="s">
        <v>104</v>
      </c>
      <c r="C49" s="93" t="s">
        <v>80</v>
      </c>
      <c r="D49" s="94" t="n">
        <v>400</v>
      </c>
      <c r="E49" s="105"/>
      <c r="F49" s="96" t="n">
        <f aca="false">E49*D49</f>
        <v>0</v>
      </c>
      <c r="G49" s="96" t="n">
        <f aca="false">F49</f>
        <v>0</v>
      </c>
      <c r="H49" s="96"/>
    </row>
    <row r="50" customFormat="false" ht="25.5" hidden="false" customHeight="false" outlineLevel="0" collapsed="false">
      <c r="A50" s="98" t="s">
        <v>105</v>
      </c>
      <c r="B50" s="99" t="s">
        <v>106</v>
      </c>
      <c r="C50" s="93" t="s">
        <v>102</v>
      </c>
      <c r="D50" s="94" t="n">
        <v>1340</v>
      </c>
      <c r="E50" s="105"/>
      <c r="F50" s="96" t="n">
        <f aca="false">D50*E50</f>
        <v>0</v>
      </c>
      <c r="G50" s="96" t="n">
        <f aca="false">F50</f>
        <v>0</v>
      </c>
      <c r="H50" s="96"/>
    </row>
    <row r="51" customFormat="false" ht="12.75" hidden="false" customHeight="false" outlineLevel="0" collapsed="false">
      <c r="A51" s="104"/>
      <c r="B51" s="99"/>
      <c r="C51" s="101"/>
      <c r="D51" s="94"/>
      <c r="E51" s="108"/>
      <c r="F51" s="96"/>
      <c r="G51" s="96"/>
      <c r="H51" s="96"/>
    </row>
    <row r="52" customFormat="false" ht="89.25" hidden="false" customHeight="false" outlineLevel="0" collapsed="false">
      <c r="A52" s="48" t="n">
        <f aca="false">MAX($A$9:A51)+1</f>
        <v>10</v>
      </c>
      <c r="B52" s="99" t="s">
        <v>107</v>
      </c>
      <c r="C52" s="93" t="s">
        <v>80</v>
      </c>
      <c r="D52" s="94" t="n">
        <v>130</v>
      </c>
      <c r="E52" s="105"/>
      <c r="F52" s="96" t="n">
        <f aca="false">E52*D52</f>
        <v>0</v>
      </c>
      <c r="G52" s="96" t="n">
        <f aca="false">F52</f>
        <v>0</v>
      </c>
      <c r="H52" s="96"/>
    </row>
    <row r="53" customFormat="false" ht="12.75" hidden="false" customHeight="false" outlineLevel="0" collapsed="false">
      <c r="A53" s="104"/>
      <c r="B53" s="99"/>
      <c r="C53" s="101"/>
      <c r="D53" s="94"/>
      <c r="E53" s="108"/>
      <c r="F53" s="96"/>
      <c r="G53" s="96"/>
      <c r="H53" s="96"/>
    </row>
    <row r="54" customFormat="false" ht="38.25" hidden="false" customHeight="false" outlineLevel="0" collapsed="false">
      <c r="A54" s="48" t="n">
        <f aca="false">MAX($A$9:A53)+1</f>
        <v>11</v>
      </c>
      <c r="B54" s="99" t="s">
        <v>108</v>
      </c>
      <c r="C54" s="93" t="s">
        <v>80</v>
      </c>
      <c r="D54" s="94" t="n">
        <v>1470</v>
      </c>
      <c r="E54" s="105"/>
      <c r="F54" s="96" t="n">
        <f aca="false">E54*D54</f>
        <v>0</v>
      </c>
      <c r="G54" s="96" t="n">
        <f aca="false">F54</f>
        <v>0</v>
      </c>
      <c r="H54" s="96"/>
    </row>
    <row r="55" customFormat="false" ht="12.75" hidden="false" customHeight="false" outlineLevel="0" collapsed="false">
      <c r="A55" s="104"/>
      <c r="B55" s="99"/>
      <c r="C55" s="101"/>
      <c r="D55" s="94"/>
      <c r="E55" s="108"/>
      <c r="F55" s="96"/>
      <c r="G55" s="96"/>
      <c r="H55" s="96"/>
    </row>
    <row r="56" customFormat="false" ht="38.25" hidden="false" customHeight="false" outlineLevel="0" collapsed="false">
      <c r="A56" s="48" t="n">
        <f aca="false">MAX($A$9:A55)+1</f>
        <v>12</v>
      </c>
      <c r="B56" s="99" t="s">
        <v>109</v>
      </c>
      <c r="C56" s="93" t="s">
        <v>80</v>
      </c>
      <c r="D56" s="94" t="n">
        <v>1470</v>
      </c>
      <c r="E56" s="105"/>
      <c r="F56" s="96" t="n">
        <f aca="false">E56*D56</f>
        <v>0</v>
      </c>
      <c r="G56" s="96" t="n">
        <f aca="false">F56</f>
        <v>0</v>
      </c>
      <c r="H56" s="96"/>
    </row>
    <row r="57" customFormat="false" ht="12.75" hidden="false" customHeight="false" outlineLevel="0" collapsed="false">
      <c r="A57" s="104"/>
      <c r="B57" s="60"/>
      <c r="C57" s="101"/>
      <c r="D57" s="94"/>
      <c r="E57" s="108"/>
      <c r="F57" s="96"/>
      <c r="G57" s="96"/>
      <c r="H57" s="96"/>
    </row>
    <row r="58" customFormat="false" ht="38.25" hidden="false" customHeight="false" outlineLevel="0" collapsed="false">
      <c r="A58" s="48" t="n">
        <f aca="false">MAX($A$9:A57)+1</f>
        <v>13</v>
      </c>
      <c r="B58" s="99" t="s">
        <v>110</v>
      </c>
      <c r="C58" s="93" t="s">
        <v>80</v>
      </c>
      <c r="D58" s="94" t="n">
        <v>1470</v>
      </c>
      <c r="E58" s="105"/>
      <c r="F58" s="96" t="n">
        <f aca="false">E58*D58</f>
        <v>0</v>
      </c>
      <c r="G58" s="96" t="n">
        <f aca="false">F58</f>
        <v>0</v>
      </c>
      <c r="H58" s="96"/>
    </row>
    <row r="59" customFormat="false" ht="12.75" hidden="false" customHeight="false" outlineLevel="0" collapsed="false">
      <c r="A59" s="104"/>
      <c r="B59" s="99"/>
      <c r="C59" s="101"/>
      <c r="D59" s="94"/>
      <c r="E59" s="108"/>
      <c r="F59" s="96"/>
      <c r="G59" s="96"/>
      <c r="H59" s="96"/>
    </row>
    <row r="60" customFormat="false" ht="12.75" hidden="false" customHeight="false" outlineLevel="0" collapsed="false">
      <c r="A60" s="48" t="n">
        <f aca="false">MAX($A$9:A59)+1</f>
        <v>14</v>
      </c>
      <c r="B60" s="99" t="s">
        <v>111</v>
      </c>
      <c r="C60" s="93" t="s">
        <v>102</v>
      </c>
      <c r="D60" s="94" t="n">
        <v>250</v>
      </c>
      <c r="E60" s="105"/>
      <c r="F60" s="96" t="n">
        <f aca="false">E60*D60</f>
        <v>0</v>
      </c>
      <c r="G60" s="96" t="n">
        <f aca="false">F60</f>
        <v>0</v>
      </c>
      <c r="H60" s="96"/>
    </row>
    <row r="61" customFormat="false" ht="12.75" hidden="false" customHeight="false" outlineLevel="0" collapsed="false">
      <c r="A61" s="104"/>
      <c r="B61" s="99"/>
      <c r="C61" s="101"/>
      <c r="D61" s="94"/>
      <c r="E61" s="109"/>
      <c r="F61" s="110"/>
      <c r="G61" s="96"/>
      <c r="H61" s="96"/>
    </row>
    <row r="62" customFormat="false" ht="12.75" hidden="false" customHeight="false" outlineLevel="0" collapsed="false">
      <c r="A62" s="48" t="n">
        <f aca="false">MAX($A$9:A61)+1</f>
        <v>15</v>
      </c>
      <c r="B62" s="99" t="s">
        <v>112</v>
      </c>
      <c r="C62" s="93" t="s">
        <v>102</v>
      </c>
      <c r="D62" s="94" t="n">
        <v>1848</v>
      </c>
      <c r="E62" s="105"/>
      <c r="F62" s="96" t="n">
        <f aca="false">E62*D62</f>
        <v>0</v>
      </c>
      <c r="G62" s="96" t="n">
        <f aca="false">F62</f>
        <v>0</v>
      </c>
      <c r="H62" s="96"/>
    </row>
    <row r="63" customFormat="false" ht="12.75" hidden="false" customHeight="false" outlineLevel="0" collapsed="false">
      <c r="A63" s="104"/>
      <c r="B63" s="99"/>
      <c r="C63" s="101"/>
      <c r="D63" s="94"/>
      <c r="E63" s="108"/>
      <c r="F63" s="96"/>
      <c r="G63" s="96"/>
      <c r="H63" s="96"/>
    </row>
    <row r="64" customFormat="false" ht="12.75" hidden="false" customHeight="false" outlineLevel="0" collapsed="false">
      <c r="A64" s="111" t="n">
        <f aca="false">MAX($A$9:A63)+1</f>
        <v>16</v>
      </c>
      <c r="B64" s="112" t="s">
        <v>113</v>
      </c>
      <c r="C64" s="93"/>
      <c r="D64" s="94"/>
      <c r="E64" s="103"/>
      <c r="F64" s="96"/>
      <c r="G64" s="96"/>
      <c r="H64" s="96"/>
    </row>
    <row r="65" customFormat="false" ht="25.5" hidden="false" customHeight="false" outlineLevel="0" collapsed="false">
      <c r="A65" s="104"/>
      <c r="B65" s="99" t="s">
        <v>114</v>
      </c>
      <c r="C65" s="101"/>
      <c r="D65" s="94"/>
      <c r="E65" s="108"/>
      <c r="F65" s="96"/>
      <c r="G65" s="96"/>
      <c r="H65" s="96"/>
    </row>
    <row r="66" customFormat="false" ht="25.5" hidden="false" customHeight="false" outlineLevel="0" collapsed="false">
      <c r="A66" s="104"/>
      <c r="B66" s="112" t="s">
        <v>115</v>
      </c>
      <c r="C66" s="101"/>
      <c r="D66" s="94"/>
      <c r="E66" s="108"/>
      <c r="F66" s="96"/>
      <c r="G66" s="96"/>
      <c r="H66" s="96"/>
    </row>
    <row r="67" customFormat="false" ht="25.5" hidden="false" customHeight="false" outlineLevel="0" collapsed="false">
      <c r="A67" s="104"/>
      <c r="B67" s="112" t="s">
        <v>116</v>
      </c>
      <c r="C67" s="101"/>
      <c r="D67" s="94"/>
      <c r="E67" s="108"/>
      <c r="F67" s="96"/>
      <c r="G67" s="96"/>
      <c r="H67" s="96"/>
    </row>
    <row r="68" customFormat="false" ht="12.75" hidden="false" customHeight="false" outlineLevel="0" collapsed="false">
      <c r="A68" s="104"/>
      <c r="B68" s="112" t="s">
        <v>117</v>
      </c>
      <c r="C68" s="101"/>
      <c r="D68" s="94"/>
      <c r="E68" s="108"/>
      <c r="F68" s="96"/>
      <c r="G68" s="96"/>
      <c r="H68" s="96"/>
    </row>
    <row r="69" customFormat="false" ht="25.5" hidden="false" customHeight="false" outlineLevel="0" collapsed="false">
      <c r="A69" s="104"/>
      <c r="B69" s="112" t="s">
        <v>118</v>
      </c>
      <c r="C69" s="101"/>
      <c r="D69" s="94"/>
      <c r="E69" s="108"/>
      <c r="F69" s="96"/>
      <c r="G69" s="96"/>
      <c r="H69" s="96"/>
    </row>
    <row r="70" customFormat="false" ht="25.5" hidden="false" customHeight="false" outlineLevel="0" collapsed="false">
      <c r="A70" s="113"/>
      <c r="B70" s="112" t="s">
        <v>119</v>
      </c>
      <c r="C70" s="101"/>
      <c r="D70" s="94"/>
      <c r="E70" s="108"/>
      <c r="F70" s="96"/>
      <c r="G70" s="96"/>
      <c r="H70" s="96"/>
    </row>
    <row r="71" customFormat="false" ht="25.5" hidden="false" customHeight="false" outlineLevel="0" collapsed="false">
      <c r="A71" s="113"/>
      <c r="B71" s="112" t="s">
        <v>120</v>
      </c>
      <c r="C71" s="101"/>
      <c r="D71" s="94"/>
      <c r="E71" s="114"/>
      <c r="F71" s="96"/>
      <c r="G71" s="96"/>
      <c r="H71" s="96"/>
    </row>
    <row r="72" customFormat="false" ht="12.75" hidden="false" customHeight="false" outlineLevel="0" collapsed="false">
      <c r="A72" s="115" t="s">
        <v>74</v>
      </c>
      <c r="B72" s="112" t="s">
        <v>121</v>
      </c>
      <c r="C72" s="101" t="s">
        <v>80</v>
      </c>
      <c r="D72" s="94" t="n">
        <v>1080</v>
      </c>
      <c r="E72" s="105"/>
      <c r="F72" s="96" t="n">
        <f aca="false">D72*E72</f>
        <v>0</v>
      </c>
      <c r="G72" s="96" t="n">
        <f aca="false">F72</f>
        <v>0</v>
      </c>
      <c r="H72" s="96"/>
    </row>
    <row r="73" customFormat="false" ht="12.75" hidden="false" customHeight="false" outlineLevel="0" collapsed="false">
      <c r="A73" s="113"/>
      <c r="B73" s="116"/>
      <c r="C73" s="101"/>
      <c r="D73" s="94"/>
      <c r="E73" s="103"/>
      <c r="F73" s="96"/>
      <c r="G73" s="96"/>
      <c r="H73" s="96"/>
    </row>
    <row r="74" customFormat="false" ht="25.5" hidden="false" customHeight="false" outlineLevel="0" collapsed="false">
      <c r="A74" s="115" t="s">
        <v>122</v>
      </c>
      <c r="B74" s="112" t="s">
        <v>123</v>
      </c>
      <c r="C74" s="101"/>
      <c r="D74" s="94"/>
      <c r="E74" s="103"/>
      <c r="F74" s="96"/>
      <c r="G74" s="96"/>
      <c r="H74" s="96"/>
    </row>
    <row r="75" customFormat="false" ht="12.75" hidden="false" customHeight="false" outlineLevel="0" collapsed="false">
      <c r="A75" s="113"/>
      <c r="B75" s="112" t="s">
        <v>124</v>
      </c>
      <c r="C75" s="101"/>
      <c r="D75" s="94"/>
      <c r="E75" s="103"/>
      <c r="F75" s="96"/>
      <c r="G75" s="96"/>
      <c r="H75" s="96"/>
    </row>
    <row r="76" customFormat="false" ht="25.5" hidden="false" customHeight="false" outlineLevel="0" collapsed="false">
      <c r="A76" s="113"/>
      <c r="B76" s="112" t="s">
        <v>115</v>
      </c>
      <c r="C76" s="101"/>
      <c r="D76" s="94"/>
      <c r="E76" s="103"/>
      <c r="F76" s="96"/>
      <c r="G76" s="96"/>
      <c r="H76" s="96"/>
    </row>
    <row r="77" customFormat="false" ht="25.5" hidden="false" customHeight="false" outlineLevel="0" collapsed="false">
      <c r="A77" s="113"/>
      <c r="B77" s="112" t="s">
        <v>116</v>
      </c>
      <c r="C77" s="101"/>
      <c r="D77" s="94"/>
      <c r="E77" s="103"/>
      <c r="F77" s="96"/>
      <c r="G77" s="96"/>
      <c r="H77" s="96"/>
    </row>
    <row r="78" customFormat="false" ht="12.75" hidden="false" customHeight="false" outlineLevel="0" collapsed="false">
      <c r="A78" s="113"/>
      <c r="B78" s="112" t="s">
        <v>125</v>
      </c>
      <c r="C78" s="101"/>
      <c r="D78" s="94"/>
      <c r="E78" s="103"/>
      <c r="F78" s="96"/>
      <c r="G78" s="96"/>
      <c r="H78" s="96"/>
    </row>
    <row r="79" customFormat="false" ht="25.5" hidden="false" customHeight="false" outlineLevel="0" collapsed="false">
      <c r="A79" s="113"/>
      <c r="B79" s="112" t="s">
        <v>118</v>
      </c>
      <c r="C79" s="101"/>
      <c r="D79" s="94"/>
      <c r="E79" s="103"/>
      <c r="F79" s="96"/>
      <c r="G79" s="96"/>
      <c r="H79" s="96"/>
    </row>
    <row r="80" customFormat="false" ht="25.5" hidden="false" customHeight="false" outlineLevel="0" collapsed="false">
      <c r="A80" s="113"/>
      <c r="B80" s="112" t="s">
        <v>119</v>
      </c>
      <c r="C80" s="101"/>
      <c r="D80" s="94"/>
      <c r="E80" s="103"/>
      <c r="F80" s="96"/>
      <c r="G80" s="96"/>
      <c r="H80" s="96"/>
    </row>
    <row r="81" customFormat="false" ht="12.75" hidden="false" customHeight="false" outlineLevel="0" collapsed="false">
      <c r="A81" s="113"/>
      <c r="B81" s="112" t="s">
        <v>126</v>
      </c>
      <c r="C81" s="101" t="s">
        <v>80</v>
      </c>
      <c r="D81" s="94" t="n">
        <v>50</v>
      </c>
      <c r="E81" s="105"/>
      <c r="F81" s="96" t="n">
        <f aca="false">D81*E81</f>
        <v>0</v>
      </c>
      <c r="G81" s="96" t="n">
        <f aca="false">F81</f>
        <v>0</v>
      </c>
      <c r="H81" s="96"/>
    </row>
    <row r="82" customFormat="false" ht="12.75" hidden="false" customHeight="false" outlineLevel="0" collapsed="false">
      <c r="A82" s="113"/>
      <c r="B82" s="116"/>
      <c r="C82" s="101"/>
      <c r="D82" s="94"/>
      <c r="E82" s="108"/>
      <c r="F82" s="96"/>
      <c r="G82" s="96"/>
      <c r="H82" s="96"/>
    </row>
    <row r="83" customFormat="false" ht="25.5" hidden="false" customHeight="false" outlineLevel="0" collapsed="false">
      <c r="A83" s="48" t="n">
        <f aca="false">MAX($A$9:A82)+1</f>
        <v>17</v>
      </c>
      <c r="B83" s="112" t="s">
        <v>127</v>
      </c>
      <c r="C83" s="93"/>
      <c r="D83" s="94"/>
      <c r="E83" s="103"/>
      <c r="F83" s="96"/>
      <c r="G83" s="96"/>
      <c r="H83" s="96"/>
    </row>
    <row r="84" customFormat="false" ht="25.5" hidden="false" customHeight="false" outlineLevel="0" collapsed="false">
      <c r="A84" s="117"/>
      <c r="B84" s="112" t="s">
        <v>128</v>
      </c>
      <c r="C84" s="60"/>
      <c r="D84" s="94"/>
      <c r="E84" s="108"/>
      <c r="F84" s="96"/>
      <c r="G84" s="96"/>
      <c r="H84" s="96"/>
    </row>
    <row r="85" customFormat="false" ht="25.5" hidden="false" customHeight="false" outlineLevel="0" collapsed="false">
      <c r="A85" s="117"/>
      <c r="B85" s="112" t="s">
        <v>129</v>
      </c>
      <c r="C85" s="60"/>
      <c r="D85" s="118"/>
      <c r="E85" s="109"/>
      <c r="F85" s="110"/>
      <c r="G85" s="96"/>
      <c r="H85" s="96"/>
    </row>
    <row r="86" customFormat="false" ht="25.5" hidden="false" customHeight="false" outlineLevel="0" collapsed="false">
      <c r="A86" s="117"/>
      <c r="B86" s="112" t="s">
        <v>130</v>
      </c>
      <c r="C86" s="60"/>
      <c r="D86" s="118"/>
      <c r="E86" s="109"/>
      <c r="F86" s="110"/>
      <c r="G86" s="96"/>
      <c r="H86" s="96"/>
    </row>
    <row r="87" customFormat="false" ht="12.75" hidden="false" customHeight="false" outlineLevel="0" collapsed="false">
      <c r="A87" s="117"/>
      <c r="B87" s="112" t="s">
        <v>131</v>
      </c>
      <c r="C87" s="60"/>
      <c r="D87" s="118"/>
      <c r="E87" s="109"/>
      <c r="F87" s="110"/>
      <c r="G87" s="96"/>
      <c r="H87" s="96"/>
    </row>
    <row r="88" customFormat="false" ht="25.5" hidden="false" customHeight="false" outlineLevel="0" collapsed="false">
      <c r="A88" s="117"/>
      <c r="B88" s="112" t="s">
        <v>132</v>
      </c>
      <c r="C88" s="60"/>
      <c r="D88" s="118"/>
      <c r="E88" s="109"/>
      <c r="F88" s="110"/>
      <c r="G88" s="96"/>
      <c r="H88" s="96"/>
    </row>
    <row r="89" customFormat="false" ht="12.75" hidden="false" customHeight="false" outlineLevel="0" collapsed="false">
      <c r="A89" s="117"/>
      <c r="B89" s="112" t="s">
        <v>133</v>
      </c>
      <c r="C89" s="60"/>
      <c r="D89" s="118"/>
      <c r="E89" s="119"/>
      <c r="F89" s="96"/>
      <c r="G89" s="96"/>
      <c r="H89" s="96"/>
    </row>
    <row r="90" customFormat="false" ht="12.75" hidden="false" customHeight="false" outlineLevel="0" collapsed="false">
      <c r="A90" s="117"/>
      <c r="B90" s="112" t="s">
        <v>134</v>
      </c>
      <c r="C90" s="60"/>
      <c r="D90" s="118"/>
      <c r="E90" s="95"/>
      <c r="F90" s="96"/>
      <c r="G90" s="96"/>
      <c r="H90" s="96"/>
    </row>
    <row r="91" customFormat="false" ht="12.75" hidden="false" customHeight="false" outlineLevel="0" collapsed="false">
      <c r="A91" s="120" t="s">
        <v>74</v>
      </c>
      <c r="B91" s="112" t="s">
        <v>135</v>
      </c>
      <c r="C91" s="59" t="s">
        <v>80</v>
      </c>
      <c r="D91" s="118" t="n">
        <v>210</v>
      </c>
      <c r="E91" s="105"/>
      <c r="F91" s="96" t="n">
        <f aca="false">D91*E91</f>
        <v>0</v>
      </c>
      <c r="G91" s="96" t="n">
        <f aca="false">F91</f>
        <v>0</v>
      </c>
      <c r="H91" s="96"/>
    </row>
    <row r="92" customFormat="false" ht="12.75" hidden="false" customHeight="false" outlineLevel="0" collapsed="false">
      <c r="A92" s="113"/>
      <c r="B92" s="116"/>
      <c r="C92" s="101"/>
      <c r="D92" s="118"/>
      <c r="E92" s="109"/>
      <c r="F92" s="110"/>
      <c r="G92" s="96"/>
      <c r="H92" s="96"/>
    </row>
    <row r="93" customFormat="false" ht="25.5" hidden="false" customHeight="false" outlineLevel="0" collapsed="false">
      <c r="A93" s="48" t="n">
        <f aca="false">MAX($A$9:A92)+1</f>
        <v>18</v>
      </c>
      <c r="B93" s="99" t="s">
        <v>136</v>
      </c>
      <c r="C93" s="93"/>
      <c r="D93" s="94"/>
      <c r="E93" s="103"/>
      <c r="F93" s="96"/>
      <c r="G93" s="96"/>
      <c r="H93" s="96"/>
    </row>
    <row r="94" customFormat="false" ht="12.75" hidden="false" customHeight="false" outlineLevel="0" collapsed="false">
      <c r="A94" s="113"/>
      <c r="B94" s="112" t="s">
        <v>137</v>
      </c>
      <c r="C94" s="93"/>
      <c r="D94" s="94"/>
      <c r="E94" s="103"/>
      <c r="F94" s="96"/>
      <c r="G94" s="96"/>
      <c r="H94" s="96"/>
    </row>
    <row r="95" customFormat="false" ht="25.5" hidden="false" customHeight="false" outlineLevel="0" collapsed="false">
      <c r="A95" s="113"/>
      <c r="B95" s="112" t="s">
        <v>115</v>
      </c>
      <c r="C95" s="93"/>
      <c r="D95" s="94"/>
      <c r="E95" s="103"/>
      <c r="F95" s="96"/>
      <c r="G95" s="96"/>
      <c r="H95" s="96"/>
    </row>
    <row r="96" customFormat="false" ht="25.5" hidden="false" customHeight="false" outlineLevel="0" collapsed="false">
      <c r="A96" s="113"/>
      <c r="B96" s="112" t="s">
        <v>116</v>
      </c>
      <c r="C96" s="93"/>
      <c r="D96" s="94"/>
      <c r="E96" s="103"/>
      <c r="F96" s="96"/>
      <c r="G96" s="96"/>
      <c r="H96" s="96"/>
    </row>
    <row r="97" customFormat="false" ht="12.75" hidden="false" customHeight="false" outlineLevel="0" collapsed="false">
      <c r="A97" s="113"/>
      <c r="B97" s="112" t="s">
        <v>138</v>
      </c>
      <c r="C97" s="93"/>
      <c r="D97" s="94"/>
      <c r="E97" s="103"/>
      <c r="F97" s="96"/>
      <c r="G97" s="96"/>
      <c r="H97" s="96"/>
    </row>
    <row r="98" customFormat="false" ht="25.5" hidden="false" customHeight="false" outlineLevel="0" collapsed="false">
      <c r="A98" s="113"/>
      <c r="B98" s="112" t="s">
        <v>118</v>
      </c>
      <c r="C98" s="93"/>
      <c r="D98" s="94"/>
      <c r="E98" s="103"/>
      <c r="F98" s="96"/>
      <c r="G98" s="96"/>
      <c r="H98" s="96"/>
    </row>
    <row r="99" customFormat="false" ht="38.25" hidden="false" customHeight="false" outlineLevel="0" collapsed="false">
      <c r="A99" s="113"/>
      <c r="B99" s="112" t="s">
        <v>139</v>
      </c>
      <c r="C99" s="93"/>
      <c r="D99" s="94"/>
      <c r="E99" s="103"/>
      <c r="F99" s="96"/>
      <c r="G99" s="96"/>
      <c r="H99" s="96"/>
    </row>
    <row r="100" customFormat="false" ht="12.75" hidden="false" customHeight="false" outlineLevel="0" collapsed="false">
      <c r="A100" s="113"/>
      <c r="B100" s="112" t="s">
        <v>134</v>
      </c>
      <c r="C100" s="93"/>
      <c r="D100" s="94"/>
      <c r="E100" s="103"/>
      <c r="F100" s="96"/>
      <c r="G100" s="96"/>
      <c r="H100" s="96"/>
    </row>
    <row r="101" customFormat="false" ht="25.5" hidden="false" customHeight="false" outlineLevel="0" collapsed="false">
      <c r="A101" s="113"/>
      <c r="B101" s="99" t="s">
        <v>140</v>
      </c>
      <c r="C101" s="93" t="s">
        <v>102</v>
      </c>
      <c r="D101" s="94" t="n">
        <v>1750</v>
      </c>
      <c r="E101" s="105"/>
      <c r="F101" s="96" t="n">
        <f aca="false">D101*E101</f>
        <v>0</v>
      </c>
      <c r="G101" s="96" t="n">
        <f aca="false">F101</f>
        <v>0</v>
      </c>
      <c r="H101" s="96"/>
    </row>
    <row r="102" customFormat="false" ht="25.5" hidden="false" customHeight="false" outlineLevel="0" collapsed="false">
      <c r="A102" s="113"/>
      <c r="B102" s="99" t="s">
        <v>141</v>
      </c>
      <c r="C102" s="93" t="s">
        <v>102</v>
      </c>
      <c r="D102" s="94" t="n">
        <v>84</v>
      </c>
      <c r="E102" s="105"/>
      <c r="F102" s="96" t="n">
        <f aca="false">D102*E102</f>
        <v>0</v>
      </c>
      <c r="G102" s="96" t="n">
        <f aca="false">F102</f>
        <v>0</v>
      </c>
      <c r="H102" s="96"/>
    </row>
    <row r="103" customFormat="false" ht="25.5" hidden="false" customHeight="false" outlineLevel="0" collapsed="false">
      <c r="A103" s="113"/>
      <c r="B103" s="99" t="s">
        <v>142</v>
      </c>
      <c r="C103" s="93" t="s">
        <v>102</v>
      </c>
      <c r="D103" s="94" t="n">
        <v>390</v>
      </c>
      <c r="E103" s="105"/>
      <c r="F103" s="96" t="n">
        <f aca="false">D103*E103</f>
        <v>0</v>
      </c>
      <c r="G103" s="96" t="n">
        <f aca="false">F103</f>
        <v>0</v>
      </c>
      <c r="H103" s="96"/>
    </row>
    <row r="104" customFormat="false" ht="12.75" hidden="false" customHeight="false" outlineLevel="0" collapsed="false">
      <c r="A104" s="113"/>
      <c r="B104" s="99"/>
      <c r="C104" s="101"/>
      <c r="D104" s="118"/>
      <c r="E104" s="119"/>
      <c r="F104" s="96"/>
      <c r="G104" s="96"/>
      <c r="H104" s="96"/>
    </row>
    <row r="105" customFormat="false" ht="38.25" hidden="false" customHeight="false" outlineLevel="0" collapsed="false">
      <c r="A105" s="48" t="n">
        <f aca="false">MAX($A$9:A104)+1</f>
        <v>19</v>
      </c>
      <c r="B105" s="99" t="s">
        <v>143</v>
      </c>
      <c r="C105" s="101"/>
      <c r="D105" s="118"/>
      <c r="E105" s="119"/>
      <c r="F105" s="96"/>
      <c r="G105" s="96"/>
      <c r="H105" s="96"/>
    </row>
    <row r="106" customFormat="false" ht="12.75" hidden="false" customHeight="false" outlineLevel="0" collapsed="false">
      <c r="A106" s="113"/>
      <c r="B106" s="99" t="s">
        <v>144</v>
      </c>
      <c r="C106" s="93" t="s">
        <v>102</v>
      </c>
      <c r="D106" s="94" t="n">
        <v>462</v>
      </c>
      <c r="E106" s="105"/>
      <c r="F106" s="96" t="n">
        <f aca="false">E106*D106</f>
        <v>0</v>
      </c>
      <c r="G106" s="96" t="n">
        <f aca="false">F106</f>
        <v>0</v>
      </c>
      <c r="H106" s="96"/>
    </row>
    <row r="107" customFormat="false" ht="12.75" hidden="false" customHeight="false" outlineLevel="0" collapsed="false">
      <c r="A107" s="113"/>
      <c r="B107" s="99"/>
      <c r="C107" s="93"/>
      <c r="D107" s="94"/>
      <c r="E107" s="103"/>
      <c r="F107" s="96"/>
      <c r="G107" s="96"/>
      <c r="H107" s="96"/>
    </row>
    <row r="108" customFormat="false" ht="51" hidden="false" customHeight="false" outlineLevel="0" collapsed="false">
      <c r="A108" s="48" t="n">
        <f aca="false">MAX($A$9:A107)+1</f>
        <v>20</v>
      </c>
      <c r="B108" s="99" t="s">
        <v>145</v>
      </c>
      <c r="C108" s="93" t="s">
        <v>102</v>
      </c>
      <c r="D108" s="94" t="n">
        <v>154</v>
      </c>
      <c r="E108" s="105"/>
      <c r="F108" s="96" t="n">
        <f aca="false">D108*E108</f>
        <v>0</v>
      </c>
      <c r="G108" s="96" t="n">
        <f aca="false">F108</f>
        <v>0</v>
      </c>
      <c r="H108" s="96"/>
    </row>
    <row r="109" customFormat="false" ht="12.75" hidden="false" customHeight="false" outlineLevel="0" collapsed="false">
      <c r="A109" s="113"/>
      <c r="B109" s="99"/>
      <c r="C109" s="93"/>
      <c r="D109" s="94"/>
      <c r="E109" s="103"/>
      <c r="F109" s="96"/>
      <c r="G109" s="96"/>
      <c r="H109" s="96"/>
    </row>
    <row r="110" customFormat="false" ht="140.25" hidden="false" customHeight="false" outlineLevel="0" collapsed="false">
      <c r="A110" s="48" t="n">
        <f aca="false">MAX($A$9:A109)+1</f>
        <v>21</v>
      </c>
      <c r="B110" s="99" t="s">
        <v>146</v>
      </c>
      <c r="C110" s="93"/>
      <c r="D110" s="94"/>
      <c r="E110" s="103"/>
      <c r="F110" s="96"/>
      <c r="G110" s="96"/>
      <c r="H110" s="96"/>
    </row>
    <row r="111" customFormat="false" ht="25.5" hidden="false" customHeight="false" outlineLevel="0" collapsed="false">
      <c r="A111" s="113"/>
      <c r="B111" s="121" t="s">
        <v>147</v>
      </c>
      <c r="C111" s="93"/>
      <c r="D111" s="94"/>
      <c r="E111" s="103"/>
      <c r="F111" s="96"/>
      <c r="G111" s="96"/>
      <c r="H111" s="96"/>
    </row>
    <row r="112" customFormat="false" ht="25.5" hidden="false" customHeight="false" outlineLevel="0" collapsed="false">
      <c r="A112" s="113"/>
      <c r="B112" s="121" t="s">
        <v>148</v>
      </c>
      <c r="C112" s="93"/>
      <c r="D112" s="94"/>
      <c r="E112" s="103"/>
      <c r="F112" s="96"/>
      <c r="G112" s="96"/>
      <c r="H112" s="96"/>
    </row>
    <row r="113" customFormat="false" ht="12.75" hidden="false" customHeight="false" outlineLevel="0" collapsed="false">
      <c r="A113" s="113"/>
      <c r="B113" s="99" t="s">
        <v>149</v>
      </c>
      <c r="C113" s="93" t="s">
        <v>102</v>
      </c>
      <c r="D113" s="94" t="n">
        <v>154</v>
      </c>
      <c r="E113" s="105"/>
      <c r="F113" s="96" t="n">
        <f aca="false">D113*E113</f>
        <v>0</v>
      </c>
      <c r="G113" s="96" t="n">
        <f aca="false">F113</f>
        <v>0</v>
      </c>
      <c r="H113" s="96"/>
    </row>
    <row r="114" customFormat="false" ht="12.75" hidden="false" customHeight="false" outlineLevel="0" collapsed="false">
      <c r="A114" s="113"/>
      <c r="B114" s="99"/>
      <c r="C114" s="93"/>
      <c r="D114" s="94"/>
      <c r="E114" s="103"/>
      <c r="F114" s="96"/>
      <c r="G114" s="96"/>
      <c r="H114" s="96"/>
    </row>
    <row r="115" customFormat="false" ht="38.25" hidden="false" customHeight="false" outlineLevel="0" collapsed="false">
      <c r="A115" s="48" t="n">
        <f aca="false">MAX($A$9:A114)+1</f>
        <v>22</v>
      </c>
      <c r="B115" s="122" t="s">
        <v>150</v>
      </c>
      <c r="C115" s="123"/>
      <c r="D115" s="94"/>
      <c r="E115" s="103"/>
      <c r="F115" s="96"/>
      <c r="G115" s="96"/>
      <c r="H115" s="96"/>
    </row>
    <row r="116" customFormat="false" ht="25.5" hidden="false" customHeight="false" outlineLevel="0" collapsed="false">
      <c r="A116" s="113"/>
      <c r="B116" s="99" t="s">
        <v>151</v>
      </c>
      <c r="C116" s="93"/>
      <c r="D116" s="94"/>
      <c r="E116" s="103"/>
      <c r="F116" s="96"/>
      <c r="G116" s="96"/>
      <c r="H116" s="96"/>
    </row>
    <row r="117" customFormat="false" ht="12.75" hidden="false" customHeight="false" outlineLevel="0" collapsed="false">
      <c r="A117" s="113"/>
      <c r="B117" s="99" t="s">
        <v>152</v>
      </c>
      <c r="C117" s="93" t="s">
        <v>80</v>
      </c>
      <c r="D117" s="94" t="n">
        <v>18.5</v>
      </c>
      <c r="E117" s="105"/>
      <c r="F117" s="96" t="n">
        <f aca="false">D117*E117</f>
        <v>0</v>
      </c>
      <c r="G117" s="96" t="n">
        <f aca="false">F117</f>
        <v>0</v>
      </c>
      <c r="H117" s="96"/>
    </row>
    <row r="118" customFormat="false" ht="12.75" hidden="false" customHeight="false" outlineLevel="0" collapsed="false">
      <c r="A118" s="113"/>
      <c r="B118" s="99"/>
      <c r="C118" s="93"/>
      <c r="D118" s="94"/>
      <c r="E118" s="103"/>
      <c r="F118" s="96"/>
      <c r="G118" s="96"/>
      <c r="H118" s="96"/>
    </row>
    <row r="119" s="125" customFormat="true" ht="25.5" hidden="false" customHeight="false" outlineLevel="0" collapsed="false">
      <c r="A119" s="111" t="n">
        <f aca="false">MAX($A$9:A118)+1</f>
        <v>23</v>
      </c>
      <c r="B119" s="121" t="s">
        <v>153</v>
      </c>
      <c r="C119" s="93"/>
      <c r="D119" s="94"/>
      <c r="E119" s="103"/>
      <c r="F119" s="96"/>
      <c r="G119" s="96"/>
      <c r="H119" s="96"/>
      <c r="I119" s="124"/>
      <c r="J119" s="124"/>
      <c r="K119" s="124"/>
      <c r="L119" s="124"/>
      <c r="M119" s="124"/>
      <c r="N119" s="124"/>
      <c r="O119" s="124"/>
    </row>
    <row r="120" customFormat="false" ht="25.5" hidden="false" customHeight="false" outlineLevel="0" collapsed="false">
      <c r="A120" s="113"/>
      <c r="B120" s="121" t="s">
        <v>154</v>
      </c>
      <c r="C120" s="93"/>
      <c r="D120" s="94"/>
      <c r="E120" s="103"/>
      <c r="F120" s="96"/>
      <c r="G120" s="96"/>
      <c r="H120" s="96"/>
    </row>
    <row r="121" customFormat="false" ht="12.75" hidden="false" customHeight="false" outlineLevel="0" collapsed="false">
      <c r="A121" s="113"/>
      <c r="B121" s="121" t="s">
        <v>155</v>
      </c>
      <c r="C121" s="93"/>
      <c r="D121" s="94"/>
      <c r="E121" s="103"/>
      <c r="F121" s="96"/>
      <c r="G121" s="96"/>
      <c r="H121" s="96"/>
    </row>
    <row r="122" customFormat="false" ht="12.75" hidden="false" customHeight="false" outlineLevel="0" collapsed="false">
      <c r="A122" s="113"/>
      <c r="B122" s="121" t="s">
        <v>156</v>
      </c>
      <c r="C122" s="93"/>
      <c r="D122" s="94"/>
      <c r="E122" s="103"/>
      <c r="F122" s="96"/>
      <c r="G122" s="96"/>
      <c r="H122" s="96"/>
    </row>
    <row r="123" customFormat="false" ht="25.5" hidden="false" customHeight="false" outlineLevel="0" collapsed="false">
      <c r="A123" s="113"/>
      <c r="B123" s="121" t="s">
        <v>157</v>
      </c>
      <c r="C123" s="93"/>
      <c r="D123" s="94"/>
      <c r="E123" s="103"/>
      <c r="F123" s="96"/>
      <c r="G123" s="96"/>
      <c r="H123" s="96"/>
    </row>
    <row r="124" customFormat="false" ht="12.75" hidden="false" customHeight="false" outlineLevel="0" collapsed="false">
      <c r="A124" s="113"/>
      <c r="B124" s="121" t="s">
        <v>158</v>
      </c>
      <c r="C124" s="93" t="s">
        <v>80</v>
      </c>
      <c r="D124" s="94" t="n">
        <v>18.5</v>
      </c>
      <c r="E124" s="105"/>
      <c r="F124" s="96" t="n">
        <f aca="false">D124*E124</f>
        <v>0</v>
      </c>
      <c r="G124" s="96"/>
      <c r="H124" s="96" t="n">
        <f aca="false">F124</f>
        <v>0</v>
      </c>
    </row>
    <row r="125" customFormat="false" ht="12.75" hidden="false" customHeight="false" outlineLevel="0" collapsed="false">
      <c r="A125" s="113"/>
      <c r="B125" s="121"/>
      <c r="C125" s="93"/>
      <c r="D125" s="94"/>
      <c r="E125" s="103"/>
      <c r="F125" s="96"/>
      <c r="G125" s="96"/>
      <c r="H125" s="96"/>
    </row>
    <row r="126" customFormat="false" ht="25.5" hidden="false" customHeight="false" outlineLevel="0" collapsed="false">
      <c r="A126" s="48" t="n">
        <f aca="false">MAX($A$9:A125)+1</f>
        <v>24</v>
      </c>
      <c r="B126" s="112" t="s">
        <v>159</v>
      </c>
      <c r="C126" s="93"/>
      <c r="D126" s="94"/>
      <c r="E126" s="103"/>
      <c r="F126" s="96"/>
      <c r="G126" s="96"/>
      <c r="H126" s="96"/>
    </row>
    <row r="127" customFormat="false" ht="25.5" hidden="false" customHeight="false" outlineLevel="0" collapsed="false">
      <c r="A127" s="113"/>
      <c r="B127" s="112" t="s">
        <v>160</v>
      </c>
      <c r="C127" s="93"/>
      <c r="D127" s="94"/>
      <c r="E127" s="103"/>
      <c r="F127" s="96"/>
      <c r="G127" s="96"/>
      <c r="H127" s="96"/>
    </row>
    <row r="128" customFormat="false" ht="25.5" hidden="false" customHeight="false" outlineLevel="0" collapsed="false">
      <c r="A128" s="113"/>
      <c r="B128" s="112" t="s">
        <v>129</v>
      </c>
      <c r="C128" s="93"/>
      <c r="D128" s="94"/>
      <c r="E128" s="103"/>
      <c r="F128" s="96"/>
      <c r="G128" s="96"/>
      <c r="H128" s="96"/>
    </row>
    <row r="129" customFormat="false" ht="25.5" hidden="false" customHeight="false" outlineLevel="0" collapsed="false">
      <c r="A129" s="113"/>
      <c r="B129" s="112" t="s">
        <v>130</v>
      </c>
      <c r="C129" s="93"/>
      <c r="D129" s="94"/>
      <c r="E129" s="103"/>
      <c r="F129" s="96"/>
      <c r="G129" s="96"/>
      <c r="H129" s="96"/>
    </row>
    <row r="130" customFormat="false" ht="12.75" hidden="false" customHeight="false" outlineLevel="0" collapsed="false">
      <c r="A130" s="113"/>
      <c r="B130" s="112" t="s">
        <v>131</v>
      </c>
      <c r="C130" s="93"/>
      <c r="D130" s="94"/>
      <c r="E130" s="103"/>
      <c r="F130" s="96"/>
      <c r="G130" s="96"/>
      <c r="H130" s="96"/>
    </row>
    <row r="131" customFormat="false" ht="25.5" hidden="false" customHeight="false" outlineLevel="0" collapsed="false">
      <c r="A131" s="113"/>
      <c r="B131" s="112" t="s">
        <v>132</v>
      </c>
      <c r="C131" s="93"/>
      <c r="D131" s="94"/>
      <c r="E131" s="103"/>
      <c r="F131" s="96"/>
      <c r="G131" s="96"/>
      <c r="H131" s="96"/>
    </row>
    <row r="132" customFormat="false" ht="12.75" hidden="false" customHeight="false" outlineLevel="0" collapsed="false">
      <c r="A132" s="113"/>
      <c r="B132" s="112" t="s">
        <v>133</v>
      </c>
      <c r="C132" s="93"/>
      <c r="D132" s="94"/>
      <c r="E132" s="103"/>
      <c r="F132" s="96"/>
      <c r="G132" s="96"/>
      <c r="H132" s="96"/>
    </row>
    <row r="133" customFormat="false" ht="12.75" hidden="false" customHeight="false" outlineLevel="0" collapsed="false">
      <c r="A133" s="113"/>
      <c r="B133" s="112" t="s">
        <v>161</v>
      </c>
      <c r="C133" s="93" t="s">
        <v>80</v>
      </c>
      <c r="D133" s="94" t="n">
        <v>210</v>
      </c>
      <c r="E133" s="105"/>
      <c r="F133" s="96" t="n">
        <f aca="false">D133*E133</f>
        <v>0</v>
      </c>
      <c r="G133" s="96" t="n">
        <f aca="false">F133</f>
        <v>0</v>
      </c>
      <c r="H133" s="96"/>
    </row>
    <row r="134" customFormat="false" ht="12.75" hidden="false" customHeight="false" outlineLevel="0" collapsed="false">
      <c r="A134" s="113"/>
      <c r="B134" s="116"/>
      <c r="C134" s="93"/>
      <c r="D134" s="94"/>
      <c r="E134" s="103"/>
      <c r="F134" s="96"/>
      <c r="G134" s="96"/>
      <c r="H134" s="96"/>
    </row>
    <row r="135" customFormat="false" ht="25.5" hidden="false" customHeight="false" outlineLevel="0" collapsed="false">
      <c r="A135" s="48" t="n">
        <f aca="false">MAX($A$9:A134)+1</f>
        <v>25</v>
      </c>
      <c r="B135" s="112" t="s">
        <v>162</v>
      </c>
      <c r="C135" s="93"/>
      <c r="D135" s="94"/>
      <c r="E135" s="103"/>
      <c r="F135" s="96"/>
      <c r="G135" s="96"/>
      <c r="H135" s="96"/>
    </row>
    <row r="136" customFormat="false" ht="25.5" hidden="false" customHeight="false" outlineLevel="0" collapsed="false">
      <c r="A136" s="113"/>
      <c r="B136" s="112" t="s">
        <v>163</v>
      </c>
      <c r="C136" s="93"/>
      <c r="D136" s="94"/>
      <c r="E136" s="103"/>
      <c r="F136" s="96"/>
      <c r="G136" s="96"/>
      <c r="H136" s="96"/>
    </row>
    <row r="137" customFormat="false" ht="12.75" hidden="false" customHeight="false" outlineLevel="0" collapsed="false">
      <c r="A137" s="113"/>
      <c r="B137" s="112" t="s">
        <v>152</v>
      </c>
      <c r="C137" s="93" t="s">
        <v>80</v>
      </c>
      <c r="D137" s="94" t="n">
        <v>4</v>
      </c>
      <c r="E137" s="105"/>
      <c r="F137" s="96" t="n">
        <f aca="false">D137*E137</f>
        <v>0</v>
      </c>
      <c r="G137" s="96"/>
      <c r="H137" s="96" t="n">
        <f aca="false">F137</f>
        <v>0</v>
      </c>
    </row>
    <row r="138" customFormat="false" ht="12.75" hidden="false" customHeight="false" outlineLevel="0" collapsed="false">
      <c r="A138" s="60"/>
      <c r="B138" s="99"/>
      <c r="C138" s="101"/>
      <c r="D138" s="94"/>
      <c r="E138" s="108"/>
      <c r="F138" s="96"/>
      <c r="G138" s="96"/>
      <c r="H138" s="96"/>
    </row>
    <row r="139" customFormat="false" ht="25.5" hidden="false" customHeight="false" outlineLevel="0" collapsed="false">
      <c r="A139" s="48" t="n">
        <f aca="false">MAX($A$9:A138)+1</f>
        <v>26</v>
      </c>
      <c r="B139" s="99" t="s">
        <v>164</v>
      </c>
      <c r="C139" s="101"/>
      <c r="D139" s="94"/>
      <c r="E139" s="108"/>
      <c r="F139" s="96"/>
      <c r="G139" s="96"/>
      <c r="H139" s="96"/>
    </row>
    <row r="140" customFormat="false" ht="12.75" hidden="false" customHeight="false" outlineLevel="0" collapsed="false">
      <c r="A140" s="60"/>
      <c r="B140" s="99" t="s">
        <v>165</v>
      </c>
      <c r="C140" s="93" t="s">
        <v>166</v>
      </c>
      <c r="D140" s="94" t="n">
        <v>60</v>
      </c>
      <c r="E140" s="105"/>
      <c r="F140" s="96" t="n">
        <f aca="false">E140*D140</f>
        <v>0</v>
      </c>
      <c r="G140" s="96" t="n">
        <f aca="false">F140</f>
        <v>0</v>
      </c>
      <c r="H140" s="96"/>
    </row>
    <row r="141" customFormat="false" ht="12.75" hidden="false" customHeight="false" outlineLevel="0" collapsed="false">
      <c r="A141" s="60"/>
      <c r="B141" s="99" t="s">
        <v>167</v>
      </c>
      <c r="C141" s="93" t="s">
        <v>166</v>
      </c>
      <c r="D141" s="94" t="n">
        <v>120</v>
      </c>
      <c r="E141" s="105"/>
      <c r="F141" s="96" t="n">
        <f aca="false">E141*D141</f>
        <v>0</v>
      </c>
      <c r="G141" s="96" t="n">
        <f aca="false">F141</f>
        <v>0</v>
      </c>
      <c r="H141" s="96"/>
    </row>
    <row r="142" customFormat="false" ht="12.75" hidden="false" customHeight="false" outlineLevel="0" collapsed="false">
      <c r="A142" s="60"/>
      <c r="B142" s="99"/>
      <c r="C142" s="101"/>
      <c r="D142" s="94"/>
      <c r="E142" s="108"/>
      <c r="F142" s="96"/>
      <c r="G142" s="96"/>
      <c r="H142" s="96"/>
    </row>
  </sheetData>
  <sheetProtection sheet="true" password="ca7b" selectLockedCells="true"/>
  <printOptions headings="false" gridLines="false" gridLinesSet="true" horizontalCentered="false" verticalCentered="false"/>
  <pageMargins left="0.747916666666667" right="0.354166666666667" top="0.984027777777778" bottom="0.984027777777778" header="0.511811023622047" footer="0"/>
  <pageSetup paperSize="9" scale="74"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true" showOutlineSymbols="true" defaultGridColor="true" view="pageBreakPreview" topLeftCell="A1" colorId="64" zoomScale="115" zoomScaleNormal="85" zoomScalePageLayoutView="115" workbookViewId="0">
      <pane xSplit="0" ySplit="3" topLeftCell="A4" activePane="bottomLeft" state="frozen"/>
      <selection pane="topLeft" activeCell="A1" activeCellId="0" sqref="A1"/>
      <selection pane="bottomLeft" activeCell="E15" activeCellId="0" sqref="E15"/>
    </sheetView>
  </sheetViews>
  <sheetFormatPr defaultColWidth="8.9921875" defaultRowHeight="12.75" zeroHeight="false" outlineLevelRow="0" outlineLevelCol="0"/>
  <cols>
    <col collapsed="false" customWidth="true" hidden="false" outlineLevel="0" max="1" min="1" style="33" width="7.42"/>
    <col collapsed="false" customWidth="true" hidden="false" outlineLevel="0" max="2" min="2" style="34" width="47.99"/>
    <col collapsed="false" customWidth="false" hidden="false" outlineLevel="0" max="3" min="3" style="54" width="8.99"/>
    <col collapsed="false" customWidth="true" hidden="false" outlineLevel="0" max="4" min="4" style="54" width="8.14"/>
    <col collapsed="false" customWidth="true" hidden="false" outlineLevel="0" max="5" min="5" style="64" width="13.14"/>
    <col collapsed="false" customWidth="true" hidden="false" outlineLevel="0" max="6" min="6" style="36" width="13.14"/>
    <col collapsed="false" customWidth="true" hidden="false" outlineLevel="0" max="7" min="7" style="35" width="11.13"/>
    <col collapsed="false" customWidth="true" hidden="false" outlineLevel="0" max="8" min="8" style="35" width="13.41"/>
    <col collapsed="false" customWidth="false" hidden="false" outlineLevel="0" max="10" min="9" style="35" width="8.99"/>
    <col collapsed="false" customWidth="true" hidden="false" outlineLevel="0" max="11" min="11" style="35" width="10.13"/>
    <col collapsed="false" customWidth="false" hidden="false" outlineLevel="0" max="15" min="12" style="35" width="8.99"/>
    <col collapsed="false" customWidth="false" hidden="false" outlineLevel="0" max="257" min="16" style="36" width="8.99"/>
  </cols>
  <sheetData>
    <row r="1" s="41" customFormat="true" ht="12.75" hidden="false" customHeight="false" outlineLevel="0" collapsed="false">
      <c r="A1" s="65" t="s">
        <v>168</v>
      </c>
      <c r="B1" s="126" t="s">
        <v>169</v>
      </c>
      <c r="C1" s="67"/>
      <c r="D1" s="68"/>
      <c r="E1" s="69"/>
      <c r="F1" s="70" t="n">
        <f aca="false">SUM(F5:F15)</f>
        <v>0</v>
      </c>
      <c r="G1" s="70" t="n">
        <f aca="false">SUM(G5:G15)</f>
        <v>0</v>
      </c>
      <c r="H1" s="70" t="n">
        <f aca="false">SUM(H5:H15)</f>
        <v>0</v>
      </c>
      <c r="I1" s="39"/>
      <c r="J1" s="40"/>
      <c r="K1" s="40"/>
      <c r="L1" s="40"/>
      <c r="M1" s="40"/>
      <c r="N1" s="40"/>
      <c r="O1" s="40"/>
      <c r="P1" s="40"/>
      <c r="Q1" s="40"/>
    </row>
    <row r="2" s="41" customFormat="true" ht="25.5" hidden="false" customHeight="false" outlineLevel="0" collapsed="false">
      <c r="A2" s="37"/>
      <c r="B2" s="71"/>
      <c r="C2" s="72"/>
      <c r="D2" s="56"/>
      <c r="E2" s="73"/>
      <c r="F2" s="74"/>
      <c r="G2" s="75" t="s">
        <v>3</v>
      </c>
      <c r="H2" s="75" t="s">
        <v>4</v>
      </c>
      <c r="I2" s="39"/>
      <c r="J2" s="40"/>
      <c r="K2" s="40"/>
      <c r="L2" s="40"/>
      <c r="M2" s="40"/>
      <c r="N2" s="40"/>
      <c r="O2" s="40"/>
      <c r="P2" s="40"/>
      <c r="Q2" s="40"/>
    </row>
    <row r="3" s="45" customFormat="true" ht="12.75" hidden="false" customHeight="false" outlineLevel="0" collapsed="false">
      <c r="A3" s="42"/>
      <c r="B3" s="76"/>
      <c r="C3" s="77" t="s">
        <v>68</v>
      </c>
      <c r="D3" s="78" t="s">
        <v>69</v>
      </c>
      <c r="E3" s="79" t="s">
        <v>70</v>
      </c>
      <c r="F3" s="80" t="s">
        <v>2</v>
      </c>
      <c r="G3" s="81" t="s">
        <v>2</v>
      </c>
      <c r="H3" s="81" t="s">
        <v>2</v>
      </c>
      <c r="I3" s="44"/>
      <c r="J3" s="44"/>
      <c r="K3" s="44"/>
      <c r="L3" s="44"/>
      <c r="M3" s="44"/>
      <c r="N3" s="44"/>
      <c r="O3" s="44"/>
      <c r="P3" s="44"/>
      <c r="Q3" s="44"/>
    </row>
    <row r="4" s="35" customFormat="true" ht="12.75" hidden="false" customHeight="false" outlineLevel="0" collapsed="false">
      <c r="A4" s="113"/>
      <c r="B4" s="127"/>
      <c r="C4" s="93"/>
      <c r="D4" s="94"/>
      <c r="E4" s="103"/>
      <c r="F4" s="96"/>
      <c r="G4" s="96"/>
      <c r="H4" s="96"/>
      <c r="P4" s="36"/>
      <c r="Q4" s="36"/>
    </row>
    <row r="5" s="35" customFormat="true" ht="25.5" hidden="false" customHeight="false" outlineLevel="0" collapsed="false">
      <c r="A5" s="48" t="n">
        <v>1</v>
      </c>
      <c r="B5" s="128" t="s">
        <v>170</v>
      </c>
      <c r="C5" s="129"/>
      <c r="D5" s="130"/>
      <c r="E5" s="103"/>
      <c r="F5" s="96"/>
      <c r="G5" s="96"/>
      <c r="H5" s="96"/>
      <c r="P5" s="36"/>
      <c r="Q5" s="36"/>
    </row>
    <row r="6" s="35" customFormat="true" ht="12.75" hidden="false" customHeight="false" outlineLevel="0" collapsed="false">
      <c r="A6" s="48"/>
      <c r="B6" s="128" t="s">
        <v>171</v>
      </c>
      <c r="C6" s="129"/>
      <c r="D6" s="130"/>
      <c r="E6" s="103"/>
      <c r="F6" s="96"/>
      <c r="G6" s="96"/>
      <c r="H6" s="96"/>
      <c r="P6" s="36"/>
      <c r="Q6" s="36"/>
    </row>
    <row r="7" s="35" customFormat="true" ht="12.75" hidden="false" customHeight="false" outlineLevel="0" collapsed="false">
      <c r="A7" s="48"/>
      <c r="B7" s="128" t="s">
        <v>172</v>
      </c>
      <c r="C7" s="129"/>
      <c r="D7" s="130"/>
      <c r="E7" s="103"/>
      <c r="F7" s="96"/>
      <c r="G7" s="96"/>
      <c r="H7" s="96"/>
      <c r="P7" s="36"/>
      <c r="Q7" s="36"/>
    </row>
    <row r="8" s="35" customFormat="true" ht="25.5" hidden="false" customHeight="false" outlineLevel="0" collapsed="false">
      <c r="A8" s="48"/>
      <c r="B8" s="128" t="s">
        <v>173</v>
      </c>
      <c r="C8" s="129"/>
      <c r="D8" s="130"/>
      <c r="E8" s="103"/>
      <c r="F8" s="96"/>
      <c r="G8" s="96"/>
      <c r="H8" s="96"/>
      <c r="P8" s="36"/>
      <c r="Q8" s="36"/>
    </row>
    <row r="9" s="35" customFormat="true" ht="12.75" hidden="false" customHeight="false" outlineLevel="0" collapsed="false">
      <c r="A9" s="100"/>
      <c r="B9" s="131" t="s">
        <v>174</v>
      </c>
      <c r="C9" s="129"/>
      <c r="D9" s="130"/>
      <c r="E9" s="103"/>
      <c r="F9" s="96"/>
      <c r="G9" s="96"/>
      <c r="H9" s="96"/>
      <c r="P9" s="36"/>
      <c r="Q9" s="36"/>
    </row>
    <row r="10" s="35" customFormat="true" ht="25.5" hidden="false" customHeight="false" outlineLevel="0" collapsed="false">
      <c r="A10" s="48"/>
      <c r="B10" s="131" t="s">
        <v>175</v>
      </c>
      <c r="C10" s="129"/>
      <c r="D10" s="130"/>
      <c r="E10" s="103"/>
      <c r="F10" s="96"/>
      <c r="G10" s="96"/>
      <c r="H10" s="96"/>
      <c r="P10" s="36"/>
      <c r="Q10" s="36"/>
    </row>
    <row r="11" s="35" customFormat="true" ht="12.75" hidden="false" customHeight="false" outlineLevel="0" collapsed="false">
      <c r="A11" s="113"/>
      <c r="B11" s="128" t="s">
        <v>176</v>
      </c>
      <c r="C11" s="129"/>
      <c r="D11" s="130"/>
      <c r="E11" s="103"/>
      <c r="F11" s="96"/>
      <c r="G11" s="96"/>
      <c r="H11" s="96"/>
      <c r="P11" s="36"/>
      <c r="Q11" s="36"/>
    </row>
    <row r="12" s="35" customFormat="true" ht="12.75" hidden="false" customHeight="false" outlineLevel="0" collapsed="false">
      <c r="A12" s="113"/>
      <c r="B12" s="128" t="s">
        <v>177</v>
      </c>
      <c r="C12" s="129"/>
      <c r="D12" s="130"/>
      <c r="E12" s="103"/>
      <c r="F12" s="96"/>
      <c r="G12" s="96"/>
      <c r="H12" s="96"/>
      <c r="P12" s="36"/>
      <c r="Q12" s="36"/>
    </row>
    <row r="13" s="35" customFormat="true" ht="12.75" hidden="false" customHeight="false" outlineLevel="0" collapsed="false">
      <c r="A13" s="113"/>
      <c r="B13" s="128"/>
      <c r="C13" s="129"/>
      <c r="D13" s="130"/>
      <c r="E13" s="103"/>
      <c r="F13" s="96"/>
      <c r="G13" s="96"/>
      <c r="H13" s="96"/>
      <c r="P13" s="36"/>
      <c r="Q13" s="36"/>
    </row>
    <row r="14" s="35" customFormat="true" ht="12.75" hidden="false" customHeight="false" outlineLevel="0" collapsed="false">
      <c r="A14" s="113"/>
      <c r="B14" s="128" t="s">
        <v>178</v>
      </c>
      <c r="C14" s="129" t="s">
        <v>80</v>
      </c>
      <c r="D14" s="130" t="n">
        <v>49</v>
      </c>
      <c r="E14" s="105"/>
      <c r="F14" s="96" t="n">
        <f aca="false">D14*E14</f>
        <v>0</v>
      </c>
      <c r="G14" s="96"/>
      <c r="H14" s="96" t="n">
        <f aca="false">F14</f>
        <v>0</v>
      </c>
      <c r="P14" s="36"/>
      <c r="Q14" s="36"/>
    </row>
    <row r="15" s="35" customFormat="true" ht="25.5" hidden="false" customHeight="false" outlineLevel="0" collapsed="false">
      <c r="A15" s="113"/>
      <c r="B15" s="128" t="s">
        <v>179</v>
      </c>
      <c r="C15" s="129" t="s">
        <v>102</v>
      </c>
      <c r="D15" s="130" t="n">
        <v>46</v>
      </c>
      <c r="E15" s="105"/>
      <c r="F15" s="96" t="n">
        <f aca="false">D15*E15</f>
        <v>0</v>
      </c>
      <c r="G15" s="96"/>
      <c r="H15" s="96" t="n">
        <f aca="false">F15</f>
        <v>0</v>
      </c>
      <c r="P15" s="36"/>
      <c r="Q15" s="36"/>
    </row>
  </sheetData>
  <sheetProtection sheet="true" password="ca7b" selectLockedCells="true"/>
  <printOptions headings="false" gridLines="false" gridLinesSet="true" horizontalCentered="false" verticalCentered="false"/>
  <pageMargins left="0.747916666666667" right="0.354166666666667" top="0.984027777777778" bottom="0.984027777777778" header="0.511811023622047" footer="0"/>
  <pageSetup paperSize="9" scale="74"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pageBreakPreview" topLeftCell="A1" colorId="64" zoomScale="115" zoomScaleNormal="85" zoomScalePageLayoutView="115" workbookViewId="0">
      <pane xSplit="0" ySplit="3" topLeftCell="A4" activePane="bottomLeft" state="frozen"/>
      <selection pane="topLeft" activeCell="A1" activeCellId="0" sqref="A1"/>
      <selection pane="bottomLeft" activeCell="E1" activeCellId="0" sqref="E1:E16384"/>
    </sheetView>
  </sheetViews>
  <sheetFormatPr defaultColWidth="8.9921875" defaultRowHeight="12.75" zeroHeight="false" outlineLevelRow="0" outlineLevelCol="0"/>
  <cols>
    <col collapsed="false" customWidth="true" hidden="false" outlineLevel="0" max="1" min="1" style="33" width="7.42"/>
    <col collapsed="false" customWidth="true" hidden="false" outlineLevel="0" max="2" min="2" style="34" width="47.99"/>
    <col collapsed="false" customWidth="false" hidden="false" outlineLevel="0" max="3" min="3" style="54" width="8.99"/>
    <col collapsed="false" customWidth="true" hidden="false" outlineLevel="0" max="4" min="4" style="54" width="8.14"/>
    <col collapsed="false" customWidth="true" hidden="false" outlineLevel="0" max="5" min="5" style="64" width="13.14"/>
    <col collapsed="false" customWidth="true" hidden="false" outlineLevel="0" max="6" min="6" style="36" width="13.14"/>
    <col collapsed="false" customWidth="true" hidden="false" outlineLevel="0" max="7" min="7" style="35" width="11.13"/>
    <col collapsed="false" customWidth="true" hidden="false" outlineLevel="0" max="8" min="8" style="35" width="13.41"/>
    <col collapsed="false" customWidth="false" hidden="false" outlineLevel="0" max="10" min="9" style="35" width="8.99"/>
    <col collapsed="false" customWidth="true" hidden="false" outlineLevel="0" max="11" min="11" style="35" width="10.13"/>
    <col collapsed="false" customWidth="false" hidden="false" outlineLevel="0" max="15" min="12" style="35" width="8.99"/>
    <col collapsed="false" customWidth="false" hidden="false" outlineLevel="0" max="257" min="16" style="36" width="8.99"/>
  </cols>
  <sheetData>
    <row r="1" s="41" customFormat="true" ht="12.75" hidden="false" customHeight="false" outlineLevel="0" collapsed="false">
      <c r="A1" s="65" t="s">
        <v>180</v>
      </c>
      <c r="B1" s="66" t="s">
        <v>181</v>
      </c>
      <c r="C1" s="67"/>
      <c r="D1" s="68"/>
      <c r="E1" s="69"/>
      <c r="F1" s="70" t="n">
        <f aca="false">SUM(F4:F48)</f>
        <v>0</v>
      </c>
      <c r="G1" s="70" t="n">
        <f aca="false">SUM(G4:G48)</f>
        <v>0</v>
      </c>
      <c r="H1" s="70" t="n">
        <f aca="false">SUM(H4:H48)</f>
        <v>0</v>
      </c>
      <c r="I1" s="39"/>
      <c r="J1" s="40"/>
      <c r="K1" s="40"/>
      <c r="L1" s="40"/>
      <c r="M1" s="40"/>
      <c r="N1" s="40"/>
      <c r="O1" s="40"/>
      <c r="P1" s="40"/>
      <c r="Q1" s="40"/>
    </row>
    <row r="2" s="41" customFormat="true" ht="25.5" hidden="false" customHeight="false" outlineLevel="0" collapsed="false">
      <c r="A2" s="37"/>
      <c r="B2" s="71"/>
      <c r="C2" s="72"/>
      <c r="D2" s="56"/>
      <c r="E2" s="73"/>
      <c r="F2" s="74"/>
      <c r="G2" s="75" t="s">
        <v>3</v>
      </c>
      <c r="H2" s="75" t="s">
        <v>4</v>
      </c>
      <c r="I2" s="39"/>
      <c r="J2" s="40"/>
      <c r="K2" s="40"/>
      <c r="L2" s="40"/>
      <c r="M2" s="40"/>
      <c r="N2" s="40"/>
      <c r="O2" s="40"/>
      <c r="P2" s="40"/>
      <c r="Q2" s="40"/>
    </row>
    <row r="3" s="45" customFormat="true" ht="12.75" hidden="false" customHeight="false" outlineLevel="0" collapsed="false">
      <c r="A3" s="42"/>
      <c r="B3" s="76"/>
      <c r="C3" s="77" t="s">
        <v>68</v>
      </c>
      <c r="D3" s="78" t="s">
        <v>69</v>
      </c>
      <c r="E3" s="79" t="s">
        <v>70</v>
      </c>
      <c r="F3" s="80" t="s">
        <v>2</v>
      </c>
      <c r="G3" s="81" t="s">
        <v>2</v>
      </c>
      <c r="H3" s="81" t="s">
        <v>2</v>
      </c>
      <c r="I3" s="44"/>
      <c r="J3" s="44"/>
      <c r="K3" s="44"/>
      <c r="L3" s="44"/>
      <c r="M3" s="44"/>
      <c r="N3" s="44"/>
      <c r="O3" s="44"/>
      <c r="P3" s="44"/>
      <c r="Q3" s="44"/>
    </row>
    <row r="4" s="35" customFormat="true" ht="25.5" hidden="false" customHeight="false" outlineLevel="0" collapsed="false">
      <c r="A4" s="48" t="n">
        <v>1</v>
      </c>
      <c r="B4" s="99" t="s">
        <v>182</v>
      </c>
      <c r="C4" s="101" t="s">
        <v>183</v>
      </c>
      <c r="D4" s="102" t="n">
        <v>1</v>
      </c>
      <c r="E4" s="105"/>
      <c r="F4" s="110" t="n">
        <f aca="false">D4*E4</f>
        <v>0</v>
      </c>
      <c r="G4" s="96"/>
      <c r="H4" s="96" t="n">
        <f aca="false">F4</f>
        <v>0</v>
      </c>
      <c r="P4" s="36"/>
      <c r="Q4" s="36"/>
    </row>
    <row r="5" s="35" customFormat="true" ht="12.75" hidden="false" customHeight="false" outlineLevel="0" collapsed="false">
      <c r="A5" s="48"/>
      <c r="B5" s="99"/>
      <c r="C5" s="101"/>
      <c r="D5" s="102"/>
      <c r="E5" s="132"/>
      <c r="F5" s="110"/>
      <c r="G5" s="96"/>
      <c r="H5" s="96"/>
      <c r="P5" s="36"/>
      <c r="Q5" s="36"/>
    </row>
    <row r="6" s="35" customFormat="true" ht="25.5" hidden="false" customHeight="true" outlineLevel="0" collapsed="false">
      <c r="A6" s="48" t="n">
        <f aca="false">MAX($A$4:A5)+1</f>
        <v>2</v>
      </c>
      <c r="B6" s="112" t="s">
        <v>184</v>
      </c>
      <c r="C6" s="93" t="s">
        <v>185</v>
      </c>
      <c r="D6" s="94" t="n">
        <v>500</v>
      </c>
      <c r="E6" s="105"/>
      <c r="F6" s="96" t="n">
        <f aca="false">E6*D6</f>
        <v>0</v>
      </c>
      <c r="G6" s="96" t="n">
        <f aca="false">F6</f>
        <v>0</v>
      </c>
      <c r="H6" s="96"/>
      <c r="P6" s="36"/>
      <c r="Q6" s="36"/>
    </row>
    <row r="7" s="35" customFormat="true" ht="12.75" hidden="false" customHeight="false" outlineLevel="0" collapsed="false">
      <c r="A7" s="48"/>
      <c r="B7" s="112"/>
      <c r="C7" s="93"/>
      <c r="D7" s="94"/>
      <c r="E7" s="132"/>
      <c r="F7" s="96"/>
      <c r="G7" s="96"/>
      <c r="H7" s="96"/>
      <c r="P7" s="36"/>
      <c r="Q7" s="36"/>
    </row>
    <row r="8" s="35" customFormat="true" ht="25.5" hidden="false" customHeight="false" outlineLevel="0" collapsed="false">
      <c r="A8" s="48" t="n">
        <f aca="false">MAX($A$4:A7)+1</f>
        <v>3</v>
      </c>
      <c r="B8" s="112" t="s">
        <v>186</v>
      </c>
      <c r="C8" s="93" t="s">
        <v>185</v>
      </c>
      <c r="D8" s="94" t="n">
        <v>450</v>
      </c>
      <c r="E8" s="105"/>
      <c r="F8" s="96" t="n">
        <f aca="false">E8*D8</f>
        <v>0</v>
      </c>
      <c r="G8" s="96" t="n">
        <f aca="false">F8</f>
        <v>0</v>
      </c>
      <c r="H8" s="96"/>
      <c r="P8" s="36"/>
      <c r="Q8" s="36"/>
    </row>
    <row r="9" s="35" customFormat="true" ht="12.75" hidden="false" customHeight="false" outlineLevel="0" collapsed="false">
      <c r="A9" s="48"/>
      <c r="B9" s="112"/>
      <c r="C9" s="93"/>
      <c r="D9" s="94"/>
      <c r="E9" s="132"/>
      <c r="F9" s="96"/>
      <c r="G9" s="96"/>
      <c r="H9" s="96"/>
      <c r="P9" s="36"/>
      <c r="Q9" s="36"/>
    </row>
    <row r="10" s="35" customFormat="true" ht="38.25" hidden="false" customHeight="false" outlineLevel="0" collapsed="false">
      <c r="A10" s="48" t="n">
        <f aca="false">MAX($A$4:A9)+1</f>
        <v>4</v>
      </c>
      <c r="B10" s="112" t="s">
        <v>187</v>
      </c>
      <c r="C10" s="93"/>
      <c r="D10" s="94"/>
      <c r="E10" s="132"/>
      <c r="F10" s="96"/>
      <c r="G10" s="96"/>
      <c r="H10" s="96"/>
      <c r="P10" s="36"/>
      <c r="Q10" s="36"/>
    </row>
    <row r="11" s="35" customFormat="true" ht="12.75" hidden="false" customHeight="false" outlineLevel="0" collapsed="false">
      <c r="A11" s="104"/>
      <c r="B11" s="112" t="s">
        <v>188</v>
      </c>
      <c r="C11" s="93" t="s">
        <v>185</v>
      </c>
      <c r="D11" s="94" t="n">
        <v>50</v>
      </c>
      <c r="E11" s="105"/>
      <c r="F11" s="96" t="n">
        <f aca="false">D11*E11</f>
        <v>0</v>
      </c>
      <c r="G11" s="96" t="n">
        <f aca="false">F11</f>
        <v>0</v>
      </c>
      <c r="H11" s="96"/>
      <c r="P11" s="36"/>
      <c r="Q11" s="36"/>
    </row>
    <row r="12" s="35" customFormat="true" ht="12.75" hidden="false" customHeight="false" outlineLevel="0" collapsed="false">
      <c r="A12" s="104"/>
      <c r="B12" s="112"/>
      <c r="C12" s="93"/>
      <c r="D12" s="94"/>
      <c r="E12" s="132"/>
      <c r="F12" s="96"/>
      <c r="G12" s="96"/>
      <c r="H12" s="96"/>
      <c r="P12" s="36"/>
      <c r="Q12" s="36"/>
    </row>
    <row r="13" s="35" customFormat="true" ht="25.5" hidden="false" customHeight="false" outlineLevel="0" collapsed="false">
      <c r="A13" s="48" t="n">
        <f aca="false">MAX($A$4:A12)+1</f>
        <v>5</v>
      </c>
      <c r="B13" s="112" t="s">
        <v>189</v>
      </c>
      <c r="C13" s="101" t="s">
        <v>102</v>
      </c>
      <c r="D13" s="94" t="n">
        <v>18.4</v>
      </c>
      <c r="E13" s="105"/>
      <c r="F13" s="133" t="n">
        <f aca="false">D13*E13</f>
        <v>0</v>
      </c>
      <c r="G13" s="96"/>
      <c r="H13" s="96" t="n">
        <f aca="false">F13</f>
        <v>0</v>
      </c>
      <c r="P13" s="36"/>
      <c r="Q13" s="36"/>
    </row>
    <row r="14" s="35" customFormat="true" ht="12.75" hidden="false" customHeight="false" outlineLevel="0" collapsed="false">
      <c r="A14" s="104"/>
      <c r="B14" s="112"/>
      <c r="C14" s="101"/>
      <c r="D14" s="94"/>
      <c r="E14" s="134"/>
      <c r="F14" s="133"/>
      <c r="G14" s="96"/>
      <c r="H14" s="96"/>
      <c r="P14" s="36"/>
      <c r="Q14" s="36"/>
    </row>
    <row r="15" s="35" customFormat="true" ht="12.75" hidden="false" customHeight="false" outlineLevel="0" collapsed="false">
      <c r="A15" s="48" t="n">
        <f aca="false">MAX($A$4:A14)+1</f>
        <v>6</v>
      </c>
      <c r="B15" s="112" t="s">
        <v>190</v>
      </c>
      <c r="C15" s="93" t="s">
        <v>102</v>
      </c>
      <c r="D15" s="94" t="n">
        <v>18.4</v>
      </c>
      <c r="E15" s="105"/>
      <c r="F15" s="96" t="n">
        <f aca="false">E15*D15</f>
        <v>0</v>
      </c>
      <c r="G15" s="96"/>
      <c r="H15" s="96" t="n">
        <f aca="false">F15</f>
        <v>0</v>
      </c>
      <c r="P15" s="36"/>
      <c r="Q15" s="36"/>
    </row>
    <row r="16" s="35" customFormat="true" ht="12.75" hidden="false" customHeight="false" outlineLevel="0" collapsed="false">
      <c r="A16" s="104"/>
      <c r="B16" s="112"/>
      <c r="C16" s="93"/>
      <c r="D16" s="94"/>
      <c r="E16" s="132"/>
      <c r="F16" s="96"/>
      <c r="G16" s="96"/>
      <c r="H16" s="96"/>
      <c r="P16" s="36"/>
      <c r="Q16" s="36"/>
    </row>
    <row r="17" s="35" customFormat="true" ht="25.5" hidden="false" customHeight="false" outlineLevel="0" collapsed="false">
      <c r="A17" s="48" t="n">
        <f aca="false">MAX($A$4:A16)+1</f>
        <v>7</v>
      </c>
      <c r="B17" s="112" t="s">
        <v>191</v>
      </c>
      <c r="C17" s="93"/>
      <c r="D17" s="94"/>
      <c r="E17" s="132"/>
      <c r="F17" s="96"/>
      <c r="G17" s="96"/>
      <c r="H17" s="96"/>
      <c r="P17" s="36"/>
      <c r="Q17" s="36"/>
    </row>
    <row r="18" s="35" customFormat="true" ht="12.75" hidden="false" customHeight="false" outlineLevel="0" collapsed="false">
      <c r="A18" s="104"/>
      <c r="B18" s="112" t="s">
        <v>192</v>
      </c>
      <c r="C18" s="93"/>
      <c r="D18" s="94"/>
      <c r="E18" s="132"/>
      <c r="F18" s="96"/>
      <c r="G18" s="96"/>
      <c r="H18" s="96"/>
      <c r="P18" s="36"/>
      <c r="Q18" s="36"/>
    </row>
    <row r="19" s="35" customFormat="true" ht="25.5" hidden="false" customHeight="false" outlineLevel="0" collapsed="false">
      <c r="A19" s="104"/>
      <c r="B19" s="112" t="s">
        <v>193</v>
      </c>
      <c r="C19" s="93"/>
      <c r="D19" s="94"/>
      <c r="E19" s="132"/>
      <c r="F19" s="96"/>
      <c r="G19" s="96"/>
      <c r="H19" s="96"/>
      <c r="P19" s="36"/>
      <c r="Q19" s="36"/>
    </row>
    <row r="20" s="35" customFormat="true" ht="12.75" hidden="false" customHeight="false" outlineLevel="0" collapsed="false">
      <c r="A20" s="104"/>
      <c r="B20" s="112" t="s">
        <v>194</v>
      </c>
      <c r="C20" s="93"/>
      <c r="D20" s="94"/>
      <c r="E20" s="132"/>
      <c r="F20" s="96"/>
      <c r="G20" s="96"/>
      <c r="H20" s="96"/>
      <c r="P20" s="36"/>
      <c r="Q20" s="36"/>
    </row>
    <row r="21" s="35" customFormat="true" ht="12.75" hidden="false" customHeight="false" outlineLevel="0" collapsed="false">
      <c r="A21" s="104"/>
      <c r="B21" s="112" t="s">
        <v>195</v>
      </c>
      <c r="C21" s="93"/>
      <c r="D21" s="94"/>
      <c r="E21" s="132"/>
      <c r="F21" s="96"/>
      <c r="G21" s="96"/>
      <c r="H21" s="96"/>
      <c r="P21" s="36"/>
      <c r="Q21" s="36"/>
    </row>
    <row r="22" s="35" customFormat="true" ht="25.5" hidden="false" customHeight="false" outlineLevel="0" collapsed="false">
      <c r="A22" s="104"/>
      <c r="B22" s="112" t="s">
        <v>196</v>
      </c>
      <c r="C22" s="93"/>
      <c r="D22" s="94"/>
      <c r="E22" s="132"/>
      <c r="F22" s="96"/>
      <c r="G22" s="96"/>
      <c r="H22" s="96"/>
      <c r="P22" s="36"/>
      <c r="Q22" s="36"/>
    </row>
    <row r="23" s="35" customFormat="true" ht="38.25" hidden="false" customHeight="false" outlineLevel="0" collapsed="false">
      <c r="A23" s="104"/>
      <c r="B23" s="112" t="s">
        <v>197</v>
      </c>
      <c r="C23" s="93"/>
      <c r="D23" s="94"/>
      <c r="E23" s="132"/>
      <c r="F23" s="96"/>
      <c r="G23" s="96"/>
      <c r="H23" s="96"/>
      <c r="P23" s="36"/>
      <c r="Q23" s="36"/>
    </row>
    <row r="24" s="35" customFormat="true" ht="12.75" hidden="false" customHeight="false" outlineLevel="0" collapsed="false">
      <c r="A24" s="104"/>
      <c r="B24" s="99" t="s">
        <v>198</v>
      </c>
      <c r="C24" s="93"/>
      <c r="D24" s="94"/>
      <c r="E24" s="132"/>
      <c r="F24" s="96"/>
      <c r="G24" s="96"/>
      <c r="H24" s="96"/>
      <c r="P24" s="36"/>
      <c r="Q24" s="36"/>
    </row>
    <row r="25" s="35" customFormat="true" ht="12.75" hidden="false" customHeight="false" outlineLevel="0" collapsed="false">
      <c r="A25" s="104"/>
      <c r="B25" s="112" t="s">
        <v>152</v>
      </c>
      <c r="C25" s="93" t="s">
        <v>80</v>
      </c>
      <c r="D25" s="94" t="n">
        <v>365</v>
      </c>
      <c r="E25" s="105"/>
      <c r="F25" s="96" t="n">
        <f aca="false">D25*E25</f>
        <v>0</v>
      </c>
      <c r="G25" s="96" t="n">
        <f aca="false">F25</f>
        <v>0</v>
      </c>
      <c r="H25" s="96"/>
      <c r="P25" s="36"/>
      <c r="Q25" s="36"/>
    </row>
    <row r="26" s="35" customFormat="true" ht="12.75" hidden="false" customHeight="false" outlineLevel="0" collapsed="false">
      <c r="A26" s="104"/>
      <c r="B26" s="135"/>
      <c r="C26" s="93"/>
      <c r="D26" s="94"/>
      <c r="E26" s="132"/>
      <c r="F26" s="96"/>
      <c r="G26" s="96"/>
      <c r="H26" s="96"/>
      <c r="P26" s="36"/>
      <c r="Q26" s="36"/>
    </row>
    <row r="27" s="35" customFormat="true" ht="38.25" hidden="false" customHeight="false" outlineLevel="0" collapsed="false">
      <c r="A27" s="48" t="n">
        <f aca="false">MAX($A$4:A26)+1</f>
        <v>8</v>
      </c>
      <c r="B27" s="135" t="s">
        <v>199</v>
      </c>
      <c r="C27" s="93" t="s">
        <v>102</v>
      </c>
      <c r="D27" s="94" t="n">
        <v>97.2</v>
      </c>
      <c r="E27" s="105"/>
      <c r="F27" s="96" t="n">
        <f aca="false">D27*E27</f>
        <v>0</v>
      </c>
      <c r="G27" s="96"/>
      <c r="H27" s="96" t="n">
        <f aca="false">F27</f>
        <v>0</v>
      </c>
      <c r="P27" s="36"/>
      <c r="Q27" s="36"/>
    </row>
    <row r="28" s="35" customFormat="true" ht="12.75" hidden="false" customHeight="false" outlineLevel="0" collapsed="false">
      <c r="A28" s="104"/>
      <c r="B28" s="135"/>
      <c r="C28" s="93"/>
      <c r="D28" s="94"/>
      <c r="E28" s="132"/>
      <c r="F28" s="96"/>
      <c r="G28" s="96"/>
      <c r="H28" s="96"/>
      <c r="P28" s="36"/>
      <c r="Q28" s="36"/>
    </row>
    <row r="29" s="35" customFormat="true" ht="38.25" hidden="false" customHeight="false" outlineLevel="0" collapsed="false">
      <c r="A29" s="48" t="n">
        <f aca="false">MAX($A$4:A28)+1</f>
        <v>9</v>
      </c>
      <c r="B29" s="135" t="s">
        <v>200</v>
      </c>
      <c r="C29" s="93"/>
      <c r="D29" s="94"/>
      <c r="E29" s="132"/>
      <c r="F29" s="96"/>
      <c r="G29" s="96"/>
      <c r="H29" s="96"/>
      <c r="P29" s="36"/>
      <c r="Q29" s="36"/>
    </row>
    <row r="30" s="35" customFormat="true" ht="12.75" hidden="false" customHeight="false" outlineLevel="0" collapsed="false">
      <c r="A30" s="104"/>
      <c r="B30" s="135" t="s">
        <v>152</v>
      </c>
      <c r="C30" s="93" t="s">
        <v>80</v>
      </c>
      <c r="D30" s="94" t="n">
        <v>300</v>
      </c>
      <c r="E30" s="105"/>
      <c r="F30" s="96" t="n">
        <f aca="false">D30*E30</f>
        <v>0</v>
      </c>
      <c r="G30" s="96" t="n">
        <f aca="false">F30</f>
        <v>0</v>
      </c>
      <c r="H30" s="96"/>
      <c r="P30" s="36"/>
      <c r="Q30" s="36"/>
    </row>
    <row r="31" s="35" customFormat="true" ht="12.75" hidden="false" customHeight="false" outlineLevel="0" collapsed="false">
      <c r="A31" s="104"/>
      <c r="B31" s="135"/>
      <c r="C31" s="93"/>
      <c r="D31" s="94"/>
      <c r="E31" s="132"/>
      <c r="F31" s="96"/>
      <c r="G31" s="96"/>
      <c r="H31" s="96"/>
      <c r="P31" s="36"/>
      <c r="Q31" s="36"/>
    </row>
    <row r="32" s="35" customFormat="true" ht="25.5" hidden="false" customHeight="false" outlineLevel="0" collapsed="false">
      <c r="A32" s="48" t="n">
        <f aca="false">MAX($A$4:A31)+1</f>
        <v>10</v>
      </c>
      <c r="B32" s="135" t="s">
        <v>201</v>
      </c>
      <c r="C32" s="93"/>
      <c r="D32" s="94"/>
      <c r="E32" s="132"/>
      <c r="F32" s="96"/>
      <c r="G32" s="96"/>
      <c r="H32" s="96"/>
      <c r="P32" s="36"/>
      <c r="Q32" s="36"/>
    </row>
    <row r="33" s="35" customFormat="true" ht="12.75" hidden="false" customHeight="false" outlineLevel="0" collapsed="false">
      <c r="A33" s="104"/>
      <c r="B33" s="135" t="s">
        <v>202</v>
      </c>
      <c r="C33" s="93"/>
      <c r="D33" s="94"/>
      <c r="E33" s="132"/>
      <c r="F33" s="96"/>
      <c r="G33" s="96"/>
      <c r="H33" s="96"/>
      <c r="P33" s="36"/>
      <c r="Q33" s="36"/>
    </row>
    <row r="34" s="35" customFormat="true" ht="25.5" hidden="false" customHeight="false" outlineLevel="0" collapsed="false">
      <c r="A34" s="104"/>
      <c r="B34" s="135" t="s">
        <v>203</v>
      </c>
      <c r="C34" s="93"/>
      <c r="D34" s="94"/>
      <c r="E34" s="132"/>
      <c r="F34" s="96"/>
      <c r="G34" s="96"/>
      <c r="H34" s="96"/>
      <c r="P34" s="36"/>
      <c r="Q34" s="36"/>
    </row>
    <row r="35" s="35" customFormat="true" ht="25.5" hidden="false" customHeight="false" outlineLevel="0" collapsed="false">
      <c r="A35" s="104"/>
      <c r="B35" s="135" t="s">
        <v>204</v>
      </c>
      <c r="C35" s="93"/>
      <c r="D35" s="94"/>
      <c r="E35" s="132"/>
      <c r="F35" s="96"/>
      <c r="G35" s="96"/>
      <c r="H35" s="96"/>
      <c r="P35" s="36"/>
      <c r="Q35" s="36"/>
    </row>
    <row r="36" s="35" customFormat="true" ht="12.75" hidden="false" customHeight="false" outlineLevel="0" collapsed="false">
      <c r="A36" s="104"/>
      <c r="B36" s="135" t="s">
        <v>152</v>
      </c>
      <c r="C36" s="93" t="s">
        <v>80</v>
      </c>
      <c r="D36" s="94" t="n">
        <v>300</v>
      </c>
      <c r="E36" s="105"/>
      <c r="F36" s="96" t="n">
        <f aca="false">D36*E36</f>
        <v>0</v>
      </c>
      <c r="G36" s="96" t="n">
        <f aca="false">F36</f>
        <v>0</v>
      </c>
      <c r="H36" s="96"/>
      <c r="P36" s="36"/>
      <c r="Q36" s="36"/>
    </row>
    <row r="37" s="35" customFormat="true" ht="12.75" hidden="false" customHeight="false" outlineLevel="0" collapsed="false">
      <c r="A37" s="104"/>
      <c r="B37" s="136"/>
      <c r="C37" s="93"/>
      <c r="D37" s="94"/>
      <c r="E37" s="132"/>
      <c r="F37" s="96"/>
      <c r="G37" s="96"/>
      <c r="H37" s="96"/>
      <c r="P37" s="36"/>
      <c r="Q37" s="36"/>
    </row>
    <row r="38" s="35" customFormat="true" ht="25.5" hidden="false" customHeight="false" outlineLevel="0" collapsed="false">
      <c r="A38" s="48" t="n">
        <f aca="false">MAX($A$4:A37)+1</f>
        <v>11</v>
      </c>
      <c r="B38" s="135" t="s">
        <v>205</v>
      </c>
      <c r="C38" s="93"/>
      <c r="D38" s="94"/>
      <c r="E38" s="132"/>
      <c r="F38" s="96"/>
      <c r="G38" s="96"/>
      <c r="H38" s="96"/>
      <c r="P38" s="36"/>
      <c r="Q38" s="36"/>
    </row>
    <row r="39" s="35" customFormat="true" ht="12.75" hidden="false" customHeight="false" outlineLevel="0" collapsed="false">
      <c r="A39" s="104"/>
      <c r="B39" s="135" t="s">
        <v>206</v>
      </c>
      <c r="C39" s="93" t="s">
        <v>80</v>
      </c>
      <c r="D39" s="94" t="n">
        <v>100</v>
      </c>
      <c r="E39" s="105"/>
      <c r="F39" s="96" t="n">
        <f aca="false">D39*E39</f>
        <v>0</v>
      </c>
      <c r="G39" s="96"/>
      <c r="H39" s="96" t="n">
        <f aca="false">F39</f>
        <v>0</v>
      </c>
      <c r="P39" s="36"/>
      <c r="Q39" s="36"/>
    </row>
    <row r="40" s="35" customFormat="true" ht="12.75" hidden="false" customHeight="false" outlineLevel="0" collapsed="false">
      <c r="A40" s="104"/>
      <c r="B40" s="135"/>
      <c r="C40" s="93"/>
      <c r="D40" s="94"/>
      <c r="E40" s="132"/>
      <c r="F40" s="96"/>
      <c r="G40" s="96"/>
      <c r="H40" s="96"/>
      <c r="P40" s="36"/>
      <c r="Q40" s="36"/>
    </row>
    <row r="41" s="35" customFormat="true" ht="12.75" hidden="false" customHeight="false" outlineLevel="0" collapsed="false">
      <c r="A41" s="137" t="s">
        <v>207</v>
      </c>
      <c r="B41" s="135" t="s">
        <v>208</v>
      </c>
      <c r="C41" s="93" t="s">
        <v>80</v>
      </c>
      <c r="D41" s="94" t="n">
        <v>100</v>
      </c>
      <c r="E41" s="105"/>
      <c r="F41" s="96" t="n">
        <f aca="false">D41*E41</f>
        <v>0</v>
      </c>
      <c r="G41" s="96"/>
      <c r="H41" s="96" t="n">
        <f aca="false">F41</f>
        <v>0</v>
      </c>
      <c r="P41" s="36"/>
      <c r="Q41" s="36"/>
    </row>
    <row r="42" s="35" customFormat="true" ht="12.75" hidden="false" customHeight="false" outlineLevel="0" collapsed="false">
      <c r="A42" s="104"/>
      <c r="B42" s="135"/>
      <c r="C42" s="93"/>
      <c r="D42" s="94"/>
      <c r="E42" s="132"/>
      <c r="F42" s="96"/>
      <c r="G42" s="96"/>
      <c r="H42" s="96"/>
      <c r="P42" s="36"/>
      <c r="Q42" s="36"/>
    </row>
    <row r="43" s="35" customFormat="true" ht="25.5" hidden="false" customHeight="false" outlineLevel="0" collapsed="false">
      <c r="A43" s="48" t="n">
        <f aca="false">MAX($A$4:A42)+1</f>
        <v>12</v>
      </c>
      <c r="B43" s="135" t="s">
        <v>209</v>
      </c>
      <c r="C43" s="93" t="s">
        <v>91</v>
      </c>
      <c r="D43" s="94" t="n">
        <v>10</v>
      </c>
      <c r="E43" s="105"/>
      <c r="F43" s="96" t="n">
        <f aca="false">D43*E43</f>
        <v>0</v>
      </c>
      <c r="G43" s="96"/>
      <c r="H43" s="96" t="n">
        <f aca="false">F43</f>
        <v>0</v>
      </c>
      <c r="P43" s="36"/>
      <c r="Q43" s="36"/>
    </row>
    <row r="44" s="35" customFormat="true" ht="12.75" hidden="false" customHeight="false" outlineLevel="0" collapsed="false">
      <c r="A44" s="137"/>
      <c r="B44" s="99"/>
      <c r="C44" s="60"/>
      <c r="D44" s="60"/>
      <c r="E44" s="138"/>
      <c r="F44" s="110"/>
      <c r="G44" s="96"/>
      <c r="H44" s="96"/>
      <c r="P44" s="36"/>
      <c r="Q44" s="36"/>
    </row>
    <row r="45" s="35" customFormat="true" ht="25.5" hidden="false" customHeight="false" outlineLevel="0" collapsed="false">
      <c r="A45" s="48" t="n">
        <f aca="false">MAX($A$4:A44)+1</f>
        <v>13</v>
      </c>
      <c r="B45" s="112" t="s">
        <v>210</v>
      </c>
      <c r="C45" s="93" t="s">
        <v>185</v>
      </c>
      <c r="D45" s="94" t="n">
        <v>50</v>
      </c>
      <c r="E45" s="105"/>
      <c r="F45" s="96" t="n">
        <f aca="false">E45*D45</f>
        <v>0</v>
      </c>
      <c r="G45" s="96" t="n">
        <f aca="false">F45</f>
        <v>0</v>
      </c>
      <c r="H45" s="96"/>
      <c r="P45" s="36"/>
      <c r="Q45" s="36"/>
    </row>
    <row r="46" s="35" customFormat="true" ht="12.75" hidden="false" customHeight="false" outlineLevel="0" collapsed="false">
      <c r="A46" s="48"/>
      <c r="B46" s="112"/>
      <c r="C46" s="93"/>
      <c r="D46" s="94"/>
      <c r="E46" s="95"/>
      <c r="F46" s="96"/>
      <c r="G46" s="96"/>
      <c r="H46" s="96"/>
      <c r="P46" s="36"/>
      <c r="Q46" s="36"/>
    </row>
    <row r="47" s="35" customFormat="true" ht="38.25" hidden="false" customHeight="false" outlineLevel="0" collapsed="false">
      <c r="A47" s="48" t="n">
        <f aca="false">MAX($A$4:A46)+1</f>
        <v>14</v>
      </c>
      <c r="B47" s="112" t="s">
        <v>211</v>
      </c>
      <c r="C47" s="93" t="s">
        <v>80</v>
      </c>
      <c r="D47" s="94" t="n">
        <v>25</v>
      </c>
      <c r="E47" s="105"/>
      <c r="F47" s="96" t="n">
        <f aca="false">E47*D47</f>
        <v>0</v>
      </c>
      <c r="G47" s="96" t="n">
        <f aca="false">F47</f>
        <v>0</v>
      </c>
      <c r="H47" s="96"/>
      <c r="P47" s="36"/>
      <c r="Q47" s="36"/>
    </row>
  </sheetData>
  <sheetProtection sheet="true" password="ca7b" selectLockedCells="true"/>
  <printOptions headings="false" gridLines="false" gridLinesSet="true" horizontalCentered="false" verticalCentered="false"/>
  <pageMargins left="0.747916666666667" right="0.354166666666667" top="0.984027777777778" bottom="0.984027777777778" header="0.511811023622047" footer="0"/>
  <pageSetup paperSize="9" scale="74"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true" showRowColHeaders="true" showZeros="true" rightToLeft="false" tabSelected="false" showOutlineSymbols="true" defaultGridColor="true" view="pageBreakPreview" topLeftCell="A1" colorId="64" zoomScale="115" zoomScaleNormal="85" zoomScalePageLayoutView="115" workbookViewId="0">
      <pane xSplit="0" ySplit="3" topLeftCell="A4" activePane="bottomLeft" state="frozen"/>
      <selection pane="topLeft" activeCell="A1" activeCellId="0" sqref="A1"/>
      <selection pane="bottomLeft" activeCell="E12" activeCellId="0" sqref="E12"/>
    </sheetView>
  </sheetViews>
  <sheetFormatPr defaultColWidth="8.9921875" defaultRowHeight="12.75" zeroHeight="false" outlineLevelRow="0" outlineLevelCol="0"/>
  <cols>
    <col collapsed="false" customWidth="true" hidden="false" outlineLevel="0" max="1" min="1" style="33" width="7.42"/>
    <col collapsed="false" customWidth="true" hidden="false" outlineLevel="0" max="2" min="2" style="34" width="47.99"/>
    <col collapsed="false" customWidth="false" hidden="false" outlineLevel="0" max="3" min="3" style="54" width="8.99"/>
    <col collapsed="false" customWidth="true" hidden="false" outlineLevel="0" max="4" min="4" style="54" width="8.14"/>
    <col collapsed="false" customWidth="true" hidden="false" outlineLevel="0" max="5" min="5" style="64" width="13.14"/>
    <col collapsed="false" customWidth="true" hidden="false" outlineLevel="0" max="6" min="6" style="36" width="13.14"/>
    <col collapsed="false" customWidth="true" hidden="false" outlineLevel="0" max="7" min="7" style="35" width="11.13"/>
    <col collapsed="false" customWidth="true" hidden="false" outlineLevel="0" max="8" min="8" style="35" width="13.41"/>
    <col collapsed="false" customWidth="false" hidden="false" outlineLevel="0" max="10" min="9" style="35" width="8.99"/>
    <col collapsed="false" customWidth="true" hidden="false" outlineLevel="0" max="11" min="11" style="35" width="10.13"/>
    <col collapsed="false" customWidth="false" hidden="false" outlineLevel="0" max="15" min="12" style="35" width="8.99"/>
    <col collapsed="false" customWidth="false" hidden="false" outlineLevel="0" max="257" min="16" style="36" width="8.99"/>
  </cols>
  <sheetData>
    <row r="1" s="41" customFormat="true" ht="12.75" hidden="false" customHeight="false" outlineLevel="0" collapsed="false">
      <c r="A1" s="65" t="s">
        <v>212</v>
      </c>
      <c r="B1" s="66" t="s">
        <v>213</v>
      </c>
      <c r="C1" s="67"/>
      <c r="D1" s="68"/>
      <c r="E1" s="69"/>
      <c r="F1" s="70" t="n">
        <f aca="false">SUM(F4:F24)</f>
        <v>0</v>
      </c>
      <c r="G1" s="70" t="n">
        <f aca="false">SUM(G4:G24)</f>
        <v>0</v>
      </c>
      <c r="H1" s="70" t="n">
        <f aca="false">SUM(H4:H24)</f>
        <v>0</v>
      </c>
      <c r="I1" s="39"/>
      <c r="J1" s="40"/>
      <c r="K1" s="40"/>
      <c r="L1" s="40"/>
      <c r="M1" s="40"/>
      <c r="N1" s="40"/>
      <c r="O1" s="40"/>
      <c r="P1" s="40"/>
      <c r="Q1" s="40"/>
    </row>
    <row r="2" s="41" customFormat="true" ht="25.5" hidden="false" customHeight="false" outlineLevel="0" collapsed="false">
      <c r="A2" s="37"/>
      <c r="B2" s="71"/>
      <c r="C2" s="72"/>
      <c r="D2" s="56"/>
      <c r="E2" s="73"/>
      <c r="F2" s="74"/>
      <c r="G2" s="75" t="s">
        <v>3</v>
      </c>
      <c r="H2" s="75" t="s">
        <v>4</v>
      </c>
      <c r="I2" s="39"/>
      <c r="J2" s="40"/>
      <c r="K2" s="40"/>
      <c r="L2" s="40"/>
      <c r="M2" s="40"/>
      <c r="N2" s="40"/>
      <c r="O2" s="40"/>
      <c r="P2" s="40"/>
      <c r="Q2" s="40"/>
    </row>
    <row r="3" s="45" customFormat="true" ht="12.75" hidden="false" customHeight="false" outlineLevel="0" collapsed="false">
      <c r="A3" s="42"/>
      <c r="B3" s="76"/>
      <c r="C3" s="77" t="s">
        <v>68</v>
      </c>
      <c r="D3" s="78" t="s">
        <v>69</v>
      </c>
      <c r="E3" s="79" t="s">
        <v>70</v>
      </c>
      <c r="F3" s="80" t="s">
        <v>2</v>
      </c>
      <c r="G3" s="81" t="s">
        <v>2</v>
      </c>
      <c r="H3" s="81" t="s">
        <v>2</v>
      </c>
      <c r="I3" s="44"/>
      <c r="J3" s="44"/>
      <c r="K3" s="44"/>
      <c r="L3" s="44"/>
      <c r="M3" s="44"/>
      <c r="N3" s="44"/>
      <c r="O3" s="44"/>
      <c r="P3" s="44"/>
      <c r="Q3" s="44"/>
    </row>
    <row r="4" s="35" customFormat="true" ht="51" hidden="false" customHeight="false" outlineLevel="0" collapsed="false">
      <c r="A4" s="48" t="n">
        <v>1</v>
      </c>
      <c r="B4" s="139" t="s">
        <v>214</v>
      </c>
      <c r="C4" s="140" t="s">
        <v>80</v>
      </c>
      <c r="D4" s="141" t="n">
        <v>21</v>
      </c>
      <c r="E4" s="105"/>
      <c r="F4" s="96" t="n">
        <f aca="false">E4*D4</f>
        <v>0</v>
      </c>
      <c r="G4" s="96"/>
      <c r="H4" s="96" t="n">
        <f aca="false">F4</f>
        <v>0</v>
      </c>
      <c r="P4" s="36"/>
      <c r="Q4" s="36"/>
    </row>
    <row r="5" s="35" customFormat="true" ht="12.75" hidden="false" customHeight="false" outlineLevel="0" collapsed="false">
      <c r="A5" s="48"/>
      <c r="B5" s="139"/>
      <c r="C5" s="142"/>
      <c r="D5" s="143"/>
      <c r="E5" s="144"/>
      <c r="F5" s="145"/>
      <c r="G5" s="96"/>
      <c r="H5" s="96"/>
      <c r="P5" s="36"/>
      <c r="Q5" s="36"/>
    </row>
    <row r="6" s="35" customFormat="true" ht="25.5" hidden="false" customHeight="false" outlineLevel="0" collapsed="false">
      <c r="A6" s="48" t="n">
        <f aca="false">MAX($A$4:A5)+1</f>
        <v>2</v>
      </c>
      <c r="B6" s="146" t="s">
        <v>215</v>
      </c>
      <c r="C6" s="140" t="s">
        <v>102</v>
      </c>
      <c r="D6" s="141" t="n">
        <v>1</v>
      </c>
      <c r="E6" s="105"/>
      <c r="F6" s="96" t="n">
        <f aca="false">E6*D6</f>
        <v>0</v>
      </c>
      <c r="G6" s="96"/>
      <c r="H6" s="96" t="n">
        <f aca="false">F6</f>
        <v>0</v>
      </c>
      <c r="P6" s="36"/>
      <c r="Q6" s="36"/>
    </row>
    <row r="7" s="35" customFormat="true" ht="12.75" hidden="false" customHeight="false" outlineLevel="0" collapsed="false">
      <c r="A7" s="142"/>
      <c r="B7" s="147"/>
      <c r="C7" s="148"/>
      <c r="D7" s="141"/>
      <c r="E7" s="149"/>
      <c r="F7" s="96"/>
      <c r="G7" s="96"/>
      <c r="H7" s="96"/>
      <c r="P7" s="36"/>
      <c r="Q7" s="36"/>
    </row>
    <row r="8" s="35" customFormat="true" ht="38.25" hidden="false" customHeight="false" outlineLevel="0" collapsed="false">
      <c r="A8" s="48" t="n">
        <f aca="false">MAX($A$4:A7)+1</f>
        <v>3</v>
      </c>
      <c r="B8" s="146" t="s">
        <v>216</v>
      </c>
      <c r="C8" s="140" t="s">
        <v>80</v>
      </c>
      <c r="D8" s="141" t="n">
        <v>21</v>
      </c>
      <c r="E8" s="105"/>
      <c r="F8" s="96" t="n">
        <f aca="false">E8*D8</f>
        <v>0</v>
      </c>
      <c r="G8" s="96"/>
      <c r="H8" s="96" t="n">
        <f aca="false">F8</f>
        <v>0</v>
      </c>
      <c r="P8" s="36"/>
      <c r="Q8" s="36"/>
    </row>
    <row r="9" s="35" customFormat="true" ht="38.25" hidden="false" customHeight="false" outlineLevel="0" collapsed="false">
      <c r="A9" s="48" t="n">
        <f aca="false">MAX($A$4:A8)+1</f>
        <v>4</v>
      </c>
      <c r="B9" s="146" t="s">
        <v>217</v>
      </c>
      <c r="C9" s="140" t="s">
        <v>80</v>
      </c>
      <c r="D9" s="141" t="n">
        <v>21</v>
      </c>
      <c r="E9" s="105"/>
      <c r="F9" s="96" t="n">
        <f aca="false">E9*D9</f>
        <v>0</v>
      </c>
      <c r="G9" s="96"/>
      <c r="H9" s="96" t="n">
        <f aca="false">F9</f>
        <v>0</v>
      </c>
      <c r="P9" s="36"/>
      <c r="Q9" s="36"/>
    </row>
    <row r="10" s="35" customFormat="true" ht="25.5" hidden="false" customHeight="false" outlineLevel="0" collapsed="false">
      <c r="A10" s="48" t="n">
        <f aca="false">MAX($A$4:A9)+1</f>
        <v>5</v>
      </c>
      <c r="B10" s="139" t="s">
        <v>218</v>
      </c>
      <c r="C10" s="140" t="s">
        <v>102</v>
      </c>
      <c r="D10" s="141" t="n">
        <v>44</v>
      </c>
      <c r="E10" s="105"/>
      <c r="F10" s="96" t="n">
        <f aca="false">E10*D10</f>
        <v>0</v>
      </c>
      <c r="G10" s="96"/>
      <c r="H10" s="96" t="n">
        <f aca="false">F10</f>
        <v>0</v>
      </c>
      <c r="P10" s="36"/>
      <c r="Q10" s="36"/>
    </row>
    <row r="11" s="35" customFormat="true" ht="12.75" hidden="false" customHeight="false" outlineLevel="0" collapsed="false">
      <c r="A11" s="142"/>
      <c r="B11" s="139"/>
      <c r="C11" s="140"/>
      <c r="D11" s="141"/>
      <c r="E11" s="132"/>
      <c r="F11" s="96"/>
      <c r="G11" s="96"/>
      <c r="H11" s="96"/>
      <c r="P11" s="36"/>
      <c r="Q11" s="36"/>
    </row>
    <row r="12" s="35" customFormat="true" ht="38.25" hidden="false" customHeight="false" outlineLevel="0" collapsed="false">
      <c r="A12" s="48" t="n">
        <f aca="false">MAX($A$4:A11)+1</f>
        <v>6</v>
      </c>
      <c r="B12" s="150" t="s">
        <v>219</v>
      </c>
      <c r="C12" s="140" t="s">
        <v>80</v>
      </c>
      <c r="D12" s="141" t="n">
        <v>28.5</v>
      </c>
      <c r="E12" s="105"/>
      <c r="F12" s="96" t="n">
        <f aca="false">E12*D12</f>
        <v>0</v>
      </c>
      <c r="G12" s="96"/>
      <c r="H12" s="96" t="n">
        <f aca="false">F12</f>
        <v>0</v>
      </c>
      <c r="P12" s="36"/>
      <c r="Q12" s="36"/>
    </row>
    <row r="13" s="35" customFormat="true" ht="12.75" hidden="false" customHeight="false" outlineLevel="0" collapsed="false">
      <c r="A13" s="142"/>
      <c r="B13" s="151"/>
      <c r="C13" s="140"/>
      <c r="D13" s="94"/>
      <c r="E13" s="152"/>
      <c r="F13" s="96"/>
      <c r="G13" s="96"/>
      <c r="H13" s="96"/>
      <c r="P13" s="36"/>
      <c r="Q13" s="36"/>
    </row>
    <row r="14" s="35" customFormat="true" ht="25.5" hidden="false" customHeight="false" outlineLevel="0" collapsed="false">
      <c r="A14" s="48" t="n">
        <f aca="false">MAX($A$4:A13)+1</f>
        <v>7</v>
      </c>
      <c r="B14" s="153" t="s">
        <v>220</v>
      </c>
      <c r="C14" s="93" t="s">
        <v>80</v>
      </c>
      <c r="D14" s="94" t="n">
        <v>7</v>
      </c>
      <c r="E14" s="105"/>
      <c r="F14" s="96" t="n">
        <f aca="false">D14*E14</f>
        <v>0</v>
      </c>
      <c r="G14" s="96"/>
      <c r="H14" s="96" t="n">
        <f aca="false">F14</f>
        <v>0</v>
      </c>
      <c r="P14" s="36"/>
      <c r="Q14" s="36"/>
    </row>
    <row r="15" s="35" customFormat="true" ht="25.5" hidden="false" customHeight="false" outlineLevel="0" collapsed="false">
      <c r="A15" s="154"/>
      <c r="B15" s="139" t="s">
        <v>221</v>
      </c>
      <c r="C15" s="147"/>
      <c r="D15" s="141"/>
      <c r="E15" s="149"/>
      <c r="F15" s="96"/>
      <c r="G15" s="96"/>
      <c r="H15" s="96"/>
      <c r="P15" s="36"/>
      <c r="Q15" s="36"/>
    </row>
    <row r="16" s="35" customFormat="true" ht="25.5" hidden="false" customHeight="false" outlineLevel="0" collapsed="false">
      <c r="A16" s="154"/>
      <c r="B16" s="139" t="s">
        <v>222</v>
      </c>
      <c r="C16" s="147"/>
      <c r="D16" s="155"/>
      <c r="E16" s="156"/>
      <c r="F16" s="157"/>
      <c r="G16" s="96"/>
      <c r="H16" s="96"/>
      <c r="P16" s="36"/>
      <c r="Q16" s="36"/>
    </row>
    <row r="17" s="35" customFormat="true" ht="25.5" hidden="false" customHeight="false" outlineLevel="0" collapsed="false">
      <c r="A17" s="154"/>
      <c r="B17" s="139" t="s">
        <v>223</v>
      </c>
      <c r="C17" s="147"/>
      <c r="D17" s="155"/>
      <c r="E17" s="156"/>
      <c r="F17" s="157"/>
      <c r="G17" s="96"/>
      <c r="H17" s="96"/>
      <c r="P17" s="36"/>
      <c r="Q17" s="36"/>
    </row>
    <row r="18" s="35" customFormat="true" ht="12.75" hidden="false" customHeight="false" outlineLevel="0" collapsed="false">
      <c r="A18" s="154"/>
      <c r="B18" s="139" t="s">
        <v>224</v>
      </c>
      <c r="C18" s="147"/>
      <c r="D18" s="155"/>
      <c r="E18" s="156"/>
      <c r="F18" s="157"/>
      <c r="G18" s="96"/>
      <c r="H18" s="96"/>
      <c r="P18" s="36"/>
      <c r="Q18" s="36"/>
    </row>
    <row r="19" s="35" customFormat="true" ht="25.5" hidden="false" customHeight="false" outlineLevel="0" collapsed="false">
      <c r="A19" s="154"/>
      <c r="B19" s="139" t="s">
        <v>225</v>
      </c>
      <c r="C19" s="147"/>
      <c r="D19" s="155"/>
      <c r="E19" s="156"/>
      <c r="F19" s="157"/>
      <c r="G19" s="96"/>
      <c r="H19" s="96"/>
      <c r="P19" s="36"/>
      <c r="Q19" s="36"/>
    </row>
    <row r="20" s="35" customFormat="true" ht="25.5" hidden="false" customHeight="false" outlineLevel="0" collapsed="false">
      <c r="A20" s="158"/>
      <c r="B20" s="139" t="s">
        <v>226</v>
      </c>
      <c r="C20" s="148"/>
      <c r="D20" s="141"/>
      <c r="E20" s="149"/>
      <c r="F20" s="96"/>
      <c r="G20" s="96"/>
      <c r="H20" s="96"/>
      <c r="P20" s="36"/>
      <c r="Q20" s="36"/>
    </row>
    <row r="21" s="35" customFormat="true" ht="12.75" hidden="false" customHeight="false" outlineLevel="0" collapsed="false">
      <c r="A21" s="158"/>
      <c r="B21" s="139"/>
      <c r="C21" s="148"/>
      <c r="D21" s="141"/>
      <c r="E21" s="149"/>
      <c r="F21" s="96"/>
      <c r="G21" s="96"/>
      <c r="H21" s="96"/>
      <c r="P21" s="36"/>
      <c r="Q21" s="36"/>
    </row>
    <row r="22" s="35" customFormat="true" ht="38.25" hidden="false" customHeight="false" outlineLevel="0" collapsed="false">
      <c r="A22" s="48" t="n">
        <f aca="false">MAX($A$4:A21)+1</f>
        <v>8</v>
      </c>
      <c r="B22" s="139" t="s">
        <v>227</v>
      </c>
      <c r="C22" s="148"/>
      <c r="D22" s="141"/>
      <c r="E22" s="149"/>
      <c r="F22" s="96"/>
      <c r="G22" s="96"/>
      <c r="H22" s="96"/>
      <c r="P22" s="36"/>
      <c r="Q22" s="36"/>
    </row>
    <row r="23" s="35" customFormat="true" ht="12.75" hidden="false" customHeight="false" outlineLevel="0" collapsed="false">
      <c r="A23" s="158"/>
      <c r="B23" s="139" t="s">
        <v>144</v>
      </c>
      <c r="C23" s="148" t="s">
        <v>102</v>
      </c>
      <c r="D23" s="141" t="n">
        <v>45</v>
      </c>
      <c r="E23" s="105"/>
      <c r="F23" s="96" t="n">
        <f aca="false">D23*E23</f>
        <v>0</v>
      </c>
      <c r="G23" s="96"/>
      <c r="H23" s="96" t="n">
        <f aca="false">F23</f>
        <v>0</v>
      </c>
      <c r="P23" s="36"/>
      <c r="Q23" s="36"/>
    </row>
  </sheetData>
  <sheetProtection sheet="true" password="ca7b" selectLockedCells="true"/>
  <printOptions headings="false" gridLines="false" gridLinesSet="true" horizontalCentered="false" verticalCentered="false"/>
  <pageMargins left="0.747916666666667" right="0.354166666666667" top="0.984027777777778" bottom="0.984027777777778" header="0.511811023622047" footer="0"/>
  <pageSetup paperSize="9" scale="74"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pageBreakPreview" topLeftCell="A1" colorId="64" zoomScale="115" zoomScaleNormal="85" zoomScalePageLayoutView="115" workbookViewId="0">
      <pane xSplit="0" ySplit="3" topLeftCell="A4" activePane="bottomLeft" state="frozen"/>
      <selection pane="topLeft" activeCell="A1" activeCellId="0" sqref="A1"/>
      <selection pane="bottomLeft" activeCell="E13" activeCellId="0" sqref="E13"/>
    </sheetView>
  </sheetViews>
  <sheetFormatPr defaultColWidth="8.9921875" defaultRowHeight="12.75" zeroHeight="false" outlineLevelRow="0" outlineLevelCol="0"/>
  <cols>
    <col collapsed="false" customWidth="true" hidden="false" outlineLevel="0" max="1" min="1" style="33" width="7.42"/>
    <col collapsed="false" customWidth="true" hidden="false" outlineLevel="0" max="2" min="2" style="34" width="47.99"/>
    <col collapsed="false" customWidth="false" hidden="false" outlineLevel="0" max="3" min="3" style="54" width="8.99"/>
    <col collapsed="false" customWidth="true" hidden="false" outlineLevel="0" max="4" min="4" style="54" width="8.14"/>
    <col collapsed="false" customWidth="true" hidden="false" outlineLevel="0" max="5" min="5" style="64" width="13.14"/>
    <col collapsed="false" customWidth="true" hidden="false" outlineLevel="0" max="6" min="6" style="36" width="13.14"/>
    <col collapsed="false" customWidth="true" hidden="false" outlineLevel="0" max="7" min="7" style="35" width="11.13"/>
    <col collapsed="false" customWidth="true" hidden="false" outlineLevel="0" max="8" min="8" style="35" width="13.41"/>
    <col collapsed="false" customWidth="false" hidden="false" outlineLevel="0" max="10" min="9" style="35" width="8.99"/>
    <col collapsed="false" customWidth="true" hidden="false" outlineLevel="0" max="11" min="11" style="35" width="10.13"/>
    <col collapsed="false" customWidth="false" hidden="false" outlineLevel="0" max="15" min="12" style="35" width="8.99"/>
    <col collapsed="false" customWidth="false" hidden="false" outlineLevel="0" max="257" min="16" style="36" width="8.99"/>
  </cols>
  <sheetData>
    <row r="1" s="41" customFormat="true" ht="12.75" hidden="false" customHeight="false" outlineLevel="0" collapsed="false">
      <c r="A1" s="65" t="s">
        <v>228</v>
      </c>
      <c r="B1" s="66" t="s">
        <v>229</v>
      </c>
      <c r="C1" s="67"/>
      <c r="D1" s="68"/>
      <c r="E1" s="69"/>
      <c r="F1" s="70" t="n">
        <f aca="false">SUM(F4:F39)</f>
        <v>0</v>
      </c>
      <c r="G1" s="70" t="n">
        <f aca="false">SUM(G4:G39)</f>
        <v>0</v>
      </c>
      <c r="H1" s="70" t="n">
        <f aca="false">SUM(H4:H39)</f>
        <v>0</v>
      </c>
      <c r="I1" s="39"/>
      <c r="J1" s="40"/>
      <c r="K1" s="40"/>
      <c r="L1" s="40"/>
      <c r="M1" s="40"/>
      <c r="N1" s="40"/>
      <c r="O1" s="40"/>
      <c r="P1" s="40"/>
      <c r="Q1" s="40"/>
    </row>
    <row r="2" s="41" customFormat="true" ht="25.5" hidden="false" customHeight="false" outlineLevel="0" collapsed="false">
      <c r="A2" s="37"/>
      <c r="B2" s="71"/>
      <c r="C2" s="72"/>
      <c r="D2" s="56"/>
      <c r="E2" s="73"/>
      <c r="F2" s="74"/>
      <c r="G2" s="75" t="s">
        <v>3</v>
      </c>
      <c r="H2" s="75" t="s">
        <v>4</v>
      </c>
      <c r="I2" s="39"/>
      <c r="J2" s="40"/>
      <c r="K2" s="40"/>
      <c r="L2" s="40"/>
      <c r="M2" s="40"/>
      <c r="N2" s="40"/>
      <c r="O2" s="40"/>
      <c r="P2" s="40"/>
      <c r="Q2" s="40"/>
    </row>
    <row r="3" s="45" customFormat="true" ht="12.75" hidden="false" customHeight="false" outlineLevel="0" collapsed="false">
      <c r="A3" s="42"/>
      <c r="B3" s="76"/>
      <c r="C3" s="77" t="s">
        <v>68</v>
      </c>
      <c r="D3" s="78" t="s">
        <v>69</v>
      </c>
      <c r="E3" s="79" t="s">
        <v>70</v>
      </c>
      <c r="F3" s="80" t="s">
        <v>2</v>
      </c>
      <c r="G3" s="81" t="s">
        <v>2</v>
      </c>
      <c r="H3" s="81" t="s">
        <v>2</v>
      </c>
      <c r="I3" s="44"/>
      <c r="J3" s="44"/>
      <c r="K3" s="44"/>
      <c r="L3" s="44"/>
      <c r="M3" s="44"/>
      <c r="N3" s="44"/>
      <c r="O3" s="44"/>
      <c r="P3" s="44"/>
      <c r="Q3" s="44"/>
    </row>
    <row r="4" s="35" customFormat="true" ht="25.5" hidden="false" customHeight="true" outlineLevel="0" collapsed="false">
      <c r="A4" s="48" t="n">
        <v>1</v>
      </c>
      <c r="B4" s="159" t="s">
        <v>230</v>
      </c>
      <c r="C4" s="60"/>
      <c r="D4" s="60"/>
      <c r="E4" s="109"/>
      <c r="F4" s="110"/>
      <c r="G4" s="96"/>
      <c r="H4" s="96"/>
      <c r="P4" s="36"/>
      <c r="Q4" s="36"/>
    </row>
    <row r="5" s="35" customFormat="true" ht="12.75" hidden="false" customHeight="false" outlineLevel="0" collapsed="false">
      <c r="A5" s="48"/>
      <c r="B5" s="60" t="s">
        <v>231</v>
      </c>
      <c r="C5" s="60"/>
      <c r="D5" s="60"/>
      <c r="E5" s="109"/>
      <c r="F5" s="110"/>
      <c r="G5" s="96"/>
      <c r="H5" s="96"/>
      <c r="P5" s="36"/>
      <c r="Q5" s="36"/>
    </row>
    <row r="6" s="35" customFormat="true" ht="38.25" hidden="false" customHeight="false" outlineLevel="0" collapsed="false">
      <c r="A6" s="48"/>
      <c r="B6" s="159" t="s">
        <v>232</v>
      </c>
      <c r="C6" s="60"/>
      <c r="D6" s="160"/>
      <c r="E6" s="161"/>
      <c r="F6" s="110"/>
      <c r="G6" s="96"/>
      <c r="H6" s="96"/>
      <c r="P6" s="36"/>
      <c r="Q6" s="36"/>
    </row>
    <row r="7" s="35" customFormat="true" ht="25.5" hidden="false" customHeight="false" outlineLevel="0" collapsed="false">
      <c r="A7" s="113"/>
      <c r="B7" s="159" t="s">
        <v>233</v>
      </c>
      <c r="C7" s="60"/>
      <c r="D7" s="160"/>
      <c r="E7" s="161"/>
      <c r="F7" s="110"/>
      <c r="G7" s="96"/>
      <c r="H7" s="96"/>
      <c r="P7" s="36"/>
      <c r="Q7" s="36"/>
    </row>
    <row r="8" s="35" customFormat="true" ht="12.75" hidden="false" customHeight="false" outlineLevel="0" collapsed="false">
      <c r="A8" s="113"/>
      <c r="B8" s="159" t="s">
        <v>234</v>
      </c>
      <c r="C8" s="60"/>
      <c r="D8" s="160"/>
      <c r="E8" s="161"/>
      <c r="F8" s="110"/>
      <c r="G8" s="96"/>
      <c r="H8" s="96"/>
      <c r="P8" s="36"/>
      <c r="Q8" s="36"/>
    </row>
    <row r="9" s="35" customFormat="true" ht="12.75" hidden="false" customHeight="false" outlineLevel="0" collapsed="false">
      <c r="A9" s="113"/>
      <c r="B9" s="128" t="s">
        <v>171</v>
      </c>
      <c r="C9" s="60"/>
      <c r="D9" s="160"/>
      <c r="E9" s="161"/>
      <c r="F9" s="110"/>
      <c r="G9" s="96"/>
      <c r="H9" s="96"/>
      <c r="P9" s="36"/>
      <c r="Q9" s="36"/>
    </row>
    <row r="10" s="35" customFormat="true" ht="12.75" hidden="false" customHeight="false" outlineLevel="0" collapsed="false">
      <c r="A10" s="113"/>
      <c r="B10" s="128" t="s">
        <v>172</v>
      </c>
      <c r="C10" s="60"/>
      <c r="D10" s="160"/>
      <c r="E10" s="161"/>
      <c r="F10" s="110"/>
      <c r="G10" s="96"/>
      <c r="H10" s="96"/>
      <c r="P10" s="36"/>
      <c r="Q10" s="36"/>
    </row>
    <row r="11" s="35" customFormat="true" ht="25.5" hidden="false" customHeight="false" outlineLevel="0" collapsed="false">
      <c r="A11" s="113"/>
      <c r="B11" s="128" t="s">
        <v>173</v>
      </c>
      <c r="C11" s="60"/>
      <c r="D11" s="160"/>
      <c r="E11" s="161"/>
      <c r="F11" s="110"/>
      <c r="G11" s="96"/>
      <c r="H11" s="96"/>
      <c r="P11" s="36"/>
      <c r="Q11" s="36"/>
    </row>
    <row r="12" s="35" customFormat="true" ht="12.75" hidden="false" customHeight="false" outlineLevel="0" collapsed="false">
      <c r="A12" s="113"/>
      <c r="B12" s="131" t="s">
        <v>235</v>
      </c>
      <c r="C12" s="60"/>
      <c r="D12" s="160"/>
      <c r="E12" s="161"/>
      <c r="F12" s="110"/>
      <c r="G12" s="96"/>
      <c r="H12" s="96"/>
      <c r="P12" s="36"/>
      <c r="Q12" s="36"/>
    </row>
    <row r="13" s="35" customFormat="true" ht="25.5" hidden="false" customHeight="false" outlineLevel="0" collapsed="false">
      <c r="A13" s="113"/>
      <c r="B13" s="131" t="s">
        <v>175</v>
      </c>
      <c r="C13" s="60"/>
      <c r="D13" s="160"/>
      <c r="E13" s="161"/>
      <c r="F13" s="110"/>
      <c r="G13" s="96"/>
      <c r="H13" s="96"/>
      <c r="P13" s="36"/>
      <c r="Q13" s="36"/>
    </row>
    <row r="14" s="35" customFormat="true" ht="12.75" hidden="false" customHeight="false" outlineLevel="0" collapsed="false">
      <c r="A14" s="113"/>
      <c r="B14" s="128" t="s">
        <v>176</v>
      </c>
      <c r="C14" s="60"/>
      <c r="D14" s="160"/>
      <c r="E14" s="161"/>
      <c r="F14" s="110"/>
      <c r="G14" s="96"/>
      <c r="H14" s="96"/>
      <c r="P14" s="36"/>
      <c r="Q14" s="36"/>
    </row>
    <row r="15" s="35" customFormat="true" ht="12.75" hidden="false" customHeight="false" outlineLevel="0" collapsed="false">
      <c r="A15" s="113"/>
      <c r="B15" s="159" t="s">
        <v>236</v>
      </c>
      <c r="C15" s="60"/>
      <c r="D15" s="160"/>
      <c r="E15" s="161"/>
      <c r="F15" s="110"/>
      <c r="G15" s="96"/>
      <c r="H15" s="96"/>
      <c r="P15" s="36"/>
      <c r="Q15" s="36"/>
    </row>
    <row r="16" s="35" customFormat="true" ht="12.75" hidden="false" customHeight="false" outlineLevel="0" collapsed="false">
      <c r="A16" s="113"/>
      <c r="B16" s="159" t="s">
        <v>237</v>
      </c>
      <c r="C16" s="60"/>
      <c r="D16" s="160"/>
      <c r="E16" s="161"/>
      <c r="F16" s="110"/>
      <c r="G16" s="96"/>
      <c r="H16" s="96"/>
      <c r="P16" s="36"/>
      <c r="Q16" s="36"/>
    </row>
    <row r="17" s="35" customFormat="true" ht="12.75" hidden="false" customHeight="false" outlineLevel="0" collapsed="false">
      <c r="A17" s="113"/>
      <c r="B17" s="159" t="s">
        <v>88</v>
      </c>
      <c r="C17" s="60" t="s">
        <v>91</v>
      </c>
      <c r="D17" s="160" t="n">
        <v>1</v>
      </c>
      <c r="E17" s="105"/>
      <c r="F17" s="110" t="n">
        <f aca="false">D17*E17</f>
        <v>0</v>
      </c>
      <c r="G17" s="96"/>
      <c r="H17" s="96" t="n">
        <f aca="false">F17</f>
        <v>0</v>
      </c>
      <c r="P17" s="36"/>
      <c r="Q17" s="36"/>
    </row>
    <row r="18" s="35" customFormat="true" ht="12.75" hidden="false" customHeight="false" outlineLevel="0" collapsed="false">
      <c r="A18" s="113"/>
      <c r="B18" s="159"/>
      <c r="C18" s="60"/>
      <c r="D18" s="160"/>
      <c r="E18" s="161"/>
      <c r="F18" s="110"/>
      <c r="G18" s="96"/>
      <c r="H18" s="96"/>
      <c r="P18" s="36"/>
      <c r="Q18" s="36"/>
    </row>
    <row r="19" s="35" customFormat="true" ht="38.25" hidden="false" customHeight="false" outlineLevel="0" collapsed="false">
      <c r="A19" s="48" t="n">
        <f aca="false">MAX($A$4:A18)+1</f>
        <v>2</v>
      </c>
      <c r="B19" s="159" t="s">
        <v>238</v>
      </c>
      <c r="C19" s="60"/>
      <c r="D19" s="160"/>
      <c r="E19" s="161"/>
      <c r="F19" s="110"/>
      <c r="G19" s="96"/>
      <c r="H19" s="96"/>
      <c r="P19" s="36"/>
      <c r="Q19" s="36"/>
    </row>
    <row r="20" s="35" customFormat="true" ht="12.75" hidden="false" customHeight="false" outlineLevel="0" collapsed="false">
      <c r="A20" s="113"/>
      <c r="B20" s="159" t="s">
        <v>239</v>
      </c>
      <c r="C20" s="60"/>
      <c r="D20" s="160"/>
      <c r="E20" s="161"/>
      <c r="F20" s="110"/>
      <c r="G20" s="96"/>
      <c r="H20" s="96"/>
      <c r="P20" s="36"/>
      <c r="Q20" s="36"/>
    </row>
    <row r="21" s="35" customFormat="true" ht="25.5" hidden="false" customHeight="false" outlineLevel="0" collapsed="false">
      <c r="A21" s="113"/>
      <c r="B21" s="159" t="s">
        <v>240</v>
      </c>
      <c r="C21" s="60"/>
      <c r="D21" s="160"/>
      <c r="E21" s="161"/>
      <c r="F21" s="110"/>
      <c r="G21" s="96"/>
      <c r="H21" s="96"/>
      <c r="P21" s="36"/>
      <c r="Q21" s="36"/>
    </row>
    <row r="22" s="35" customFormat="true" ht="12.75" hidden="false" customHeight="false" outlineLevel="0" collapsed="false">
      <c r="A22" s="113"/>
      <c r="B22" s="159" t="s">
        <v>241</v>
      </c>
      <c r="C22" s="60"/>
      <c r="D22" s="160"/>
      <c r="E22" s="161"/>
      <c r="F22" s="110"/>
      <c r="G22" s="96"/>
      <c r="H22" s="96"/>
      <c r="P22" s="36"/>
      <c r="Q22" s="36"/>
    </row>
    <row r="23" s="35" customFormat="true" ht="12.75" hidden="false" customHeight="false" outlineLevel="0" collapsed="false">
      <c r="A23" s="113"/>
      <c r="B23" s="159" t="s">
        <v>237</v>
      </c>
      <c r="C23" s="60"/>
      <c r="D23" s="160"/>
      <c r="E23" s="161"/>
      <c r="F23" s="110"/>
      <c r="G23" s="96"/>
      <c r="H23" s="96"/>
      <c r="P23" s="36"/>
      <c r="Q23" s="36"/>
    </row>
    <row r="24" s="35" customFormat="true" ht="12.75" hidden="false" customHeight="false" outlineLevel="0" collapsed="false">
      <c r="A24" s="113"/>
      <c r="B24" s="159" t="s">
        <v>144</v>
      </c>
      <c r="C24" s="60" t="s">
        <v>102</v>
      </c>
      <c r="D24" s="160" t="n">
        <v>4</v>
      </c>
      <c r="E24" s="105"/>
      <c r="F24" s="110" t="n">
        <f aca="false">D24*E24</f>
        <v>0</v>
      </c>
      <c r="G24" s="96"/>
      <c r="H24" s="96" t="n">
        <f aca="false">F24</f>
        <v>0</v>
      </c>
      <c r="P24" s="36"/>
      <c r="Q24" s="36"/>
    </row>
    <row r="25" s="35" customFormat="true" ht="12.75" hidden="false" customHeight="false" outlineLevel="0" collapsed="false">
      <c r="A25" s="113"/>
      <c r="B25" s="159"/>
      <c r="C25" s="60"/>
      <c r="D25" s="160"/>
      <c r="E25" s="161"/>
      <c r="F25" s="110"/>
      <c r="G25" s="96"/>
      <c r="H25" s="96"/>
      <c r="P25" s="36"/>
      <c r="Q25" s="36"/>
    </row>
    <row r="26" s="35" customFormat="true" ht="12.75" hidden="false" customHeight="false" outlineLevel="0" collapsed="false">
      <c r="A26" s="60"/>
      <c r="B26" s="60"/>
      <c r="C26" s="60"/>
      <c r="D26" s="160"/>
      <c r="E26" s="161"/>
      <c r="F26" s="110"/>
      <c r="G26" s="96"/>
      <c r="H26" s="96"/>
      <c r="P26" s="36"/>
      <c r="Q26" s="36"/>
    </row>
    <row r="27" s="35" customFormat="true" ht="38.25" hidden="false" customHeight="false" outlineLevel="0" collapsed="false">
      <c r="A27" s="48" t="n">
        <f aca="false">MAX($A$4:A26)+1</f>
        <v>3</v>
      </c>
      <c r="B27" s="159" t="s">
        <v>242</v>
      </c>
      <c r="C27" s="60"/>
      <c r="D27" s="160"/>
      <c r="E27" s="161"/>
      <c r="F27" s="110"/>
      <c r="G27" s="96"/>
      <c r="H27" s="96"/>
      <c r="P27" s="36"/>
      <c r="Q27" s="36"/>
    </row>
    <row r="28" s="35" customFormat="true" ht="12.75" hidden="false" customHeight="false" outlineLevel="0" collapsed="false">
      <c r="A28" s="60"/>
      <c r="B28" s="159" t="s">
        <v>87</v>
      </c>
      <c r="C28" s="60"/>
      <c r="D28" s="160"/>
      <c r="E28" s="161"/>
      <c r="F28" s="110"/>
      <c r="G28" s="96"/>
      <c r="H28" s="96"/>
      <c r="P28" s="36"/>
      <c r="Q28" s="36"/>
    </row>
    <row r="29" s="35" customFormat="true" ht="12.75" hidden="false" customHeight="false" outlineLevel="0" collapsed="false">
      <c r="A29" s="60"/>
      <c r="B29" s="159" t="s">
        <v>243</v>
      </c>
      <c r="C29" s="60"/>
      <c r="D29" s="160"/>
      <c r="E29" s="161"/>
      <c r="F29" s="110"/>
      <c r="G29" s="96"/>
      <c r="H29" s="96"/>
      <c r="P29" s="36"/>
      <c r="Q29" s="36"/>
    </row>
    <row r="30" s="35" customFormat="true" ht="12.75" hidden="false" customHeight="false" outlineLevel="0" collapsed="false">
      <c r="A30" s="60"/>
      <c r="B30" s="112" t="s">
        <v>244</v>
      </c>
      <c r="C30" s="60"/>
      <c r="D30" s="160"/>
      <c r="E30" s="161"/>
      <c r="F30" s="110"/>
      <c r="G30" s="96"/>
      <c r="H30" s="96"/>
      <c r="P30" s="36"/>
      <c r="Q30" s="36"/>
    </row>
    <row r="31" s="35" customFormat="true" ht="12.75" hidden="false" customHeight="false" outlineLevel="0" collapsed="false">
      <c r="A31" s="60"/>
      <c r="B31" s="128" t="s">
        <v>171</v>
      </c>
      <c r="C31" s="60"/>
      <c r="D31" s="160"/>
      <c r="E31" s="161"/>
      <c r="F31" s="110"/>
      <c r="G31" s="96"/>
      <c r="H31" s="96"/>
      <c r="P31" s="36"/>
      <c r="Q31" s="36"/>
    </row>
    <row r="32" s="35" customFormat="true" ht="12.75" hidden="false" customHeight="false" outlineLevel="0" collapsed="false">
      <c r="A32" s="60"/>
      <c r="B32" s="128" t="s">
        <v>172</v>
      </c>
      <c r="C32" s="60"/>
      <c r="D32" s="160"/>
      <c r="E32" s="161"/>
      <c r="F32" s="110"/>
      <c r="G32" s="96"/>
      <c r="H32" s="96"/>
      <c r="P32" s="36"/>
      <c r="Q32" s="36"/>
    </row>
    <row r="33" s="35" customFormat="true" ht="25.5" hidden="false" customHeight="false" outlineLevel="0" collapsed="false">
      <c r="A33" s="60"/>
      <c r="B33" s="128" t="s">
        <v>173</v>
      </c>
      <c r="C33" s="60"/>
      <c r="D33" s="160"/>
      <c r="E33" s="161"/>
      <c r="F33" s="110"/>
      <c r="G33" s="96"/>
      <c r="H33" s="96"/>
      <c r="P33" s="36"/>
      <c r="Q33" s="36"/>
    </row>
    <row r="34" s="35" customFormat="true" ht="12.75" hidden="false" customHeight="false" outlineLevel="0" collapsed="false">
      <c r="A34" s="60"/>
      <c r="B34" s="131" t="s">
        <v>235</v>
      </c>
      <c r="C34" s="60"/>
      <c r="D34" s="160"/>
      <c r="E34" s="161"/>
      <c r="F34" s="110"/>
      <c r="G34" s="96"/>
      <c r="H34" s="96"/>
      <c r="P34" s="36"/>
      <c r="Q34" s="36"/>
    </row>
    <row r="35" s="35" customFormat="true" ht="25.5" hidden="false" customHeight="false" outlineLevel="0" collapsed="false">
      <c r="A35" s="60"/>
      <c r="B35" s="131" t="s">
        <v>245</v>
      </c>
      <c r="C35" s="60"/>
      <c r="D35" s="160"/>
      <c r="E35" s="161"/>
      <c r="F35" s="110"/>
      <c r="G35" s="96"/>
      <c r="H35" s="96"/>
      <c r="P35" s="36"/>
      <c r="Q35" s="36"/>
    </row>
    <row r="36" s="35" customFormat="true" ht="12.75" hidden="false" customHeight="false" outlineLevel="0" collapsed="false">
      <c r="A36" s="60"/>
      <c r="B36" s="128" t="s">
        <v>176</v>
      </c>
      <c r="C36" s="60"/>
      <c r="D36" s="160"/>
      <c r="E36" s="161"/>
      <c r="F36" s="110"/>
      <c r="G36" s="96"/>
      <c r="H36" s="96"/>
      <c r="P36" s="36"/>
      <c r="Q36" s="36"/>
    </row>
    <row r="37" s="35" customFormat="true" ht="12.75" hidden="false" customHeight="false" outlineLevel="0" collapsed="false">
      <c r="A37" s="60"/>
      <c r="B37" s="162" t="s">
        <v>241</v>
      </c>
      <c r="C37" s="60"/>
      <c r="D37" s="160"/>
      <c r="E37" s="161"/>
      <c r="F37" s="110"/>
      <c r="G37" s="96"/>
      <c r="H37" s="96"/>
      <c r="P37" s="36"/>
      <c r="Q37" s="36"/>
    </row>
    <row r="38" s="35" customFormat="true" ht="12.75" hidden="false" customHeight="false" outlineLevel="0" collapsed="false">
      <c r="A38" s="60"/>
      <c r="B38" s="112" t="s">
        <v>237</v>
      </c>
      <c r="C38" s="60"/>
      <c r="D38" s="160"/>
      <c r="E38" s="161"/>
      <c r="F38" s="110"/>
      <c r="G38" s="96"/>
      <c r="H38" s="96"/>
      <c r="P38" s="36"/>
      <c r="Q38" s="36"/>
    </row>
    <row r="39" s="35" customFormat="true" ht="12.75" hidden="false" customHeight="false" outlineLevel="0" collapsed="false">
      <c r="A39" s="60"/>
      <c r="B39" s="60" t="s">
        <v>88</v>
      </c>
      <c r="C39" s="60" t="s">
        <v>91</v>
      </c>
      <c r="D39" s="160" t="n">
        <v>67</v>
      </c>
      <c r="E39" s="105"/>
      <c r="F39" s="110" t="n">
        <f aca="false">D39*E39</f>
        <v>0</v>
      </c>
      <c r="G39" s="96"/>
      <c r="H39" s="96" t="n">
        <f aca="false">F39</f>
        <v>0</v>
      </c>
      <c r="P39" s="36"/>
      <c r="Q39" s="36"/>
    </row>
    <row r="40" s="35" customFormat="true" ht="12.75" hidden="false" customHeight="false" outlineLevel="0" collapsed="false">
      <c r="A40" s="60"/>
      <c r="B40" s="60"/>
      <c r="C40" s="60"/>
      <c r="D40" s="160"/>
      <c r="E40" s="163"/>
      <c r="F40" s="110"/>
      <c r="G40" s="96"/>
      <c r="H40" s="96"/>
      <c r="P40" s="36"/>
      <c r="Q40" s="36"/>
    </row>
    <row r="41" s="35" customFormat="true" ht="25.5" hidden="false" customHeight="false" outlineLevel="0" collapsed="false">
      <c r="A41" s="111" t="s">
        <v>246</v>
      </c>
      <c r="B41" s="164" t="s">
        <v>247</v>
      </c>
      <c r="C41" s="165"/>
      <c r="D41" s="166"/>
      <c r="E41" s="163"/>
      <c r="F41" s="110"/>
      <c r="G41" s="96"/>
      <c r="H41" s="96"/>
      <c r="P41" s="36"/>
      <c r="Q41" s="36"/>
    </row>
    <row r="42" s="35" customFormat="true" ht="25.5" hidden="false" customHeight="false" outlineLevel="0" collapsed="false">
      <c r="A42" s="167"/>
      <c r="B42" s="164" t="s">
        <v>248</v>
      </c>
      <c r="C42" s="165"/>
      <c r="D42" s="166"/>
      <c r="E42" s="163"/>
      <c r="F42" s="110"/>
      <c r="G42" s="96"/>
      <c r="H42" s="96"/>
      <c r="P42" s="36"/>
      <c r="Q42" s="36"/>
    </row>
    <row r="43" s="35" customFormat="true" ht="25.5" hidden="false" customHeight="false" outlineLevel="0" collapsed="false">
      <c r="A43" s="167"/>
      <c r="B43" s="164" t="s">
        <v>249</v>
      </c>
      <c r="C43" s="165"/>
      <c r="D43" s="166"/>
      <c r="E43" s="163"/>
      <c r="F43" s="110"/>
      <c r="G43" s="96"/>
      <c r="H43" s="96"/>
      <c r="P43" s="36"/>
      <c r="Q43" s="36"/>
    </row>
    <row r="44" s="35" customFormat="true" ht="38.25" hidden="false" customHeight="false" outlineLevel="0" collapsed="false">
      <c r="A44" s="167"/>
      <c r="B44" s="164" t="s">
        <v>250</v>
      </c>
      <c r="C44" s="165"/>
      <c r="D44" s="166"/>
      <c r="E44" s="163"/>
      <c r="F44" s="110"/>
      <c r="G44" s="96"/>
      <c r="H44" s="96"/>
      <c r="P44" s="36"/>
      <c r="Q44" s="36"/>
    </row>
    <row r="45" s="35" customFormat="true" ht="12.75" hidden="false" customHeight="false" outlineLevel="0" collapsed="false">
      <c r="A45" s="167"/>
      <c r="B45" s="164" t="s">
        <v>251</v>
      </c>
      <c r="C45" s="165"/>
      <c r="D45" s="166"/>
      <c r="E45" s="163"/>
      <c r="F45" s="110"/>
      <c r="G45" s="96"/>
      <c r="H45" s="96"/>
      <c r="P45" s="36"/>
      <c r="Q45" s="36"/>
    </row>
    <row r="46" s="35" customFormat="true" ht="12.75" hidden="false" customHeight="false" outlineLevel="0" collapsed="false">
      <c r="A46" s="167"/>
      <c r="B46" s="164" t="s">
        <v>252</v>
      </c>
      <c r="C46" s="165"/>
      <c r="D46" s="166"/>
      <c r="E46" s="163"/>
      <c r="F46" s="110"/>
      <c r="G46" s="96"/>
      <c r="H46" s="96"/>
      <c r="P46" s="36"/>
      <c r="Q46" s="36"/>
    </row>
    <row r="47" s="35" customFormat="true" ht="12.75" hidden="false" customHeight="false" outlineLevel="0" collapsed="false">
      <c r="A47" s="167"/>
      <c r="B47" s="164" t="s">
        <v>253</v>
      </c>
      <c r="C47" s="165"/>
      <c r="D47" s="166"/>
      <c r="E47" s="163"/>
      <c r="F47" s="110"/>
      <c r="G47" s="96"/>
      <c r="H47" s="96"/>
      <c r="P47" s="36"/>
      <c r="Q47" s="36"/>
    </row>
    <row r="48" s="35" customFormat="true" ht="12.75" hidden="false" customHeight="false" outlineLevel="0" collapsed="false">
      <c r="A48" s="167"/>
      <c r="B48" s="164" t="s">
        <v>254</v>
      </c>
      <c r="C48" s="165"/>
      <c r="D48" s="166"/>
      <c r="E48" s="163"/>
      <c r="F48" s="110"/>
      <c r="G48" s="96"/>
      <c r="H48" s="96"/>
      <c r="P48" s="36"/>
      <c r="Q48" s="36"/>
    </row>
    <row r="49" s="35" customFormat="true" ht="12.75" hidden="false" customHeight="false" outlineLevel="0" collapsed="false">
      <c r="A49" s="167"/>
      <c r="B49" s="168" t="s">
        <v>255</v>
      </c>
      <c r="C49" s="165"/>
      <c r="D49" s="166"/>
      <c r="E49" s="163"/>
      <c r="F49" s="110"/>
      <c r="G49" s="96"/>
      <c r="H49" s="96"/>
      <c r="P49" s="36"/>
      <c r="Q49" s="36"/>
    </row>
    <row r="50" customFormat="false" ht="38.25" hidden="false" customHeight="false" outlineLevel="0" collapsed="false">
      <c r="A50" s="167"/>
      <c r="B50" s="164" t="s">
        <v>256</v>
      </c>
      <c r="C50" s="165"/>
      <c r="D50" s="166"/>
    </row>
    <row r="51" customFormat="false" ht="12.75" hidden="false" customHeight="false" outlineLevel="0" collapsed="false">
      <c r="A51" s="167"/>
      <c r="B51" s="168" t="s">
        <v>257</v>
      </c>
      <c r="C51" s="165"/>
      <c r="D51" s="166"/>
    </row>
    <row r="52" customFormat="false" ht="25.5" hidden="false" customHeight="false" outlineLevel="0" collapsed="false">
      <c r="A52" s="167"/>
      <c r="B52" s="169" t="s">
        <v>258</v>
      </c>
      <c r="C52" s="165"/>
      <c r="D52" s="166"/>
    </row>
    <row r="53" customFormat="false" ht="12.75" hidden="false" customHeight="false" outlineLevel="0" collapsed="false">
      <c r="A53" s="167"/>
      <c r="B53" s="164" t="s">
        <v>259</v>
      </c>
      <c r="C53" s="165"/>
      <c r="D53" s="166"/>
    </row>
    <row r="54" customFormat="false" ht="25.5" hidden="false" customHeight="false" outlineLevel="0" collapsed="false">
      <c r="A54" s="167"/>
      <c r="B54" s="164" t="s">
        <v>260</v>
      </c>
      <c r="C54" s="165"/>
      <c r="D54" s="166"/>
    </row>
    <row r="55" customFormat="false" ht="12.75" hidden="false" customHeight="false" outlineLevel="0" collapsed="false">
      <c r="A55" s="167"/>
      <c r="B55" s="164" t="s">
        <v>261</v>
      </c>
      <c r="C55" s="165"/>
      <c r="D55" s="166"/>
    </row>
    <row r="56" customFormat="false" ht="12.75" hidden="false" customHeight="false" outlineLevel="0" collapsed="false">
      <c r="A56" s="167"/>
      <c r="B56" s="168" t="s">
        <v>262</v>
      </c>
      <c r="C56" s="165"/>
      <c r="D56" s="166"/>
    </row>
    <row r="57" customFormat="false" ht="12.75" hidden="false" customHeight="false" outlineLevel="0" collapsed="false">
      <c r="A57" s="167"/>
      <c r="B57" s="164" t="s">
        <v>263</v>
      </c>
      <c r="C57" s="165" t="s">
        <v>91</v>
      </c>
      <c r="D57" s="166" t="n">
        <v>1</v>
      </c>
      <c r="F57" s="110" t="n">
        <f aca="false">D57*E57</f>
        <v>0</v>
      </c>
      <c r="H57" s="35" t="n">
        <f aca="false">F57</f>
        <v>0</v>
      </c>
    </row>
  </sheetData>
  <sheetProtection sheet="true" password="ca7b" selectLockedCells="true"/>
  <printOptions headings="false" gridLines="false" gridLinesSet="true" horizontalCentered="false" verticalCentered="false"/>
  <pageMargins left="0.747916666666667" right="0.354166666666667" top="0.984027777777778" bottom="0.984027777777778" header="0.511811023622047" footer="0"/>
  <pageSetup paperSize="9" scale="66" fitToWidth="1" fitToHeight="1" pageOrder="downThenOver" orientation="portrait" blackAndWhite="false" draft="false" cellComments="none" horizontalDpi="300" verticalDpi="300" copies="1"/>
  <headerFooter differentFirst="false" differentOddEven="false">
    <oddHeader/>
    <oddFooter>&amp;L&amp;F, &amp;A&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0" ySplit="3" topLeftCell="A4" activePane="bottomLeft" state="frozen"/>
      <selection pane="topLeft" activeCell="A1" activeCellId="0" sqref="A1"/>
      <selection pane="bottomLeft" activeCell="F20" activeCellId="0" sqref="F20"/>
    </sheetView>
  </sheetViews>
  <sheetFormatPr defaultColWidth="8.9921875" defaultRowHeight="12.75" zeroHeight="false" outlineLevelRow="0" outlineLevelCol="0"/>
  <cols>
    <col collapsed="false" customWidth="false" hidden="false" outlineLevel="0" max="1" min="1" style="33" width="8.99"/>
    <col collapsed="false" customWidth="true" hidden="false" outlineLevel="0" max="2" min="2" style="34" width="47.99"/>
    <col collapsed="false" customWidth="false" hidden="false" outlineLevel="0" max="3" min="3" style="54" width="8.99"/>
    <col collapsed="false" customWidth="true" hidden="false" outlineLevel="0" max="4" min="4" style="54" width="5.99"/>
    <col collapsed="false" customWidth="true" hidden="false" outlineLevel="0" max="5" min="5" style="64" width="13.14"/>
    <col collapsed="false" customWidth="true" hidden="false" outlineLevel="0" max="6" min="6" style="36" width="13.14"/>
    <col collapsed="false" customWidth="true" hidden="false" outlineLevel="0" max="7" min="7" style="35" width="10.56"/>
    <col collapsed="false" customWidth="true" hidden="false" outlineLevel="0" max="8" min="8" style="35" width="13.41"/>
    <col collapsed="false" customWidth="false" hidden="false" outlineLevel="0" max="15" min="9" style="35" width="8.99"/>
    <col collapsed="false" customWidth="false" hidden="false" outlineLevel="0" max="257" min="16" style="36" width="8.99"/>
  </cols>
  <sheetData>
    <row r="1" s="41" customFormat="true" ht="12.75" hidden="false" customHeight="false" outlineLevel="0" collapsed="false">
      <c r="A1" s="65" t="s">
        <v>264</v>
      </c>
      <c r="B1" s="66" t="s">
        <v>265</v>
      </c>
      <c r="C1" s="67"/>
      <c r="D1" s="68"/>
      <c r="E1" s="69"/>
      <c r="F1" s="70" t="n">
        <f aca="false">SUM(F5:F179)</f>
        <v>0</v>
      </c>
      <c r="G1" s="70" t="n">
        <f aca="false">SUM(G5:G179)</f>
        <v>0</v>
      </c>
      <c r="H1" s="70" t="n">
        <f aca="false">SUM(H5:H179)</f>
        <v>0</v>
      </c>
      <c r="I1" s="39"/>
      <c r="J1" s="40"/>
      <c r="K1" s="40"/>
      <c r="L1" s="40"/>
      <c r="M1" s="40"/>
      <c r="N1" s="40"/>
      <c r="O1" s="40"/>
      <c r="P1" s="40"/>
      <c r="Q1" s="40"/>
    </row>
    <row r="2" s="41" customFormat="true" ht="25.5" hidden="false" customHeight="false" outlineLevel="0" collapsed="false">
      <c r="A2" s="37"/>
      <c r="B2" s="71" t="s">
        <v>266</v>
      </c>
      <c r="C2" s="72"/>
      <c r="D2" s="56"/>
      <c r="E2" s="73"/>
      <c r="F2" s="74"/>
      <c r="G2" s="75" t="s">
        <v>3</v>
      </c>
      <c r="H2" s="75" t="s">
        <v>4</v>
      </c>
      <c r="I2" s="39"/>
      <c r="J2" s="40"/>
      <c r="K2" s="40"/>
      <c r="L2" s="40"/>
      <c r="M2" s="40"/>
      <c r="N2" s="40"/>
      <c r="O2" s="40"/>
      <c r="P2" s="40"/>
      <c r="Q2" s="40"/>
    </row>
    <row r="3" s="45" customFormat="true" ht="12.75" hidden="false" customHeight="false" outlineLevel="0" collapsed="false">
      <c r="A3" s="42"/>
      <c r="B3" s="76"/>
      <c r="C3" s="77" t="s">
        <v>68</v>
      </c>
      <c r="D3" s="78" t="s">
        <v>69</v>
      </c>
      <c r="E3" s="79" t="s">
        <v>70</v>
      </c>
      <c r="F3" s="80" t="s">
        <v>2</v>
      </c>
      <c r="G3" s="81" t="s">
        <v>2</v>
      </c>
      <c r="H3" s="81" t="s">
        <v>2</v>
      </c>
      <c r="I3" s="44"/>
      <c r="J3" s="44"/>
      <c r="K3" s="44"/>
      <c r="L3" s="44"/>
      <c r="M3" s="44"/>
      <c r="N3" s="44"/>
      <c r="O3" s="44"/>
      <c r="P3" s="44"/>
      <c r="Q3" s="44"/>
    </row>
    <row r="4" s="45" customFormat="true" ht="12.75" hidden="false" customHeight="false" outlineLevel="0" collapsed="false">
      <c r="A4" s="46"/>
      <c r="B4" s="170" t="s">
        <v>72</v>
      </c>
      <c r="C4" s="171"/>
      <c r="D4" s="171"/>
      <c r="E4" s="172"/>
      <c r="F4" s="173"/>
      <c r="G4" s="174"/>
      <c r="H4" s="174"/>
      <c r="I4" s="44"/>
      <c r="J4" s="44"/>
      <c r="K4" s="44"/>
      <c r="L4" s="44"/>
      <c r="M4" s="44"/>
      <c r="N4" s="44"/>
      <c r="O4" s="44"/>
      <c r="P4" s="44"/>
      <c r="Q4" s="44"/>
    </row>
    <row r="5" customFormat="false" ht="25.5" hidden="false" customHeight="false" outlineLevel="0" collapsed="false">
      <c r="A5" s="48"/>
      <c r="B5" s="175" t="s">
        <v>267</v>
      </c>
      <c r="C5" s="171"/>
      <c r="D5" s="171"/>
      <c r="E5" s="95"/>
      <c r="F5" s="176"/>
      <c r="G5" s="176"/>
      <c r="H5" s="176"/>
      <c r="I5" s="36"/>
      <c r="J5" s="36"/>
      <c r="K5" s="36"/>
      <c r="L5" s="36"/>
      <c r="M5" s="36"/>
      <c r="N5" s="36"/>
      <c r="O5" s="36"/>
    </row>
    <row r="6" customFormat="false" ht="63.75" hidden="false" customHeight="false" outlineLevel="0" collapsed="false">
      <c r="A6" s="48"/>
      <c r="B6" s="177" t="s">
        <v>19</v>
      </c>
      <c r="C6" s="171"/>
      <c r="D6" s="171"/>
      <c r="E6" s="95"/>
      <c r="F6" s="176"/>
      <c r="G6" s="176"/>
      <c r="H6" s="176"/>
      <c r="I6" s="36"/>
      <c r="J6" s="36"/>
      <c r="K6" s="36"/>
      <c r="L6" s="36"/>
      <c r="M6" s="36"/>
      <c r="N6" s="36"/>
      <c r="O6" s="36"/>
    </row>
    <row r="7" customFormat="false" ht="12.75" hidden="false" customHeight="false" outlineLevel="0" collapsed="false">
      <c r="A7" s="48"/>
      <c r="B7" s="178" t="s">
        <v>268</v>
      </c>
      <c r="E7" s="179"/>
      <c r="F7" s="180"/>
      <c r="G7" s="180"/>
      <c r="H7" s="176"/>
      <c r="I7" s="36"/>
      <c r="J7" s="36"/>
      <c r="K7" s="36"/>
      <c r="L7" s="36"/>
      <c r="M7" s="36"/>
      <c r="N7" s="36"/>
      <c r="O7" s="36"/>
    </row>
    <row r="8" customFormat="false" ht="12.75" hidden="false" customHeight="false" outlineLevel="0" collapsed="false">
      <c r="A8" s="48"/>
      <c r="B8" s="178" t="s">
        <v>269</v>
      </c>
      <c r="C8" s="171"/>
      <c r="D8" s="171"/>
      <c r="E8" s="95"/>
      <c r="F8" s="176"/>
      <c r="G8" s="176"/>
      <c r="H8" s="176"/>
      <c r="I8" s="36"/>
      <c r="J8" s="36"/>
      <c r="K8" s="36"/>
      <c r="L8" s="36"/>
      <c r="M8" s="36"/>
      <c r="N8" s="36"/>
      <c r="O8" s="36"/>
    </row>
    <row r="9" customFormat="false" ht="12.75" hidden="false" customHeight="false" outlineLevel="0" collapsed="false">
      <c r="A9" s="48"/>
      <c r="B9" s="50"/>
      <c r="C9" s="171"/>
      <c r="D9" s="171"/>
      <c r="E9" s="95"/>
      <c r="F9" s="176"/>
      <c r="G9" s="176"/>
      <c r="H9" s="176"/>
      <c r="I9" s="36"/>
      <c r="J9" s="36"/>
      <c r="K9" s="36"/>
      <c r="L9" s="36"/>
      <c r="M9" s="36"/>
      <c r="N9" s="36"/>
      <c r="O9" s="36"/>
    </row>
    <row r="10" customFormat="false" ht="12.75" hidden="false" customHeight="false" outlineLevel="0" collapsed="false">
      <c r="A10" s="181" t="n">
        <v>1</v>
      </c>
      <c r="B10" s="182" t="s">
        <v>270</v>
      </c>
      <c r="C10" s="171"/>
      <c r="D10" s="171"/>
      <c r="E10" s="95"/>
      <c r="F10" s="176"/>
      <c r="G10" s="176"/>
      <c r="H10" s="176"/>
      <c r="I10" s="36"/>
      <c r="J10" s="36"/>
      <c r="K10" s="36"/>
      <c r="L10" s="36"/>
      <c r="M10" s="36"/>
      <c r="N10" s="36"/>
      <c r="O10" s="36"/>
    </row>
    <row r="11" customFormat="false" ht="63.75" hidden="false" customHeight="false" outlineLevel="0" collapsed="false">
      <c r="A11" s="48" t="n">
        <v>1</v>
      </c>
      <c r="B11" s="175" t="s">
        <v>271</v>
      </c>
      <c r="C11" s="183"/>
      <c r="D11" s="166"/>
      <c r="E11" s="184"/>
      <c r="F11" s="185"/>
      <c r="G11" s="176"/>
      <c r="H11" s="176"/>
      <c r="I11" s="36"/>
      <c r="J11" s="36"/>
      <c r="K11" s="36"/>
      <c r="L11" s="36"/>
      <c r="M11" s="36"/>
      <c r="N11" s="36"/>
      <c r="O11" s="36"/>
    </row>
    <row r="12" customFormat="false" ht="12.75" hidden="false" customHeight="false" outlineLevel="0" collapsed="false">
      <c r="A12" s="48"/>
      <c r="B12" s="175" t="s">
        <v>272</v>
      </c>
      <c r="C12" s="183" t="s">
        <v>80</v>
      </c>
      <c r="D12" s="166" t="n">
        <v>0.5</v>
      </c>
      <c r="E12" s="105"/>
      <c r="F12" s="185" t="n">
        <f aca="false">D12*E12</f>
        <v>0</v>
      </c>
      <c r="G12" s="176" t="n">
        <f aca="false">F12</f>
        <v>0</v>
      </c>
      <c r="H12" s="176"/>
      <c r="I12" s="36"/>
      <c r="J12" s="36"/>
      <c r="K12" s="36"/>
      <c r="L12" s="36"/>
      <c r="M12" s="36"/>
      <c r="N12" s="36"/>
      <c r="O12" s="36"/>
    </row>
    <row r="13" customFormat="false" ht="12.75" hidden="false" customHeight="false" outlineLevel="0" collapsed="false">
      <c r="A13" s="48"/>
      <c r="B13" s="186"/>
      <c r="C13" s="123"/>
      <c r="D13" s="166"/>
      <c r="E13" s="184"/>
      <c r="F13" s="185"/>
      <c r="G13" s="176" t="n">
        <f aca="false">F13</f>
        <v>0</v>
      </c>
      <c r="H13" s="176"/>
      <c r="I13" s="36"/>
      <c r="J13" s="36"/>
      <c r="K13" s="36"/>
      <c r="L13" s="36"/>
      <c r="M13" s="36"/>
      <c r="N13" s="36"/>
      <c r="O13" s="36"/>
    </row>
    <row r="14" customFormat="false" ht="25.5" hidden="false" customHeight="false" outlineLevel="0" collapsed="false">
      <c r="A14" s="48" t="n">
        <f aca="false">MAX($A$4:A13)+1</f>
        <v>2</v>
      </c>
      <c r="B14" s="187" t="s">
        <v>273</v>
      </c>
      <c r="C14" s="123"/>
      <c r="D14" s="166"/>
      <c r="E14" s="184"/>
      <c r="F14" s="185"/>
      <c r="G14" s="176" t="n">
        <f aca="false">F14</f>
        <v>0</v>
      </c>
      <c r="H14" s="176"/>
      <c r="I14" s="36"/>
      <c r="J14" s="36"/>
      <c r="K14" s="36"/>
      <c r="L14" s="36"/>
      <c r="M14" s="36"/>
      <c r="N14" s="36"/>
      <c r="O14" s="36"/>
    </row>
    <row r="15" customFormat="false" ht="12.75" hidden="false" customHeight="false" outlineLevel="0" collapsed="false">
      <c r="A15" s="100"/>
      <c r="B15" s="187" t="s">
        <v>274</v>
      </c>
      <c r="C15" s="123"/>
      <c r="D15" s="166"/>
      <c r="E15" s="184"/>
      <c r="F15" s="185"/>
      <c r="G15" s="176" t="n">
        <f aca="false">F15</f>
        <v>0</v>
      </c>
      <c r="H15" s="176"/>
      <c r="I15" s="36"/>
      <c r="J15" s="36"/>
      <c r="K15" s="36"/>
      <c r="L15" s="36"/>
      <c r="M15" s="36"/>
      <c r="N15" s="36"/>
      <c r="O15" s="36"/>
    </row>
    <row r="16" customFormat="false" ht="12.75" hidden="false" customHeight="false" outlineLevel="0" collapsed="false">
      <c r="A16" s="100"/>
      <c r="B16" s="187" t="s">
        <v>275</v>
      </c>
      <c r="C16" s="123"/>
      <c r="D16" s="166"/>
      <c r="E16" s="184"/>
      <c r="F16" s="185"/>
      <c r="G16" s="176" t="n">
        <f aca="false">F16</f>
        <v>0</v>
      </c>
      <c r="H16" s="176"/>
      <c r="I16" s="36"/>
      <c r="J16" s="36"/>
      <c r="K16" s="36"/>
      <c r="L16" s="36"/>
      <c r="M16" s="36"/>
      <c r="N16" s="36"/>
      <c r="O16" s="36"/>
    </row>
    <row r="17" s="49" customFormat="true" ht="25.5" hidden="false" customHeight="false" outlineLevel="0" collapsed="false">
      <c r="A17" s="100"/>
      <c r="B17" s="187" t="s">
        <v>276</v>
      </c>
      <c r="C17" s="123"/>
      <c r="D17" s="166"/>
      <c r="E17" s="184"/>
      <c r="F17" s="185"/>
      <c r="G17" s="176" t="n">
        <f aca="false">F17</f>
        <v>0</v>
      </c>
      <c r="H17" s="188"/>
    </row>
    <row r="18" s="49" customFormat="true" ht="12.75" hidden="false" customHeight="false" outlineLevel="0" collapsed="false">
      <c r="A18" s="189"/>
      <c r="B18" s="187" t="s">
        <v>144</v>
      </c>
      <c r="C18" s="123" t="s">
        <v>102</v>
      </c>
      <c r="D18" s="166" t="n">
        <v>99</v>
      </c>
      <c r="E18" s="105"/>
      <c r="F18" s="185" t="n">
        <f aca="false">D18*E18</f>
        <v>0</v>
      </c>
      <c r="G18" s="176" t="n">
        <f aca="false">F18</f>
        <v>0</v>
      </c>
      <c r="H18" s="176"/>
    </row>
    <row r="19" s="49" customFormat="true" ht="12.75" hidden="false" customHeight="false" outlineLevel="0" collapsed="false">
      <c r="A19" s="189"/>
      <c r="B19" s="187"/>
      <c r="C19" s="123"/>
      <c r="D19" s="166"/>
      <c r="E19" s="184"/>
      <c r="F19" s="185"/>
      <c r="G19" s="176" t="n">
        <f aca="false">F19</f>
        <v>0</v>
      </c>
      <c r="H19" s="188"/>
    </row>
    <row r="20" s="49" customFormat="true" ht="38.25" hidden="false" customHeight="false" outlineLevel="0" collapsed="false">
      <c r="A20" s="48" t="n">
        <f aca="false">MAX($A$4:A19)+1</f>
        <v>3</v>
      </c>
      <c r="B20" s="190" t="s">
        <v>277</v>
      </c>
      <c r="C20" s="123"/>
      <c r="D20" s="166"/>
      <c r="E20" s="184"/>
      <c r="F20" s="185"/>
      <c r="G20" s="176" t="n">
        <f aca="false">F20</f>
        <v>0</v>
      </c>
      <c r="H20" s="188"/>
    </row>
    <row r="21" s="49" customFormat="true" ht="12.75" hidden="false" customHeight="false" outlineLevel="0" collapsed="false">
      <c r="A21" s="100"/>
      <c r="B21" s="190" t="s">
        <v>278</v>
      </c>
      <c r="C21" s="123"/>
      <c r="D21" s="166"/>
      <c r="E21" s="184"/>
      <c r="F21" s="185"/>
      <c r="G21" s="176" t="n">
        <f aca="false">F21</f>
        <v>0</v>
      </c>
      <c r="H21" s="188"/>
    </row>
    <row r="22" s="49" customFormat="true" ht="12.75" hidden="false" customHeight="false" outlineLevel="0" collapsed="false">
      <c r="A22" s="100"/>
      <c r="B22" s="190" t="s">
        <v>279</v>
      </c>
      <c r="C22" s="123"/>
      <c r="D22" s="166"/>
      <c r="E22" s="184"/>
      <c r="F22" s="185"/>
      <c r="G22" s="176" t="n">
        <f aca="false">F22</f>
        <v>0</v>
      </c>
      <c r="H22" s="188"/>
    </row>
    <row r="23" s="49" customFormat="true" ht="25.5" hidden="false" customHeight="false" outlineLevel="0" collapsed="false">
      <c r="A23" s="100"/>
      <c r="B23" s="190" t="s">
        <v>280</v>
      </c>
      <c r="C23" s="123"/>
      <c r="D23" s="166"/>
      <c r="E23" s="184"/>
      <c r="F23" s="185"/>
      <c r="G23" s="176" t="n">
        <f aca="false">F23</f>
        <v>0</v>
      </c>
      <c r="H23" s="188"/>
    </row>
    <row r="24" s="49" customFormat="true" ht="25.5" hidden="false" customHeight="false" outlineLevel="0" collapsed="false">
      <c r="A24" s="100"/>
      <c r="B24" s="190" t="s">
        <v>281</v>
      </c>
      <c r="C24" s="123"/>
      <c r="D24" s="166"/>
      <c r="E24" s="184"/>
      <c r="F24" s="185"/>
      <c r="G24" s="176" t="n">
        <f aca="false">F24</f>
        <v>0</v>
      </c>
      <c r="H24" s="188"/>
    </row>
    <row r="25" s="49" customFormat="true" ht="12.75" hidden="false" customHeight="false" outlineLevel="0" collapsed="false">
      <c r="A25" s="100"/>
      <c r="B25" s="190" t="s">
        <v>149</v>
      </c>
      <c r="C25" s="123" t="s">
        <v>102</v>
      </c>
      <c r="D25" s="166" t="n">
        <v>83.6</v>
      </c>
      <c r="E25" s="105"/>
      <c r="F25" s="185" t="n">
        <f aca="false">D25*E25</f>
        <v>0</v>
      </c>
      <c r="G25" s="176" t="n">
        <f aca="false">F25</f>
        <v>0</v>
      </c>
      <c r="H25" s="176"/>
    </row>
    <row r="26" customFormat="false" ht="12.75" hidden="false" customHeight="false" outlineLevel="0" collapsed="false">
      <c r="A26" s="100"/>
      <c r="B26" s="190"/>
      <c r="C26" s="123"/>
      <c r="D26" s="166"/>
      <c r="E26" s="184"/>
      <c r="F26" s="185"/>
      <c r="G26" s="176" t="n">
        <f aca="false">F26</f>
        <v>0</v>
      </c>
      <c r="H26" s="191"/>
    </row>
    <row r="27" customFormat="false" ht="25.5" hidden="false" customHeight="false" outlineLevel="0" collapsed="false">
      <c r="A27" s="48" t="n">
        <f aca="false">MAX($A$4:A26)+1</f>
        <v>4</v>
      </c>
      <c r="B27" s="190" t="s">
        <v>282</v>
      </c>
      <c r="C27" s="123"/>
      <c r="D27" s="166"/>
      <c r="E27" s="184"/>
      <c r="F27" s="185"/>
      <c r="G27" s="176" t="n">
        <f aca="false">F27</f>
        <v>0</v>
      </c>
      <c r="H27" s="191"/>
    </row>
    <row r="28" customFormat="false" ht="12.75" hidden="false" customHeight="false" outlineLevel="0" collapsed="false">
      <c r="A28" s="100"/>
      <c r="B28" s="190" t="s">
        <v>278</v>
      </c>
      <c r="C28" s="123"/>
      <c r="D28" s="166"/>
      <c r="E28" s="184"/>
      <c r="F28" s="185"/>
      <c r="G28" s="176" t="n">
        <f aca="false">F28</f>
        <v>0</v>
      </c>
      <c r="H28" s="191"/>
    </row>
    <row r="29" customFormat="false" ht="12.75" hidden="false" customHeight="false" outlineLevel="0" collapsed="false">
      <c r="A29" s="100"/>
      <c r="B29" s="190" t="s">
        <v>283</v>
      </c>
      <c r="C29" s="123"/>
      <c r="D29" s="166"/>
      <c r="E29" s="184"/>
      <c r="F29" s="185"/>
      <c r="G29" s="176" t="n">
        <f aca="false">F29</f>
        <v>0</v>
      </c>
      <c r="H29" s="191"/>
    </row>
    <row r="30" customFormat="false" ht="25.5" hidden="false" customHeight="false" outlineLevel="0" collapsed="false">
      <c r="A30" s="100"/>
      <c r="B30" s="190" t="s">
        <v>280</v>
      </c>
      <c r="C30" s="123"/>
      <c r="D30" s="166"/>
      <c r="E30" s="184"/>
      <c r="F30" s="185"/>
      <c r="G30" s="176" t="n">
        <f aca="false">F30</f>
        <v>0</v>
      </c>
      <c r="H30" s="191"/>
    </row>
    <row r="31" customFormat="false" ht="25.5" hidden="false" customHeight="false" outlineLevel="0" collapsed="false">
      <c r="A31" s="100"/>
      <c r="B31" s="190" t="s">
        <v>281</v>
      </c>
      <c r="C31" s="123"/>
      <c r="D31" s="166"/>
      <c r="E31" s="184"/>
      <c r="F31" s="185"/>
      <c r="G31" s="176" t="n">
        <f aca="false">F31</f>
        <v>0</v>
      </c>
      <c r="H31" s="191"/>
    </row>
    <row r="32" customFormat="false" ht="12.75" hidden="false" customHeight="false" outlineLevel="0" collapsed="false">
      <c r="A32" s="100"/>
      <c r="B32" s="190" t="s">
        <v>284</v>
      </c>
      <c r="C32" s="123" t="s">
        <v>102</v>
      </c>
      <c r="D32" s="166" t="n">
        <v>1.75</v>
      </c>
      <c r="E32" s="105"/>
      <c r="F32" s="185" t="n">
        <f aca="false">D32*E32</f>
        <v>0</v>
      </c>
      <c r="G32" s="176" t="n">
        <f aca="false">F32</f>
        <v>0</v>
      </c>
      <c r="H32" s="176"/>
    </row>
    <row r="33" customFormat="false" ht="12.75" hidden="false" customHeight="false" outlineLevel="0" collapsed="false">
      <c r="A33" s="100"/>
      <c r="B33" s="190" t="s">
        <v>285</v>
      </c>
      <c r="C33" s="123" t="s">
        <v>102</v>
      </c>
      <c r="D33" s="166" t="n">
        <v>1.1</v>
      </c>
      <c r="E33" s="105"/>
      <c r="F33" s="185" t="n">
        <f aca="false">D33*E33</f>
        <v>0</v>
      </c>
      <c r="G33" s="176" t="n">
        <f aca="false">F33</f>
        <v>0</v>
      </c>
      <c r="H33" s="176"/>
    </row>
    <row r="34" customFormat="false" ht="12.75" hidden="false" customHeight="false" outlineLevel="0" collapsed="false">
      <c r="A34" s="192"/>
      <c r="B34" s="182"/>
      <c r="C34" s="193"/>
      <c r="D34" s="194"/>
      <c r="E34" s="184"/>
      <c r="F34" s="185"/>
      <c r="G34" s="176" t="n">
        <f aca="false">F34</f>
        <v>0</v>
      </c>
      <c r="H34" s="191"/>
    </row>
    <row r="35" customFormat="false" ht="12.75" hidden="false" customHeight="false" outlineLevel="0" collapsed="false">
      <c r="A35" s="181" t="n">
        <v>2</v>
      </c>
      <c r="B35" s="182" t="s">
        <v>286</v>
      </c>
      <c r="C35" s="193"/>
      <c r="D35" s="194"/>
      <c r="E35" s="184"/>
      <c r="F35" s="185"/>
      <c r="G35" s="176" t="n">
        <f aca="false">F35</f>
        <v>0</v>
      </c>
      <c r="H35" s="191"/>
    </row>
    <row r="36" customFormat="false" ht="51" hidden="false" customHeight="false" outlineLevel="0" collapsed="false">
      <c r="A36" s="48" t="n">
        <v>1</v>
      </c>
      <c r="B36" s="190" t="s">
        <v>287</v>
      </c>
      <c r="C36" s="193"/>
      <c r="D36" s="194"/>
      <c r="E36" s="184"/>
      <c r="F36" s="185"/>
      <c r="G36" s="176" t="n">
        <f aca="false">F36</f>
        <v>0</v>
      </c>
      <c r="H36" s="191"/>
    </row>
    <row r="37" customFormat="false" ht="12.75" hidden="false" customHeight="false" outlineLevel="0" collapsed="false">
      <c r="A37" s="189"/>
      <c r="B37" s="195" t="s">
        <v>88</v>
      </c>
      <c r="C37" s="183"/>
      <c r="D37" s="166"/>
      <c r="E37" s="184"/>
      <c r="F37" s="185"/>
      <c r="G37" s="176" t="n">
        <f aca="false">F37</f>
        <v>0</v>
      </c>
      <c r="H37" s="191"/>
    </row>
    <row r="38" customFormat="false" ht="12.75" hidden="false" customHeight="false" outlineLevel="0" collapsed="false">
      <c r="A38" s="189"/>
      <c r="B38" s="196" t="s">
        <v>288</v>
      </c>
      <c r="C38" s="123" t="s">
        <v>91</v>
      </c>
      <c r="D38" s="166" t="n">
        <v>80</v>
      </c>
      <c r="E38" s="105"/>
      <c r="F38" s="185" t="n">
        <f aca="false">D38*E38</f>
        <v>0</v>
      </c>
      <c r="G38" s="176" t="n">
        <f aca="false">F38</f>
        <v>0</v>
      </c>
      <c r="H38" s="176"/>
    </row>
    <row r="39" customFormat="false" ht="12.75" hidden="false" customHeight="false" outlineLevel="0" collapsed="false">
      <c r="A39" s="189"/>
      <c r="B39" s="196" t="s">
        <v>289</v>
      </c>
      <c r="C39" s="123" t="s">
        <v>91</v>
      </c>
      <c r="D39" s="166" t="n">
        <v>6</v>
      </c>
      <c r="E39" s="105"/>
      <c r="F39" s="185" t="n">
        <f aca="false">D39*E39</f>
        <v>0</v>
      </c>
      <c r="G39" s="176" t="n">
        <f aca="false">F39</f>
        <v>0</v>
      </c>
      <c r="H39" s="176"/>
    </row>
    <row r="40" customFormat="false" ht="12.75" hidden="false" customHeight="false" outlineLevel="0" collapsed="false">
      <c r="A40" s="189"/>
      <c r="B40" s="196" t="s">
        <v>290</v>
      </c>
      <c r="C40" s="123" t="s">
        <v>91</v>
      </c>
      <c r="D40" s="166" t="n">
        <v>1</v>
      </c>
      <c r="E40" s="105"/>
      <c r="F40" s="185" t="n">
        <f aca="false">D40*E40</f>
        <v>0</v>
      </c>
      <c r="G40" s="176" t="n">
        <f aca="false">F40</f>
        <v>0</v>
      </c>
      <c r="H40" s="176"/>
    </row>
    <row r="41" customFormat="false" ht="12.75" hidden="false" customHeight="false" outlineLevel="0" collapsed="false">
      <c r="A41" s="189"/>
      <c r="B41" s="175" t="s">
        <v>291</v>
      </c>
      <c r="C41" s="123" t="s">
        <v>91</v>
      </c>
      <c r="D41" s="166" t="n">
        <v>2</v>
      </c>
      <c r="E41" s="105"/>
      <c r="F41" s="185" t="n">
        <f aca="false">D41*E41</f>
        <v>0</v>
      </c>
      <c r="G41" s="176" t="n">
        <f aca="false">F41</f>
        <v>0</v>
      </c>
      <c r="H41" s="176"/>
    </row>
    <row r="42" customFormat="false" ht="12.75" hidden="false" customHeight="false" outlineLevel="0" collapsed="false">
      <c r="A42" s="189"/>
      <c r="B42" s="196"/>
      <c r="C42" s="123"/>
      <c r="D42" s="166"/>
      <c r="E42" s="184"/>
      <c r="F42" s="185"/>
      <c r="G42" s="176" t="n">
        <f aca="false">F42</f>
        <v>0</v>
      </c>
      <c r="H42" s="191"/>
    </row>
    <row r="43" customFormat="false" ht="12.75" hidden="false" customHeight="false" outlineLevel="0" collapsed="false">
      <c r="A43" s="48" t="n">
        <f aca="false">MAX($A$36:A42)+1</f>
        <v>2</v>
      </c>
      <c r="B43" s="197" t="s">
        <v>292</v>
      </c>
      <c r="C43" s="193"/>
      <c r="D43" s="194"/>
      <c r="E43" s="184"/>
      <c r="F43" s="185"/>
      <c r="G43" s="176" t="n">
        <f aca="false">F43</f>
        <v>0</v>
      </c>
      <c r="H43" s="191"/>
    </row>
    <row r="44" customFormat="false" ht="12.75" hidden="false" customHeight="false" outlineLevel="0" collapsed="false">
      <c r="A44" s="189"/>
      <c r="B44" s="195" t="s">
        <v>293</v>
      </c>
      <c r="C44" s="193"/>
      <c r="D44" s="194"/>
      <c r="E44" s="184"/>
      <c r="F44" s="185"/>
      <c r="G44" s="176" t="n">
        <f aca="false">F44</f>
        <v>0</v>
      </c>
      <c r="H44" s="191"/>
    </row>
    <row r="45" customFormat="false" ht="140.25" hidden="false" customHeight="false" outlineLevel="0" collapsed="false">
      <c r="A45" s="192"/>
      <c r="B45" s="198" t="s">
        <v>294</v>
      </c>
      <c r="C45" s="193"/>
      <c r="D45" s="194"/>
      <c r="E45" s="184"/>
      <c r="F45" s="185"/>
      <c r="G45" s="176" t="n">
        <f aca="false">F45</f>
        <v>0</v>
      </c>
      <c r="H45" s="191"/>
    </row>
    <row r="46" customFormat="false" ht="25.5" hidden="false" customHeight="false" outlineLevel="0" collapsed="false">
      <c r="A46" s="192"/>
      <c r="B46" s="198" t="s">
        <v>295</v>
      </c>
      <c r="C46" s="193"/>
      <c r="D46" s="194"/>
      <c r="E46" s="184"/>
      <c r="F46" s="185"/>
      <c r="G46" s="176" t="n">
        <f aca="false">F46</f>
        <v>0</v>
      </c>
      <c r="H46" s="191"/>
    </row>
    <row r="47" customFormat="false" ht="38.25" hidden="false" customHeight="false" outlineLevel="0" collapsed="false">
      <c r="A47" s="192"/>
      <c r="B47" s="198" t="s">
        <v>296</v>
      </c>
      <c r="C47" s="193"/>
      <c r="D47" s="194"/>
      <c r="E47" s="184"/>
      <c r="F47" s="185"/>
      <c r="G47" s="176" t="n">
        <f aca="false">F47</f>
        <v>0</v>
      </c>
      <c r="H47" s="191"/>
    </row>
    <row r="48" customFormat="false" ht="25.5" hidden="false" customHeight="false" outlineLevel="0" collapsed="false">
      <c r="A48" s="192"/>
      <c r="B48" s="190" t="s">
        <v>297</v>
      </c>
      <c r="C48" s="193"/>
      <c r="D48" s="194"/>
      <c r="E48" s="184"/>
      <c r="F48" s="185"/>
      <c r="G48" s="176" t="n">
        <f aca="false">F48</f>
        <v>0</v>
      </c>
      <c r="H48" s="191"/>
    </row>
    <row r="49" customFormat="false" ht="38.25" hidden="false" customHeight="false" outlineLevel="0" collapsed="false">
      <c r="A49" s="192"/>
      <c r="B49" s="190" t="s">
        <v>298</v>
      </c>
      <c r="C49" s="193"/>
      <c r="D49" s="194"/>
      <c r="E49" s="184"/>
      <c r="F49" s="185"/>
      <c r="G49" s="176" t="n">
        <f aca="false">F49</f>
        <v>0</v>
      </c>
      <c r="H49" s="191"/>
    </row>
    <row r="50" customFormat="false" ht="12.75" hidden="false" customHeight="false" outlineLevel="0" collapsed="false">
      <c r="A50" s="192"/>
      <c r="B50" s="190" t="s">
        <v>299</v>
      </c>
      <c r="C50" s="193"/>
      <c r="D50" s="194"/>
      <c r="E50" s="184"/>
      <c r="F50" s="185"/>
      <c r="G50" s="176" t="n">
        <f aca="false">F50</f>
        <v>0</v>
      </c>
      <c r="H50" s="191"/>
    </row>
    <row r="51" customFormat="false" ht="12.75" hidden="false" customHeight="false" outlineLevel="0" collapsed="false">
      <c r="A51" s="192"/>
      <c r="B51" s="190" t="s">
        <v>300</v>
      </c>
      <c r="C51" s="193"/>
      <c r="D51" s="194"/>
      <c r="E51" s="184"/>
      <c r="F51" s="185"/>
      <c r="G51" s="176" t="n">
        <f aca="false">F51</f>
        <v>0</v>
      </c>
      <c r="H51" s="191"/>
    </row>
    <row r="52" customFormat="false" ht="38.25" hidden="false" customHeight="false" outlineLevel="0" collapsed="false">
      <c r="A52" s="192"/>
      <c r="B52" s="190" t="s">
        <v>301</v>
      </c>
      <c r="C52" s="193"/>
      <c r="D52" s="194"/>
      <c r="E52" s="184"/>
      <c r="F52" s="185"/>
      <c r="G52" s="176" t="n">
        <f aca="false">F52</f>
        <v>0</v>
      </c>
      <c r="H52" s="191"/>
    </row>
    <row r="53" customFormat="false" ht="63.75" hidden="false" customHeight="false" outlineLevel="0" collapsed="false">
      <c r="A53" s="192"/>
      <c r="B53" s="190" t="s">
        <v>302</v>
      </c>
      <c r="C53" s="193"/>
      <c r="D53" s="194"/>
      <c r="E53" s="184"/>
      <c r="F53" s="185"/>
      <c r="G53" s="176" t="n">
        <f aca="false">F53</f>
        <v>0</v>
      </c>
      <c r="H53" s="191"/>
    </row>
    <row r="54" customFormat="false" ht="25.5" hidden="false" customHeight="false" outlineLevel="0" collapsed="false">
      <c r="A54" s="192"/>
      <c r="B54" s="199" t="s">
        <v>303</v>
      </c>
      <c r="C54" s="193"/>
      <c r="D54" s="194"/>
      <c r="E54" s="184"/>
      <c r="F54" s="185"/>
      <c r="G54" s="176" t="n">
        <f aca="false">F54</f>
        <v>0</v>
      </c>
      <c r="H54" s="191"/>
    </row>
    <row r="55" customFormat="false" ht="63.75" hidden="false" customHeight="false" outlineLevel="0" collapsed="false">
      <c r="A55" s="192"/>
      <c r="B55" s="190" t="s">
        <v>304</v>
      </c>
      <c r="C55" s="193"/>
      <c r="D55" s="194"/>
      <c r="E55" s="184"/>
      <c r="F55" s="185"/>
      <c r="G55" s="176" t="n">
        <f aca="false">F55</f>
        <v>0</v>
      </c>
      <c r="H55" s="191"/>
    </row>
    <row r="56" customFormat="false" ht="25.5" hidden="false" customHeight="false" outlineLevel="0" collapsed="false">
      <c r="A56" s="192"/>
      <c r="B56" s="190" t="s">
        <v>305</v>
      </c>
      <c r="C56" s="193"/>
      <c r="D56" s="194"/>
      <c r="E56" s="184"/>
      <c r="F56" s="185"/>
      <c r="G56" s="176" t="n">
        <f aca="false">F56</f>
        <v>0</v>
      </c>
      <c r="H56" s="191"/>
    </row>
    <row r="57" customFormat="false" ht="25.5" hidden="false" customHeight="false" outlineLevel="0" collapsed="false">
      <c r="A57" s="192"/>
      <c r="B57" s="190" t="s">
        <v>306</v>
      </c>
      <c r="C57" s="193"/>
      <c r="D57" s="194"/>
      <c r="E57" s="184"/>
      <c r="F57" s="185"/>
      <c r="G57" s="176" t="n">
        <f aca="false">F57</f>
        <v>0</v>
      </c>
      <c r="H57" s="191"/>
    </row>
    <row r="58" customFormat="false" ht="51" hidden="false" customHeight="false" outlineLevel="0" collapsed="false">
      <c r="A58" s="189"/>
      <c r="B58" s="175" t="s">
        <v>307</v>
      </c>
      <c r="C58" s="183"/>
      <c r="D58" s="166"/>
      <c r="E58" s="184"/>
      <c r="F58" s="185"/>
      <c r="G58" s="176" t="n">
        <f aca="false">F58</f>
        <v>0</v>
      </c>
      <c r="H58" s="191"/>
    </row>
    <row r="59" customFormat="false" ht="25.5" hidden="false" customHeight="false" outlineLevel="0" collapsed="false">
      <c r="A59" s="100"/>
      <c r="B59" s="175" t="s">
        <v>308</v>
      </c>
      <c r="C59" s="123"/>
      <c r="D59" s="166"/>
      <c r="E59" s="184"/>
      <c r="F59" s="185"/>
      <c r="G59" s="176" t="n">
        <f aca="false">F59</f>
        <v>0</v>
      </c>
      <c r="H59" s="191"/>
    </row>
    <row r="60" customFormat="false" ht="25.5" hidden="false" customHeight="false" outlineLevel="0" collapsed="false">
      <c r="A60" s="100"/>
      <c r="B60" s="175" t="s">
        <v>309</v>
      </c>
      <c r="C60" s="123"/>
      <c r="D60" s="166"/>
      <c r="E60" s="184"/>
      <c r="F60" s="185"/>
      <c r="G60" s="176" t="n">
        <f aca="false">F60</f>
        <v>0</v>
      </c>
      <c r="H60" s="191"/>
    </row>
    <row r="61" customFormat="false" ht="12.75" hidden="false" customHeight="false" outlineLevel="0" collapsed="false">
      <c r="A61" s="100"/>
      <c r="B61" s="197"/>
      <c r="C61" s="123"/>
      <c r="D61" s="166"/>
      <c r="E61" s="184"/>
      <c r="F61" s="185"/>
      <c r="G61" s="176" t="n">
        <f aca="false">F61</f>
        <v>0</v>
      </c>
      <c r="H61" s="191"/>
    </row>
    <row r="62" customFormat="false" ht="12.75" hidden="false" customHeight="false" outlineLevel="0" collapsed="false">
      <c r="A62" s="48" t="n">
        <f aca="false">MAX($A$36:A61)+1</f>
        <v>3</v>
      </c>
      <c r="B62" s="199" t="s">
        <v>310</v>
      </c>
      <c r="C62" s="123"/>
      <c r="D62" s="166"/>
      <c r="E62" s="184"/>
      <c r="F62" s="185"/>
      <c r="G62" s="176" t="n">
        <f aca="false">F62</f>
        <v>0</v>
      </c>
      <c r="H62" s="191"/>
    </row>
    <row r="63" customFormat="false" ht="12.75" hidden="false" customHeight="false" outlineLevel="0" collapsed="false">
      <c r="A63" s="100"/>
      <c r="B63" s="199" t="s">
        <v>311</v>
      </c>
      <c r="C63" s="123"/>
      <c r="D63" s="166"/>
      <c r="E63" s="184"/>
      <c r="F63" s="185"/>
      <c r="G63" s="176" t="n">
        <f aca="false">F63</f>
        <v>0</v>
      </c>
      <c r="H63" s="191"/>
    </row>
    <row r="64" customFormat="false" ht="12.75" hidden="false" customHeight="false" outlineLevel="0" collapsed="false">
      <c r="A64" s="100"/>
      <c r="B64" s="190" t="s">
        <v>312</v>
      </c>
      <c r="C64" s="123"/>
      <c r="D64" s="166"/>
      <c r="E64" s="184"/>
      <c r="F64" s="185"/>
      <c r="G64" s="176" t="n">
        <f aca="false">F64</f>
        <v>0</v>
      </c>
      <c r="H64" s="191"/>
    </row>
    <row r="65" customFormat="false" ht="12.75" hidden="false" customHeight="false" outlineLevel="0" collapsed="false">
      <c r="A65" s="100"/>
      <c r="B65" s="199"/>
      <c r="C65" s="123"/>
      <c r="D65" s="166"/>
      <c r="E65" s="184"/>
      <c r="F65" s="185"/>
      <c r="G65" s="176" t="n">
        <f aca="false">F65</f>
        <v>0</v>
      </c>
      <c r="H65" s="191"/>
    </row>
    <row r="66" customFormat="false" ht="25.5" hidden="false" customHeight="false" outlineLevel="0" collapsed="false">
      <c r="A66" s="100"/>
      <c r="B66" s="190" t="s">
        <v>313</v>
      </c>
      <c r="C66" s="123"/>
      <c r="D66" s="166"/>
      <c r="E66" s="184"/>
      <c r="F66" s="185"/>
      <c r="G66" s="176" t="n">
        <f aca="false">F66</f>
        <v>0</v>
      </c>
      <c r="H66" s="191"/>
    </row>
    <row r="67" customFormat="false" ht="12.75" hidden="false" customHeight="false" outlineLevel="0" collapsed="false">
      <c r="A67" s="100"/>
      <c r="B67" s="190" t="s">
        <v>314</v>
      </c>
      <c r="C67" s="123"/>
      <c r="D67" s="166"/>
      <c r="E67" s="184"/>
      <c r="F67" s="185"/>
      <c r="G67" s="176" t="n">
        <f aca="false">F67</f>
        <v>0</v>
      </c>
      <c r="H67" s="191"/>
    </row>
    <row r="68" customFormat="false" ht="12.75" hidden="false" customHeight="false" outlineLevel="0" collapsed="false">
      <c r="A68" s="100"/>
      <c r="B68" s="199"/>
      <c r="C68" s="123"/>
      <c r="D68" s="166"/>
      <c r="E68" s="184"/>
      <c r="F68" s="185"/>
      <c r="G68" s="176" t="n">
        <f aca="false">F68</f>
        <v>0</v>
      </c>
      <c r="H68" s="191"/>
    </row>
    <row r="69" customFormat="false" ht="12.75" hidden="false" customHeight="false" outlineLevel="0" collapsed="false">
      <c r="A69" s="100"/>
      <c r="B69" s="199" t="s">
        <v>315</v>
      </c>
      <c r="C69" s="123"/>
      <c r="D69" s="166"/>
      <c r="E69" s="184"/>
      <c r="F69" s="185"/>
      <c r="G69" s="176" t="n">
        <f aca="false">F69</f>
        <v>0</v>
      </c>
      <c r="H69" s="191"/>
    </row>
    <row r="70" customFormat="false" ht="25.5" hidden="false" customHeight="false" outlineLevel="0" collapsed="false">
      <c r="A70" s="100"/>
      <c r="B70" s="190" t="s">
        <v>316</v>
      </c>
      <c r="C70" s="123"/>
      <c r="D70" s="166"/>
      <c r="E70" s="184"/>
      <c r="F70" s="185"/>
      <c r="G70" s="176" t="n">
        <f aca="false">F70</f>
        <v>0</v>
      </c>
      <c r="H70" s="191"/>
    </row>
    <row r="71" customFormat="false" ht="25.5" hidden="false" customHeight="false" outlineLevel="0" collapsed="false">
      <c r="A71" s="100"/>
      <c r="B71" s="190" t="s">
        <v>317</v>
      </c>
      <c r="C71" s="123"/>
      <c r="D71" s="166"/>
      <c r="E71" s="184"/>
      <c r="F71" s="185"/>
      <c r="G71" s="176" t="n">
        <f aca="false">F71</f>
        <v>0</v>
      </c>
      <c r="H71" s="191"/>
    </row>
    <row r="72" customFormat="false" ht="25.5" hidden="false" customHeight="false" outlineLevel="0" collapsed="false">
      <c r="A72" s="100"/>
      <c r="B72" s="190" t="s">
        <v>318</v>
      </c>
      <c r="C72" s="123"/>
      <c r="D72" s="166"/>
      <c r="E72" s="184"/>
      <c r="F72" s="185"/>
      <c r="G72" s="176" t="n">
        <f aca="false">F72</f>
        <v>0</v>
      </c>
      <c r="H72" s="191"/>
    </row>
    <row r="73" customFormat="false" ht="12.75" hidden="false" customHeight="false" outlineLevel="0" collapsed="false">
      <c r="A73" s="100"/>
      <c r="B73" s="199"/>
      <c r="C73" s="123"/>
      <c r="D73" s="166"/>
      <c r="E73" s="184"/>
      <c r="F73" s="185"/>
      <c r="G73" s="176" t="n">
        <f aca="false">F73</f>
        <v>0</v>
      </c>
      <c r="H73" s="191"/>
    </row>
    <row r="74" customFormat="false" ht="12.75" hidden="false" customHeight="false" outlineLevel="0" collapsed="false">
      <c r="A74" s="100"/>
      <c r="B74" s="199" t="s">
        <v>319</v>
      </c>
      <c r="C74" s="123"/>
      <c r="D74" s="166"/>
      <c r="E74" s="184"/>
      <c r="F74" s="185"/>
      <c r="G74" s="176" t="n">
        <f aca="false">F74</f>
        <v>0</v>
      </c>
      <c r="H74" s="191"/>
    </row>
    <row r="75" customFormat="false" ht="12.75" hidden="false" customHeight="false" outlineLevel="0" collapsed="false">
      <c r="A75" s="100"/>
      <c r="B75" s="190" t="s">
        <v>320</v>
      </c>
      <c r="C75" s="123" t="s">
        <v>91</v>
      </c>
      <c r="D75" s="166" t="n">
        <v>75</v>
      </c>
      <c r="E75" s="105"/>
      <c r="F75" s="185" t="n">
        <f aca="false">D75*E75</f>
        <v>0</v>
      </c>
      <c r="G75" s="176" t="n">
        <f aca="false">F75</f>
        <v>0</v>
      </c>
      <c r="H75" s="176"/>
    </row>
    <row r="76" customFormat="false" ht="12.75" hidden="false" customHeight="false" outlineLevel="0" collapsed="false">
      <c r="A76" s="100"/>
      <c r="B76" s="190"/>
      <c r="C76" s="123"/>
      <c r="D76" s="166"/>
      <c r="E76" s="184"/>
      <c r="F76" s="185"/>
      <c r="G76" s="176" t="n">
        <f aca="false">F76</f>
        <v>0</v>
      </c>
      <c r="H76" s="191"/>
    </row>
    <row r="77" customFormat="false" ht="12.75" hidden="false" customHeight="false" outlineLevel="0" collapsed="false">
      <c r="A77" s="48" t="n">
        <f aca="false">MAX($A$36:A76)+1</f>
        <v>4</v>
      </c>
      <c r="B77" s="200" t="s">
        <v>321</v>
      </c>
      <c r="C77" s="123"/>
      <c r="D77" s="166"/>
      <c r="E77" s="184"/>
      <c r="F77" s="185"/>
      <c r="G77" s="176" t="n">
        <f aca="false">F77</f>
        <v>0</v>
      </c>
      <c r="H77" s="191"/>
    </row>
    <row r="78" customFormat="false" ht="25.5" hidden="false" customHeight="false" outlineLevel="0" collapsed="false">
      <c r="A78" s="100"/>
      <c r="B78" s="190" t="s">
        <v>322</v>
      </c>
      <c r="C78" s="123" t="s">
        <v>91</v>
      </c>
      <c r="D78" s="166" t="n">
        <v>75</v>
      </c>
      <c r="E78" s="105"/>
      <c r="F78" s="185" t="n">
        <f aca="false">D78*E78</f>
        <v>0</v>
      </c>
      <c r="G78" s="176" t="n">
        <f aca="false">F78</f>
        <v>0</v>
      </c>
      <c r="H78" s="176"/>
    </row>
    <row r="79" customFormat="false" ht="12.75" hidden="false" customHeight="false" outlineLevel="0" collapsed="false">
      <c r="A79" s="100"/>
      <c r="B79" s="190"/>
      <c r="C79" s="123"/>
      <c r="D79" s="166"/>
      <c r="E79" s="184"/>
      <c r="F79" s="185"/>
      <c r="G79" s="176" t="n">
        <f aca="false">F79</f>
        <v>0</v>
      </c>
      <c r="H79" s="176"/>
    </row>
    <row r="80" customFormat="false" ht="38.25" hidden="false" customHeight="false" outlineLevel="0" collapsed="false">
      <c r="A80" s="111" t="n">
        <f aca="false">MAX($A$36:A79)+1</f>
        <v>5</v>
      </c>
      <c r="B80" s="190" t="s">
        <v>323</v>
      </c>
      <c r="C80" s="123" t="s">
        <v>91</v>
      </c>
      <c r="D80" s="166" t="n">
        <v>34</v>
      </c>
      <c r="E80" s="105"/>
      <c r="F80" s="185" t="n">
        <f aca="false">D80*E80</f>
        <v>0</v>
      </c>
      <c r="G80" s="176" t="n">
        <f aca="false">F80</f>
        <v>0</v>
      </c>
      <c r="H80" s="176"/>
    </row>
    <row r="81" customFormat="false" ht="12.75" hidden="false" customHeight="false" outlineLevel="0" collapsed="false">
      <c r="A81" s="100"/>
      <c r="B81" s="190"/>
      <c r="C81" s="123"/>
      <c r="D81" s="166"/>
      <c r="E81" s="184"/>
      <c r="F81" s="185"/>
      <c r="G81" s="176" t="n">
        <f aca="false">F81</f>
        <v>0</v>
      </c>
      <c r="H81" s="191"/>
    </row>
    <row r="82" customFormat="false" ht="12.75" hidden="false" customHeight="false" outlineLevel="0" collapsed="false">
      <c r="A82" s="48" t="n">
        <f aca="false">MAX($A$36:A81)+1</f>
        <v>6</v>
      </c>
      <c r="B82" s="199" t="s">
        <v>324</v>
      </c>
      <c r="C82" s="123"/>
      <c r="D82" s="166"/>
      <c r="E82" s="184"/>
      <c r="F82" s="185"/>
      <c r="G82" s="176" t="n">
        <f aca="false">F82</f>
        <v>0</v>
      </c>
      <c r="H82" s="191"/>
    </row>
    <row r="83" customFormat="false" ht="12.75" hidden="false" customHeight="false" outlineLevel="0" collapsed="false">
      <c r="A83" s="100"/>
      <c r="B83" s="199" t="s">
        <v>311</v>
      </c>
      <c r="C83" s="123"/>
      <c r="D83" s="166"/>
      <c r="E83" s="184"/>
      <c r="F83" s="185"/>
      <c r="G83" s="176" t="n">
        <f aca="false">F83</f>
        <v>0</v>
      </c>
      <c r="H83" s="191"/>
    </row>
    <row r="84" customFormat="false" ht="12.75" hidden="false" customHeight="false" outlineLevel="0" collapsed="false">
      <c r="A84" s="100"/>
      <c r="B84" s="190" t="s">
        <v>325</v>
      </c>
      <c r="C84" s="123"/>
      <c r="D84" s="166"/>
      <c r="E84" s="184"/>
      <c r="F84" s="185"/>
      <c r="G84" s="176" t="n">
        <f aca="false">F84</f>
        <v>0</v>
      </c>
      <c r="H84" s="191"/>
    </row>
    <row r="85" customFormat="false" ht="12.75" hidden="false" customHeight="false" outlineLevel="0" collapsed="false">
      <c r="A85" s="100"/>
      <c r="B85" s="199"/>
      <c r="C85" s="123"/>
      <c r="D85" s="166"/>
      <c r="E85" s="184"/>
      <c r="F85" s="185"/>
      <c r="G85" s="176" t="n">
        <f aca="false">F85</f>
        <v>0</v>
      </c>
      <c r="H85" s="191"/>
    </row>
    <row r="86" customFormat="false" ht="25.5" hidden="false" customHeight="false" outlineLevel="0" collapsed="false">
      <c r="A86" s="100"/>
      <c r="B86" s="190" t="s">
        <v>313</v>
      </c>
      <c r="C86" s="123"/>
      <c r="D86" s="166"/>
      <c r="E86" s="184"/>
      <c r="F86" s="185"/>
      <c r="G86" s="176" t="n">
        <f aca="false">F86</f>
        <v>0</v>
      </c>
      <c r="H86" s="191"/>
    </row>
    <row r="87" customFormat="false" ht="12.75" hidden="false" customHeight="false" outlineLevel="0" collapsed="false">
      <c r="A87" s="100"/>
      <c r="B87" s="190" t="s">
        <v>326</v>
      </c>
      <c r="C87" s="123"/>
      <c r="D87" s="166"/>
      <c r="E87" s="184"/>
      <c r="F87" s="185"/>
      <c r="G87" s="176" t="n">
        <f aca="false">F87</f>
        <v>0</v>
      </c>
      <c r="H87" s="191"/>
    </row>
    <row r="88" customFormat="false" ht="12.75" hidden="false" customHeight="false" outlineLevel="0" collapsed="false">
      <c r="A88" s="100"/>
      <c r="B88" s="199"/>
      <c r="C88" s="123"/>
      <c r="D88" s="166"/>
      <c r="E88" s="184"/>
      <c r="F88" s="185"/>
      <c r="G88" s="176" t="n">
        <f aca="false">F88</f>
        <v>0</v>
      </c>
      <c r="H88" s="191"/>
    </row>
    <row r="89" customFormat="false" ht="12.75" hidden="false" customHeight="false" outlineLevel="0" collapsed="false">
      <c r="A89" s="100"/>
      <c r="B89" s="199" t="s">
        <v>315</v>
      </c>
      <c r="C89" s="123"/>
      <c r="D89" s="166"/>
      <c r="E89" s="184"/>
      <c r="F89" s="185"/>
      <c r="G89" s="176" t="n">
        <f aca="false">F89</f>
        <v>0</v>
      </c>
      <c r="H89" s="191"/>
    </row>
    <row r="90" customFormat="false" ht="25.5" hidden="false" customHeight="false" outlineLevel="0" collapsed="false">
      <c r="A90" s="100"/>
      <c r="B90" s="190" t="s">
        <v>327</v>
      </c>
      <c r="C90" s="123"/>
      <c r="D90" s="166"/>
      <c r="E90" s="184"/>
      <c r="F90" s="185"/>
      <c r="G90" s="176" t="n">
        <f aca="false">F90</f>
        <v>0</v>
      </c>
      <c r="H90" s="191"/>
    </row>
    <row r="91" customFormat="false" ht="12.75" hidden="false" customHeight="false" outlineLevel="0" collapsed="false">
      <c r="A91" s="100"/>
      <c r="B91" s="190" t="s">
        <v>328</v>
      </c>
      <c r="C91" s="123"/>
      <c r="D91" s="166"/>
      <c r="E91" s="184"/>
      <c r="F91" s="185"/>
      <c r="G91" s="176" t="n">
        <f aca="false">F91</f>
        <v>0</v>
      </c>
      <c r="H91" s="191"/>
    </row>
    <row r="92" customFormat="false" ht="25.5" hidden="false" customHeight="false" outlineLevel="0" collapsed="false">
      <c r="A92" s="100"/>
      <c r="B92" s="190" t="s">
        <v>329</v>
      </c>
      <c r="C92" s="123"/>
      <c r="D92" s="166"/>
      <c r="E92" s="184"/>
      <c r="F92" s="185"/>
      <c r="G92" s="176" t="n">
        <f aca="false">F92</f>
        <v>0</v>
      </c>
      <c r="H92" s="191"/>
    </row>
    <row r="93" customFormat="false" ht="12.75" hidden="false" customHeight="false" outlineLevel="0" collapsed="false">
      <c r="A93" s="100"/>
      <c r="B93" s="199"/>
      <c r="C93" s="123"/>
      <c r="D93" s="166"/>
      <c r="E93" s="184"/>
      <c r="F93" s="185"/>
      <c r="G93" s="176" t="n">
        <f aca="false">F93</f>
        <v>0</v>
      </c>
      <c r="H93" s="191"/>
    </row>
    <row r="94" customFormat="false" ht="12.75" hidden="false" customHeight="false" outlineLevel="0" collapsed="false">
      <c r="A94" s="100"/>
      <c r="B94" s="199" t="s">
        <v>319</v>
      </c>
      <c r="C94" s="123"/>
      <c r="D94" s="166"/>
      <c r="E94" s="184"/>
      <c r="F94" s="185"/>
      <c r="G94" s="176" t="n">
        <f aca="false">F94</f>
        <v>0</v>
      </c>
      <c r="H94" s="191"/>
    </row>
    <row r="95" customFormat="false" ht="12.75" hidden="false" customHeight="false" outlineLevel="0" collapsed="false">
      <c r="A95" s="189"/>
      <c r="B95" s="190" t="s">
        <v>320</v>
      </c>
      <c r="C95" s="123" t="s">
        <v>91</v>
      </c>
      <c r="D95" s="166" t="n">
        <v>2</v>
      </c>
      <c r="E95" s="105"/>
      <c r="F95" s="185" t="n">
        <f aca="false">D95*E95</f>
        <v>0</v>
      </c>
      <c r="G95" s="176" t="n">
        <f aca="false">F95</f>
        <v>0</v>
      </c>
      <c r="H95" s="176"/>
    </row>
    <row r="96" customFormat="false" ht="12.75" hidden="false" customHeight="false" outlineLevel="0" collapsed="false">
      <c r="A96" s="189"/>
      <c r="B96" s="190"/>
      <c r="C96" s="123"/>
      <c r="D96" s="166"/>
      <c r="E96" s="184"/>
      <c r="F96" s="185"/>
      <c r="G96" s="176" t="n">
        <f aca="false">F96</f>
        <v>0</v>
      </c>
      <c r="H96" s="191"/>
    </row>
    <row r="97" customFormat="false" ht="12.75" hidden="false" customHeight="false" outlineLevel="0" collapsed="false">
      <c r="A97" s="48" t="n">
        <f aca="false">MAX($A$36:A96)+1</f>
        <v>7</v>
      </c>
      <c r="B97" s="201" t="s">
        <v>330</v>
      </c>
      <c r="C97" s="123"/>
      <c r="D97" s="166"/>
      <c r="E97" s="184"/>
      <c r="F97" s="185"/>
      <c r="G97" s="176" t="n">
        <f aca="false">F97</f>
        <v>0</v>
      </c>
      <c r="H97" s="191"/>
    </row>
    <row r="98" customFormat="false" ht="25.5" hidden="false" customHeight="false" outlineLevel="0" collapsed="false">
      <c r="A98" s="189"/>
      <c r="B98" s="190" t="s">
        <v>331</v>
      </c>
      <c r="C98" s="123" t="s">
        <v>91</v>
      </c>
      <c r="D98" s="166" t="n">
        <v>2</v>
      </c>
      <c r="E98" s="105"/>
      <c r="F98" s="185" t="n">
        <f aca="false">D98*E98</f>
        <v>0</v>
      </c>
      <c r="G98" s="176" t="n">
        <f aca="false">F98</f>
        <v>0</v>
      </c>
      <c r="H98" s="176"/>
    </row>
    <row r="99" customFormat="false" ht="12.75" hidden="false" customHeight="false" outlineLevel="0" collapsed="false">
      <c r="A99" s="100"/>
      <c r="B99" s="190"/>
      <c r="C99" s="123"/>
      <c r="D99" s="166"/>
      <c r="E99" s="184"/>
      <c r="F99" s="185"/>
      <c r="G99" s="176" t="n">
        <f aca="false">F99</f>
        <v>0</v>
      </c>
      <c r="H99" s="191"/>
    </row>
    <row r="100" customFormat="false" ht="38.25" hidden="false" customHeight="false" outlineLevel="0" collapsed="false">
      <c r="A100" s="48" t="n">
        <f aca="false">MAX($A$36:A99)+1</f>
        <v>8</v>
      </c>
      <c r="B100" s="190" t="s">
        <v>332</v>
      </c>
      <c r="C100" s="123" t="s">
        <v>91</v>
      </c>
      <c r="D100" s="166" t="n">
        <v>2</v>
      </c>
      <c r="E100" s="105"/>
      <c r="F100" s="185" t="n">
        <f aca="false">D100*E100</f>
        <v>0</v>
      </c>
      <c r="G100" s="176" t="n">
        <f aca="false">F100</f>
        <v>0</v>
      </c>
      <c r="H100" s="176"/>
    </row>
    <row r="101" customFormat="false" ht="12.75" hidden="false" customHeight="false" outlineLevel="0" collapsed="false">
      <c r="A101" s="189"/>
      <c r="B101" s="187"/>
      <c r="C101" s="123"/>
      <c r="D101" s="166"/>
      <c r="E101" s="184"/>
      <c r="F101" s="185"/>
      <c r="G101" s="176" t="n">
        <f aca="false">F101</f>
        <v>0</v>
      </c>
      <c r="H101" s="191"/>
    </row>
    <row r="102" customFormat="false" ht="12.75" hidden="false" customHeight="false" outlineLevel="0" collapsed="false">
      <c r="A102" s="48" t="n">
        <f aca="false">MAX($A$36:A101)+1</f>
        <v>9</v>
      </c>
      <c r="B102" s="199" t="s">
        <v>333</v>
      </c>
      <c r="C102" s="123"/>
      <c r="D102" s="166"/>
      <c r="E102" s="184"/>
      <c r="F102" s="185"/>
      <c r="G102" s="176" t="n">
        <f aca="false">F102</f>
        <v>0</v>
      </c>
      <c r="H102" s="191"/>
    </row>
    <row r="103" customFormat="false" ht="12.75" hidden="false" customHeight="false" outlineLevel="0" collapsed="false">
      <c r="A103" s="189"/>
      <c r="B103" s="199" t="s">
        <v>311</v>
      </c>
      <c r="C103" s="123"/>
      <c r="D103" s="166"/>
      <c r="E103" s="184"/>
      <c r="F103" s="185"/>
      <c r="G103" s="176" t="n">
        <f aca="false">F103</f>
        <v>0</v>
      </c>
      <c r="H103" s="191"/>
    </row>
    <row r="104" customFormat="false" ht="12.75" hidden="false" customHeight="false" outlineLevel="0" collapsed="false">
      <c r="A104" s="100"/>
      <c r="B104" s="190" t="s">
        <v>334</v>
      </c>
      <c r="C104" s="123"/>
      <c r="D104" s="166"/>
      <c r="E104" s="184"/>
      <c r="F104" s="185"/>
      <c r="G104" s="176" t="n">
        <f aca="false">F104</f>
        <v>0</v>
      </c>
      <c r="H104" s="191"/>
    </row>
    <row r="105" customFormat="false" ht="12.75" hidden="false" customHeight="false" outlineLevel="0" collapsed="false">
      <c r="A105" s="189"/>
      <c r="B105" s="199"/>
      <c r="C105" s="123"/>
      <c r="D105" s="166"/>
      <c r="E105" s="184"/>
      <c r="F105" s="185"/>
      <c r="G105" s="176" t="n">
        <f aca="false">F105</f>
        <v>0</v>
      </c>
      <c r="H105" s="191"/>
    </row>
    <row r="106" customFormat="false" ht="25.5" hidden="false" customHeight="false" outlineLevel="0" collapsed="false">
      <c r="A106" s="189"/>
      <c r="B106" s="190" t="s">
        <v>313</v>
      </c>
      <c r="C106" s="123"/>
      <c r="D106" s="166"/>
      <c r="E106" s="184"/>
      <c r="F106" s="185"/>
      <c r="G106" s="176" t="n">
        <f aca="false">F106</f>
        <v>0</v>
      </c>
      <c r="H106" s="191"/>
    </row>
    <row r="107" customFormat="false" ht="12.75" hidden="false" customHeight="false" outlineLevel="0" collapsed="false">
      <c r="A107" s="100"/>
      <c r="B107" s="190" t="s">
        <v>335</v>
      </c>
      <c r="C107" s="123"/>
      <c r="D107" s="166"/>
      <c r="E107" s="184"/>
      <c r="F107" s="185"/>
      <c r="G107" s="176" t="n">
        <f aca="false">F107</f>
        <v>0</v>
      </c>
      <c r="H107" s="191"/>
    </row>
    <row r="108" customFormat="false" ht="12.75" hidden="false" customHeight="false" outlineLevel="0" collapsed="false">
      <c r="A108" s="189"/>
      <c r="B108" s="199"/>
      <c r="C108" s="123"/>
      <c r="D108" s="166"/>
      <c r="E108" s="184"/>
      <c r="F108" s="185"/>
      <c r="G108" s="176" t="n">
        <f aca="false">F108</f>
        <v>0</v>
      </c>
      <c r="H108" s="191"/>
    </row>
    <row r="109" customFormat="false" ht="12.75" hidden="false" customHeight="false" outlineLevel="0" collapsed="false">
      <c r="A109" s="189"/>
      <c r="B109" s="199" t="s">
        <v>315</v>
      </c>
      <c r="C109" s="123"/>
      <c r="D109" s="166"/>
      <c r="E109" s="184"/>
      <c r="F109" s="185"/>
      <c r="G109" s="176" t="n">
        <f aca="false">F109</f>
        <v>0</v>
      </c>
      <c r="H109" s="191"/>
    </row>
    <row r="110" customFormat="false" ht="12.75" hidden="false" customHeight="false" outlineLevel="0" collapsed="false">
      <c r="A110" s="189"/>
      <c r="B110" s="190" t="s">
        <v>336</v>
      </c>
      <c r="C110" s="123"/>
      <c r="D110" s="166"/>
      <c r="E110" s="184"/>
      <c r="F110" s="185"/>
      <c r="G110" s="176" t="n">
        <f aca="false">F110</f>
        <v>0</v>
      </c>
      <c r="H110" s="191"/>
    </row>
    <row r="111" customFormat="false" ht="25.5" hidden="false" customHeight="false" outlineLevel="0" collapsed="false">
      <c r="A111" s="100"/>
      <c r="B111" s="190" t="s">
        <v>337</v>
      </c>
      <c r="C111" s="202"/>
      <c r="D111" s="203"/>
      <c r="E111" s="184"/>
      <c r="F111" s="185"/>
      <c r="G111" s="176" t="n">
        <f aca="false">F111</f>
        <v>0</v>
      </c>
      <c r="H111" s="191"/>
    </row>
    <row r="112" customFormat="false" ht="12.75" hidden="false" customHeight="false" outlineLevel="0" collapsed="false">
      <c r="A112" s="189"/>
      <c r="B112" s="199" t="s">
        <v>338</v>
      </c>
      <c r="C112" s="202"/>
      <c r="D112" s="203"/>
      <c r="E112" s="184"/>
      <c r="F112" s="185"/>
      <c r="G112" s="176" t="n">
        <f aca="false">F112</f>
        <v>0</v>
      </c>
      <c r="H112" s="191"/>
    </row>
    <row r="113" customFormat="false" ht="12.75" hidden="false" customHeight="false" outlineLevel="0" collapsed="false">
      <c r="A113" s="189"/>
      <c r="B113" s="199" t="s">
        <v>319</v>
      </c>
      <c r="C113" s="202"/>
      <c r="D113" s="203"/>
      <c r="E113" s="184"/>
      <c r="F113" s="185"/>
      <c r="G113" s="176" t="n">
        <f aca="false">F113</f>
        <v>0</v>
      </c>
      <c r="H113" s="191"/>
    </row>
    <row r="114" customFormat="false" ht="12.75" hidden="false" customHeight="false" outlineLevel="0" collapsed="false">
      <c r="A114" s="189"/>
      <c r="B114" s="190" t="s">
        <v>320</v>
      </c>
      <c r="C114" s="183" t="s">
        <v>91</v>
      </c>
      <c r="D114" s="166" t="n">
        <v>4</v>
      </c>
      <c r="E114" s="105"/>
      <c r="F114" s="185" t="n">
        <f aca="false">D114*E114</f>
        <v>0</v>
      </c>
      <c r="G114" s="176" t="n">
        <f aca="false">F114</f>
        <v>0</v>
      </c>
      <c r="H114" s="176"/>
    </row>
    <row r="115" customFormat="false" ht="12.75" hidden="false" customHeight="false" outlineLevel="0" collapsed="false">
      <c r="A115" s="189"/>
      <c r="B115" s="190"/>
      <c r="C115" s="183"/>
      <c r="D115" s="166"/>
      <c r="E115" s="184"/>
      <c r="F115" s="185"/>
      <c r="G115" s="176" t="n">
        <f aca="false">F115</f>
        <v>0</v>
      </c>
      <c r="H115" s="191"/>
    </row>
    <row r="116" customFormat="false" ht="12.75" hidden="false" customHeight="false" outlineLevel="0" collapsed="false">
      <c r="A116" s="48" t="n">
        <f aca="false">MAX($A$36:A115)+1</f>
        <v>10</v>
      </c>
      <c r="B116" s="201" t="s">
        <v>339</v>
      </c>
      <c r="C116" s="202"/>
      <c r="D116" s="203"/>
      <c r="E116" s="184"/>
      <c r="F116" s="185"/>
      <c r="G116" s="176" t="n">
        <f aca="false">F116</f>
        <v>0</v>
      </c>
      <c r="H116" s="191"/>
    </row>
    <row r="117" customFormat="false" ht="25.5" hidden="false" customHeight="false" outlineLevel="0" collapsed="false">
      <c r="A117" s="189"/>
      <c r="B117" s="190" t="s">
        <v>340</v>
      </c>
      <c r="C117" s="183" t="s">
        <v>91</v>
      </c>
      <c r="D117" s="166" t="n">
        <v>4</v>
      </c>
      <c r="E117" s="105"/>
      <c r="F117" s="185" t="n">
        <f aca="false">D117*E117</f>
        <v>0</v>
      </c>
      <c r="G117" s="176" t="n">
        <f aca="false">F117</f>
        <v>0</v>
      </c>
      <c r="H117" s="176"/>
    </row>
    <row r="118" customFormat="false" ht="12.75" hidden="false" customHeight="false" outlineLevel="0" collapsed="false">
      <c r="A118" s="189"/>
      <c r="B118" s="190"/>
      <c r="C118" s="183"/>
      <c r="D118" s="166"/>
      <c r="E118" s="184"/>
      <c r="F118" s="185"/>
      <c r="G118" s="176" t="n">
        <f aca="false">F118</f>
        <v>0</v>
      </c>
      <c r="H118" s="191"/>
    </row>
    <row r="119" customFormat="false" ht="38.25" hidden="false" customHeight="false" outlineLevel="0" collapsed="false">
      <c r="A119" s="48" t="n">
        <f aca="false">MAX($A$36:A118)+1</f>
        <v>11</v>
      </c>
      <c r="B119" s="199" t="s">
        <v>341</v>
      </c>
      <c r="C119" s="123" t="s">
        <v>91</v>
      </c>
      <c r="D119" s="166" t="n">
        <v>2</v>
      </c>
      <c r="E119" s="105"/>
      <c r="F119" s="185" t="n">
        <f aca="false">D119*E119</f>
        <v>0</v>
      </c>
      <c r="G119" s="176" t="n">
        <f aca="false">F119</f>
        <v>0</v>
      </c>
      <c r="H119" s="176"/>
    </row>
    <row r="120" customFormat="false" ht="12.75" hidden="false" customHeight="false" outlineLevel="0" collapsed="false">
      <c r="A120" s="189"/>
      <c r="B120" s="204"/>
      <c r="C120" s="183"/>
      <c r="D120" s="166"/>
      <c r="E120" s="184"/>
      <c r="F120" s="185"/>
      <c r="G120" s="176" t="n">
        <f aca="false">F120</f>
        <v>0</v>
      </c>
      <c r="H120" s="191"/>
    </row>
    <row r="121" customFormat="false" ht="12.75" hidden="false" customHeight="false" outlineLevel="0" collapsed="false">
      <c r="A121" s="48" t="n">
        <f aca="false">MAX($A$36:A120)+1</f>
        <v>12</v>
      </c>
      <c r="B121" s="199" t="s">
        <v>342</v>
      </c>
      <c r="C121" s="123"/>
      <c r="D121" s="166"/>
      <c r="E121" s="184"/>
      <c r="F121" s="185"/>
      <c r="G121" s="176" t="n">
        <f aca="false">F121</f>
        <v>0</v>
      </c>
      <c r="H121" s="191"/>
    </row>
    <row r="122" customFormat="false" ht="12.75" hidden="false" customHeight="false" outlineLevel="0" collapsed="false">
      <c r="A122" s="189"/>
      <c r="B122" s="199" t="s">
        <v>311</v>
      </c>
      <c r="C122" s="123"/>
      <c r="D122" s="166"/>
      <c r="E122" s="184"/>
      <c r="F122" s="185"/>
      <c r="G122" s="176" t="n">
        <f aca="false">F122</f>
        <v>0</v>
      </c>
      <c r="H122" s="191"/>
    </row>
    <row r="123" customFormat="false" ht="12.75" hidden="false" customHeight="false" outlineLevel="0" collapsed="false">
      <c r="A123" s="189"/>
      <c r="B123" s="190" t="s">
        <v>343</v>
      </c>
      <c r="C123" s="123"/>
      <c r="D123" s="166"/>
      <c r="E123" s="184"/>
      <c r="F123" s="185"/>
      <c r="G123" s="176" t="n">
        <f aca="false">F123</f>
        <v>0</v>
      </c>
      <c r="H123" s="191"/>
    </row>
    <row r="124" customFormat="false" ht="12.75" hidden="false" customHeight="false" outlineLevel="0" collapsed="false">
      <c r="A124" s="189"/>
      <c r="B124" s="199"/>
      <c r="C124" s="123"/>
      <c r="D124" s="166"/>
      <c r="E124" s="184"/>
      <c r="F124" s="185"/>
      <c r="G124" s="176" t="n">
        <f aca="false">F124</f>
        <v>0</v>
      </c>
      <c r="H124" s="191"/>
    </row>
    <row r="125" customFormat="false" ht="25.5" hidden="false" customHeight="false" outlineLevel="0" collapsed="false">
      <c r="A125" s="189"/>
      <c r="B125" s="190" t="s">
        <v>313</v>
      </c>
      <c r="C125" s="123"/>
      <c r="D125" s="166"/>
      <c r="E125" s="184"/>
      <c r="F125" s="185"/>
      <c r="G125" s="176" t="n">
        <f aca="false">F125</f>
        <v>0</v>
      </c>
      <c r="H125" s="191"/>
    </row>
    <row r="126" customFormat="false" ht="12.75" hidden="false" customHeight="false" outlineLevel="0" collapsed="false">
      <c r="A126" s="189"/>
      <c r="B126" s="190" t="s">
        <v>344</v>
      </c>
      <c r="C126" s="123"/>
      <c r="D126" s="166"/>
      <c r="E126" s="184"/>
      <c r="F126" s="185"/>
      <c r="G126" s="176" t="n">
        <f aca="false">F126</f>
        <v>0</v>
      </c>
      <c r="H126" s="191"/>
    </row>
    <row r="127" customFormat="false" ht="12.75" hidden="false" customHeight="false" outlineLevel="0" collapsed="false">
      <c r="A127" s="189"/>
      <c r="B127" s="199"/>
      <c r="C127" s="123"/>
      <c r="D127" s="166"/>
      <c r="E127" s="184"/>
      <c r="F127" s="185"/>
      <c r="G127" s="176" t="n">
        <f aca="false">F127</f>
        <v>0</v>
      </c>
      <c r="H127" s="191"/>
    </row>
    <row r="128" customFormat="false" ht="12.75" hidden="false" customHeight="false" outlineLevel="0" collapsed="false">
      <c r="A128" s="189"/>
      <c r="B128" s="199" t="s">
        <v>315</v>
      </c>
      <c r="C128" s="123"/>
      <c r="D128" s="166"/>
      <c r="E128" s="184"/>
      <c r="F128" s="185"/>
      <c r="G128" s="176" t="n">
        <f aca="false">F128</f>
        <v>0</v>
      </c>
      <c r="H128" s="191"/>
    </row>
    <row r="129" customFormat="false" ht="12.75" hidden="false" customHeight="false" outlineLevel="0" collapsed="false">
      <c r="A129" s="189"/>
      <c r="B129" s="190" t="s">
        <v>345</v>
      </c>
      <c r="C129" s="123"/>
      <c r="D129" s="166"/>
      <c r="E129" s="184"/>
      <c r="F129" s="185"/>
      <c r="G129" s="176" t="n">
        <f aca="false">F129</f>
        <v>0</v>
      </c>
      <c r="H129" s="191"/>
    </row>
    <row r="130" customFormat="false" ht="25.5" hidden="false" customHeight="false" outlineLevel="0" collapsed="false">
      <c r="A130" s="189"/>
      <c r="B130" s="190" t="s">
        <v>337</v>
      </c>
      <c r="C130" s="202"/>
      <c r="D130" s="203"/>
      <c r="E130" s="184"/>
      <c r="F130" s="185"/>
      <c r="G130" s="176" t="n">
        <f aca="false">F130</f>
        <v>0</v>
      </c>
      <c r="H130" s="191"/>
    </row>
    <row r="131" customFormat="false" ht="12.75" hidden="false" customHeight="false" outlineLevel="0" collapsed="false">
      <c r="A131" s="189"/>
      <c r="B131" s="199"/>
      <c r="C131" s="202"/>
      <c r="D131" s="203"/>
      <c r="E131" s="184"/>
      <c r="F131" s="185"/>
      <c r="G131" s="176" t="n">
        <f aca="false">F131</f>
        <v>0</v>
      </c>
      <c r="H131" s="191"/>
    </row>
    <row r="132" customFormat="false" ht="12.75" hidden="false" customHeight="false" outlineLevel="0" collapsed="false">
      <c r="A132" s="189"/>
      <c r="B132" s="199" t="s">
        <v>319</v>
      </c>
      <c r="C132" s="202"/>
      <c r="D132" s="203"/>
      <c r="E132" s="184"/>
      <c r="F132" s="185"/>
      <c r="G132" s="176" t="n">
        <f aca="false">F132</f>
        <v>0</v>
      </c>
      <c r="H132" s="191"/>
    </row>
    <row r="133" customFormat="false" ht="12.75" hidden="false" customHeight="false" outlineLevel="0" collapsed="false">
      <c r="A133" s="100"/>
      <c r="B133" s="190" t="s">
        <v>320</v>
      </c>
      <c r="C133" s="183" t="s">
        <v>91</v>
      </c>
      <c r="D133" s="166" t="n">
        <v>4</v>
      </c>
      <c r="E133" s="105"/>
      <c r="F133" s="185" t="n">
        <f aca="false">D133*E133</f>
        <v>0</v>
      </c>
      <c r="G133" s="176" t="n">
        <f aca="false">F133</f>
        <v>0</v>
      </c>
      <c r="H133" s="176"/>
    </row>
    <row r="134" customFormat="false" ht="12.75" hidden="false" customHeight="false" outlineLevel="0" collapsed="false">
      <c r="A134" s="189"/>
      <c r="B134" s="190"/>
      <c r="C134" s="183"/>
      <c r="D134" s="166"/>
      <c r="E134" s="184"/>
      <c r="F134" s="185"/>
      <c r="G134" s="176" t="n">
        <f aca="false">F134</f>
        <v>0</v>
      </c>
      <c r="H134" s="191"/>
    </row>
    <row r="135" customFormat="false" ht="12.75" hidden="false" customHeight="false" outlineLevel="0" collapsed="false">
      <c r="A135" s="48" t="n">
        <f aca="false">MAX($A$36:A134)+1</f>
        <v>13</v>
      </c>
      <c r="B135" s="201" t="s">
        <v>346</v>
      </c>
      <c r="C135" s="202"/>
      <c r="D135" s="203"/>
      <c r="E135" s="184"/>
      <c r="F135" s="185"/>
      <c r="G135" s="176" t="n">
        <f aca="false">F135</f>
        <v>0</v>
      </c>
      <c r="H135" s="191"/>
    </row>
    <row r="136" customFormat="false" ht="25.5" hidden="false" customHeight="false" outlineLevel="0" collapsed="false">
      <c r="A136" s="100"/>
      <c r="B136" s="190" t="s">
        <v>347</v>
      </c>
      <c r="C136" s="183" t="s">
        <v>91</v>
      </c>
      <c r="D136" s="166" t="n">
        <v>4</v>
      </c>
      <c r="E136" s="105"/>
      <c r="F136" s="185" t="n">
        <f aca="false">D136*E136</f>
        <v>0</v>
      </c>
      <c r="G136" s="176" t="n">
        <f aca="false">F136</f>
        <v>0</v>
      </c>
      <c r="H136" s="176"/>
    </row>
    <row r="137" customFormat="false" ht="12.75" hidden="false" customHeight="false" outlineLevel="0" collapsed="false">
      <c r="A137" s="189"/>
      <c r="B137" s="190"/>
      <c r="C137" s="183"/>
      <c r="D137" s="166"/>
      <c r="E137" s="184"/>
      <c r="F137" s="185"/>
      <c r="G137" s="176" t="n">
        <f aca="false">F137</f>
        <v>0</v>
      </c>
      <c r="H137" s="191"/>
    </row>
    <row r="138" customFormat="false" ht="38.25" hidden="false" customHeight="false" outlineLevel="0" collapsed="false">
      <c r="A138" s="48" t="n">
        <f aca="false">MAX($A$36:A137)+1</f>
        <v>14</v>
      </c>
      <c r="B138" s="190" t="s">
        <v>348</v>
      </c>
      <c r="C138" s="123" t="s">
        <v>91</v>
      </c>
      <c r="D138" s="166" t="n">
        <v>4</v>
      </c>
      <c r="E138" s="105"/>
      <c r="F138" s="185" t="n">
        <f aca="false">D138*E138</f>
        <v>0</v>
      </c>
      <c r="G138" s="176" t="n">
        <f aca="false">F138</f>
        <v>0</v>
      </c>
      <c r="H138" s="176"/>
    </row>
    <row r="139" customFormat="false" ht="12.75" hidden="false" customHeight="false" outlineLevel="0" collapsed="false">
      <c r="A139" s="189"/>
      <c r="B139" s="187"/>
      <c r="C139" s="123"/>
      <c r="D139" s="166"/>
      <c r="E139" s="184"/>
      <c r="F139" s="185"/>
      <c r="G139" s="176" t="n">
        <f aca="false">F139</f>
        <v>0</v>
      </c>
      <c r="H139" s="191"/>
    </row>
    <row r="140" customFormat="false" ht="25.5" hidden="false" customHeight="false" outlineLevel="0" collapsed="false">
      <c r="A140" s="48" t="n">
        <f aca="false">MAX($A$36:A139)+1</f>
        <v>15</v>
      </c>
      <c r="B140" s="199" t="s">
        <v>349</v>
      </c>
      <c r="C140" s="123"/>
      <c r="D140" s="166"/>
      <c r="E140" s="184"/>
      <c r="F140" s="185"/>
      <c r="G140" s="176" t="n">
        <f aca="false">F140</f>
        <v>0</v>
      </c>
      <c r="H140" s="191"/>
    </row>
    <row r="141" customFormat="false" ht="12.75" hidden="false" customHeight="false" outlineLevel="0" collapsed="false">
      <c r="A141" s="189"/>
      <c r="B141" s="199" t="s">
        <v>311</v>
      </c>
      <c r="C141" s="123"/>
      <c r="D141" s="166"/>
      <c r="E141" s="184"/>
      <c r="F141" s="185"/>
      <c r="G141" s="176" t="n">
        <f aca="false">F141</f>
        <v>0</v>
      </c>
      <c r="H141" s="191"/>
    </row>
    <row r="142" customFormat="false" ht="12.75" hidden="false" customHeight="false" outlineLevel="0" collapsed="false">
      <c r="A142" s="189"/>
      <c r="B142" s="190" t="s">
        <v>350</v>
      </c>
      <c r="C142" s="123"/>
      <c r="D142" s="166"/>
      <c r="E142" s="184"/>
      <c r="F142" s="185"/>
      <c r="G142" s="176" t="n">
        <f aca="false">F142</f>
        <v>0</v>
      </c>
      <c r="H142" s="191"/>
    </row>
    <row r="143" customFormat="false" ht="12.75" hidden="false" customHeight="false" outlineLevel="0" collapsed="false">
      <c r="A143" s="100"/>
      <c r="B143" s="199"/>
      <c r="C143" s="123"/>
      <c r="D143" s="166"/>
      <c r="E143" s="184"/>
      <c r="F143" s="185"/>
      <c r="G143" s="176" t="n">
        <f aca="false">F143</f>
        <v>0</v>
      </c>
      <c r="H143" s="191"/>
    </row>
    <row r="144" customFormat="false" ht="25.5" hidden="false" customHeight="false" outlineLevel="0" collapsed="false">
      <c r="A144" s="189"/>
      <c r="B144" s="190" t="s">
        <v>351</v>
      </c>
      <c r="C144" s="123"/>
      <c r="D144" s="166"/>
      <c r="E144" s="184"/>
      <c r="F144" s="185"/>
      <c r="G144" s="176" t="n">
        <f aca="false">F144</f>
        <v>0</v>
      </c>
      <c r="H144" s="191"/>
    </row>
    <row r="145" customFormat="false" ht="25.5" hidden="false" customHeight="false" outlineLevel="0" collapsed="false">
      <c r="A145" s="189"/>
      <c r="B145" s="190" t="s">
        <v>352</v>
      </c>
      <c r="C145" s="123"/>
      <c r="D145" s="166"/>
      <c r="E145" s="184"/>
      <c r="F145" s="185"/>
      <c r="G145" s="176" t="n">
        <f aca="false">F145</f>
        <v>0</v>
      </c>
      <c r="H145" s="191"/>
    </row>
    <row r="146" customFormat="false" ht="12.75" hidden="false" customHeight="false" outlineLevel="0" collapsed="false">
      <c r="A146" s="205"/>
      <c r="B146" s="199"/>
      <c r="C146" s="123"/>
      <c r="D146" s="166"/>
      <c r="E146" s="184"/>
      <c r="F146" s="206"/>
      <c r="G146" s="176" t="n">
        <f aca="false">F146</f>
        <v>0</v>
      </c>
      <c r="H146" s="191"/>
    </row>
    <row r="147" customFormat="false" ht="12.75" hidden="false" customHeight="false" outlineLevel="0" collapsed="false">
      <c r="A147" s="207"/>
      <c r="B147" s="199" t="s">
        <v>315</v>
      </c>
      <c r="C147" s="123"/>
      <c r="D147" s="166"/>
      <c r="E147" s="184"/>
      <c r="F147" s="206"/>
      <c r="G147" s="176" t="n">
        <f aca="false">F147</f>
        <v>0</v>
      </c>
      <c r="H147" s="191"/>
    </row>
    <row r="148" customFormat="false" ht="25.5" hidden="false" customHeight="false" outlineLevel="0" collapsed="false">
      <c r="A148" s="167"/>
      <c r="B148" s="190" t="s">
        <v>353</v>
      </c>
      <c r="C148" s="123"/>
      <c r="D148" s="166"/>
      <c r="E148" s="184"/>
      <c r="F148" s="206"/>
      <c r="G148" s="176" t="n">
        <f aca="false">F148</f>
        <v>0</v>
      </c>
      <c r="H148" s="191"/>
    </row>
    <row r="149" customFormat="false" ht="38.25" hidden="false" customHeight="false" outlineLevel="0" collapsed="false">
      <c r="A149" s="167"/>
      <c r="B149" s="190" t="s">
        <v>354</v>
      </c>
      <c r="C149" s="123"/>
      <c r="D149" s="166"/>
      <c r="E149" s="184"/>
      <c r="F149" s="206"/>
      <c r="G149" s="176" t="n">
        <f aca="false">F149</f>
        <v>0</v>
      </c>
      <c r="H149" s="191"/>
    </row>
    <row r="150" customFormat="false" ht="25.5" hidden="false" customHeight="false" outlineLevel="0" collapsed="false">
      <c r="A150" s="167"/>
      <c r="B150" s="190" t="s">
        <v>355</v>
      </c>
      <c r="C150" s="123"/>
      <c r="D150" s="166"/>
      <c r="E150" s="184"/>
      <c r="F150" s="208"/>
      <c r="G150" s="176" t="n">
        <f aca="false">F150</f>
        <v>0</v>
      </c>
      <c r="H150" s="191"/>
    </row>
    <row r="151" customFormat="false" ht="12.75" hidden="false" customHeight="false" outlineLevel="0" collapsed="false">
      <c r="A151" s="167"/>
      <c r="B151" s="199"/>
      <c r="C151" s="123"/>
      <c r="D151" s="166"/>
      <c r="E151" s="184"/>
      <c r="F151" s="206"/>
      <c r="G151" s="176" t="n">
        <f aca="false">F151</f>
        <v>0</v>
      </c>
      <c r="H151" s="191"/>
    </row>
    <row r="152" customFormat="false" ht="12.75" hidden="false" customHeight="false" outlineLevel="0" collapsed="false">
      <c r="A152" s="167"/>
      <c r="B152" s="199" t="s">
        <v>319</v>
      </c>
      <c r="C152" s="123"/>
      <c r="D152" s="166"/>
      <c r="E152" s="184"/>
      <c r="F152" s="206"/>
      <c r="G152" s="176" t="n">
        <f aca="false">F152</f>
        <v>0</v>
      </c>
      <c r="H152" s="191"/>
    </row>
    <row r="153" customFormat="false" ht="12.75" hidden="false" customHeight="false" outlineLevel="0" collapsed="false">
      <c r="A153" s="167"/>
      <c r="B153" s="190" t="s">
        <v>320</v>
      </c>
      <c r="C153" s="123" t="s">
        <v>91</v>
      </c>
      <c r="D153" s="166" t="n">
        <v>1</v>
      </c>
      <c r="E153" s="105"/>
      <c r="F153" s="185" t="n">
        <f aca="false">D153*E153</f>
        <v>0</v>
      </c>
      <c r="G153" s="176" t="n">
        <f aca="false">F153</f>
        <v>0</v>
      </c>
      <c r="H153" s="176"/>
    </row>
    <row r="154" customFormat="false" ht="12.75" hidden="false" customHeight="false" outlineLevel="0" collapsed="false">
      <c r="A154" s="167"/>
      <c r="B154" s="190"/>
      <c r="C154" s="123"/>
      <c r="D154" s="166"/>
      <c r="E154" s="184"/>
      <c r="F154" s="206"/>
      <c r="G154" s="176" t="n">
        <f aca="false">F154</f>
        <v>0</v>
      </c>
      <c r="H154" s="191"/>
    </row>
    <row r="155" customFormat="false" ht="25.5" hidden="false" customHeight="false" outlineLevel="0" collapsed="false">
      <c r="A155" s="48" t="n">
        <f aca="false">MAX($A$36:A154)+1</f>
        <v>16</v>
      </c>
      <c r="B155" s="190" t="s">
        <v>356</v>
      </c>
      <c r="C155" s="123"/>
      <c r="D155" s="166"/>
      <c r="E155" s="184"/>
      <c r="F155" s="206"/>
      <c r="G155" s="176" t="n">
        <f aca="false">F155</f>
        <v>0</v>
      </c>
      <c r="H155" s="191"/>
    </row>
    <row r="156" customFormat="false" ht="25.5" hidden="false" customHeight="false" outlineLevel="0" collapsed="false">
      <c r="A156" s="167"/>
      <c r="B156" s="190" t="s">
        <v>357</v>
      </c>
      <c r="C156" s="123" t="s">
        <v>91</v>
      </c>
      <c r="D156" s="166" t="n">
        <v>2</v>
      </c>
      <c r="E156" s="105"/>
      <c r="F156" s="185" t="n">
        <f aca="false">D156*E156</f>
        <v>0</v>
      </c>
      <c r="G156" s="176" t="n">
        <f aca="false">F156</f>
        <v>0</v>
      </c>
      <c r="H156" s="176"/>
    </row>
    <row r="157" customFormat="false" ht="12.75" hidden="false" customHeight="false" outlineLevel="0" collapsed="false">
      <c r="A157" s="167"/>
      <c r="B157" s="190"/>
      <c r="C157" s="123"/>
      <c r="D157" s="166"/>
      <c r="E157" s="184"/>
      <c r="F157" s="206"/>
      <c r="G157" s="176" t="n">
        <f aca="false">F157</f>
        <v>0</v>
      </c>
      <c r="H157" s="191"/>
    </row>
    <row r="158" customFormat="false" ht="38.25" hidden="false" customHeight="false" outlineLevel="0" collapsed="false">
      <c r="A158" s="48" t="n">
        <f aca="false">MAX($A$36:A157)+1</f>
        <v>17</v>
      </c>
      <c r="B158" s="190" t="s">
        <v>358</v>
      </c>
      <c r="C158" s="123" t="s">
        <v>91</v>
      </c>
      <c r="D158" s="166" t="n">
        <v>2</v>
      </c>
      <c r="E158" s="105"/>
      <c r="F158" s="185" t="n">
        <f aca="false">D158*E158</f>
        <v>0</v>
      </c>
      <c r="G158" s="176" t="n">
        <f aca="false">F158</f>
        <v>0</v>
      </c>
      <c r="H158" s="176"/>
    </row>
    <row r="159" customFormat="false" ht="12.75" hidden="false" customHeight="false" outlineLevel="0" collapsed="false">
      <c r="A159" s="167"/>
      <c r="B159" s="209"/>
      <c r="C159" s="123"/>
      <c r="D159" s="166"/>
      <c r="E159" s="184"/>
      <c r="F159" s="206"/>
      <c r="G159" s="176" t="n">
        <f aca="false">F159</f>
        <v>0</v>
      </c>
      <c r="H159" s="191"/>
    </row>
    <row r="160" customFormat="false" ht="12.75" hidden="false" customHeight="false" outlineLevel="0" collapsed="false">
      <c r="A160" s="48" t="n">
        <f aca="false">MAX($A$36:A159)+1</f>
        <v>18</v>
      </c>
      <c r="B160" s="199" t="s">
        <v>359</v>
      </c>
      <c r="C160" s="123"/>
      <c r="D160" s="166"/>
      <c r="E160" s="184"/>
      <c r="F160" s="206"/>
      <c r="G160" s="176" t="n">
        <f aca="false">F160</f>
        <v>0</v>
      </c>
      <c r="H160" s="191"/>
    </row>
    <row r="161" customFormat="false" ht="12.75" hidden="false" customHeight="false" outlineLevel="0" collapsed="false">
      <c r="A161" s="167"/>
      <c r="B161" s="199" t="s">
        <v>311</v>
      </c>
      <c r="C161" s="123"/>
      <c r="D161" s="166"/>
      <c r="E161" s="184"/>
      <c r="F161" s="206"/>
      <c r="G161" s="176" t="n">
        <f aca="false">F161</f>
        <v>0</v>
      </c>
      <c r="H161" s="191"/>
    </row>
    <row r="162" customFormat="false" ht="12.75" hidden="false" customHeight="false" outlineLevel="0" collapsed="false">
      <c r="A162" s="167"/>
      <c r="B162" s="199" t="s">
        <v>360</v>
      </c>
      <c r="C162" s="123"/>
      <c r="D162" s="166"/>
      <c r="E162" s="184"/>
      <c r="F162" s="206"/>
      <c r="G162" s="176" t="n">
        <f aca="false">F162</f>
        <v>0</v>
      </c>
      <c r="H162" s="191"/>
    </row>
    <row r="163" customFormat="false" ht="12.75" hidden="false" customHeight="false" outlineLevel="0" collapsed="false">
      <c r="A163" s="167"/>
      <c r="B163" s="190" t="s">
        <v>361</v>
      </c>
      <c r="C163" s="123"/>
      <c r="D163" s="166"/>
      <c r="E163" s="184"/>
      <c r="F163" s="206"/>
      <c r="G163" s="176" t="n">
        <f aca="false">F163</f>
        <v>0</v>
      </c>
      <c r="H163" s="191"/>
    </row>
    <row r="164" customFormat="false" ht="12.75" hidden="false" customHeight="false" outlineLevel="0" collapsed="false">
      <c r="A164" s="167"/>
      <c r="B164" s="199"/>
      <c r="C164" s="123"/>
      <c r="D164" s="166"/>
      <c r="E164" s="184"/>
      <c r="F164" s="206"/>
      <c r="G164" s="176" t="n">
        <f aca="false">F164</f>
        <v>0</v>
      </c>
      <c r="H164" s="191"/>
    </row>
    <row r="165" customFormat="false" ht="25.5" hidden="false" customHeight="false" outlineLevel="0" collapsed="false">
      <c r="A165" s="167"/>
      <c r="B165" s="190" t="s">
        <v>313</v>
      </c>
      <c r="C165" s="123"/>
      <c r="D165" s="166"/>
      <c r="E165" s="184"/>
      <c r="F165" s="206"/>
      <c r="G165" s="176" t="n">
        <f aca="false">F165</f>
        <v>0</v>
      </c>
      <c r="H165" s="191"/>
    </row>
    <row r="166" customFormat="false" ht="12.75" hidden="false" customHeight="false" outlineLevel="0" collapsed="false">
      <c r="A166" s="167"/>
      <c r="B166" s="190" t="s">
        <v>362</v>
      </c>
      <c r="C166" s="123"/>
      <c r="D166" s="166"/>
      <c r="E166" s="184"/>
      <c r="F166" s="206"/>
      <c r="G166" s="176" t="n">
        <f aca="false">F166</f>
        <v>0</v>
      </c>
      <c r="H166" s="191"/>
    </row>
    <row r="167" customFormat="false" ht="12.75" hidden="false" customHeight="false" outlineLevel="0" collapsed="false">
      <c r="A167" s="167"/>
      <c r="B167" s="199"/>
      <c r="C167" s="123"/>
      <c r="D167" s="166"/>
      <c r="E167" s="184"/>
      <c r="F167" s="206"/>
      <c r="G167" s="176" t="n">
        <f aca="false">F167</f>
        <v>0</v>
      </c>
      <c r="H167" s="191"/>
    </row>
    <row r="168" customFormat="false" ht="12.75" hidden="false" customHeight="false" outlineLevel="0" collapsed="false">
      <c r="A168" s="167"/>
      <c r="B168" s="199" t="s">
        <v>315</v>
      </c>
      <c r="C168" s="123"/>
      <c r="D168" s="166"/>
      <c r="E168" s="184"/>
      <c r="F168" s="206"/>
      <c r="G168" s="176" t="n">
        <f aca="false">F168</f>
        <v>0</v>
      </c>
      <c r="H168" s="191"/>
    </row>
    <row r="169" customFormat="false" ht="51" hidden="false" customHeight="false" outlineLevel="0" collapsed="false">
      <c r="A169" s="167"/>
      <c r="B169" s="190" t="s">
        <v>363</v>
      </c>
      <c r="C169" s="123"/>
      <c r="D169" s="166"/>
      <c r="E169" s="184"/>
      <c r="F169" s="206"/>
      <c r="G169" s="176" t="n">
        <f aca="false">F169</f>
        <v>0</v>
      </c>
      <c r="H169" s="191"/>
    </row>
    <row r="170" customFormat="false" ht="25.5" hidden="false" customHeight="false" outlineLevel="0" collapsed="false">
      <c r="A170" s="167"/>
      <c r="B170" s="190" t="s">
        <v>364</v>
      </c>
      <c r="C170" s="123"/>
      <c r="D170" s="166"/>
      <c r="E170" s="184"/>
      <c r="F170" s="206"/>
      <c r="G170" s="176" t="n">
        <f aca="false">F170</f>
        <v>0</v>
      </c>
      <c r="H170" s="191"/>
    </row>
    <row r="171" customFormat="false" ht="12.75" hidden="false" customHeight="false" outlineLevel="0" collapsed="false">
      <c r="A171" s="167"/>
      <c r="B171" s="190" t="s">
        <v>365</v>
      </c>
      <c r="C171" s="123"/>
      <c r="D171" s="166"/>
      <c r="E171" s="184"/>
      <c r="F171" s="206"/>
      <c r="G171" s="176" t="n">
        <f aca="false">F171</f>
        <v>0</v>
      </c>
      <c r="H171" s="191"/>
    </row>
    <row r="172" customFormat="false" ht="12.75" hidden="false" customHeight="false" outlineLevel="0" collapsed="false">
      <c r="A172" s="167"/>
      <c r="B172" s="199" t="s">
        <v>319</v>
      </c>
      <c r="C172" s="123"/>
      <c r="D172" s="166"/>
      <c r="E172" s="184"/>
      <c r="F172" s="206"/>
      <c r="G172" s="176" t="n">
        <f aca="false">F172</f>
        <v>0</v>
      </c>
      <c r="H172" s="191"/>
    </row>
    <row r="173" customFormat="false" ht="12.75" hidden="false" customHeight="false" outlineLevel="0" collapsed="false">
      <c r="A173" s="167"/>
      <c r="B173" s="190" t="s">
        <v>320</v>
      </c>
      <c r="C173" s="123" t="s">
        <v>91</v>
      </c>
      <c r="D173" s="166" t="n">
        <v>1</v>
      </c>
      <c r="E173" s="105"/>
      <c r="F173" s="185" t="n">
        <f aca="false">D173*E173</f>
        <v>0</v>
      </c>
      <c r="G173" s="176" t="n">
        <f aca="false">F173</f>
        <v>0</v>
      </c>
      <c r="H173" s="176"/>
    </row>
    <row r="174" customFormat="false" ht="12.75" hidden="false" customHeight="false" outlineLevel="0" collapsed="false">
      <c r="A174" s="167"/>
      <c r="B174" s="190"/>
      <c r="C174" s="123"/>
      <c r="D174" s="166"/>
      <c r="E174" s="184"/>
      <c r="F174" s="206"/>
      <c r="G174" s="176" t="n">
        <f aca="false">F174</f>
        <v>0</v>
      </c>
      <c r="H174" s="191"/>
    </row>
    <row r="175" customFormat="false" ht="25.5" hidden="false" customHeight="false" outlineLevel="0" collapsed="false">
      <c r="A175" s="48" t="n">
        <f aca="false">MAX($A$36:A174)+1</f>
        <v>19</v>
      </c>
      <c r="B175" s="190" t="s">
        <v>366</v>
      </c>
      <c r="C175" s="123"/>
      <c r="D175" s="166"/>
      <c r="E175" s="184"/>
      <c r="F175" s="206"/>
      <c r="G175" s="176" t="n">
        <f aca="false">F175</f>
        <v>0</v>
      </c>
      <c r="H175" s="191"/>
    </row>
    <row r="176" customFormat="false" ht="25.5" hidden="false" customHeight="false" outlineLevel="0" collapsed="false">
      <c r="A176" s="167"/>
      <c r="B176" s="190" t="s">
        <v>367</v>
      </c>
      <c r="C176" s="123" t="s">
        <v>91</v>
      </c>
      <c r="D176" s="166" t="n">
        <v>1</v>
      </c>
      <c r="E176" s="105"/>
      <c r="F176" s="185" t="n">
        <f aca="false">D176*E176</f>
        <v>0</v>
      </c>
      <c r="G176" s="176" t="n">
        <f aca="false">F176</f>
        <v>0</v>
      </c>
      <c r="H176" s="176"/>
    </row>
    <row r="177" customFormat="false" ht="12.75" hidden="false" customHeight="false" outlineLevel="0" collapsed="false">
      <c r="A177" s="167"/>
      <c r="B177" s="190"/>
      <c r="C177" s="123"/>
      <c r="D177" s="166"/>
      <c r="E177" s="184"/>
      <c r="F177" s="206"/>
      <c r="G177" s="176" t="n">
        <f aca="false">F177</f>
        <v>0</v>
      </c>
      <c r="H177" s="191"/>
    </row>
    <row r="178" customFormat="false" ht="12.75" hidden="false" customHeight="false" outlineLevel="0" collapsed="false">
      <c r="A178" s="210"/>
      <c r="B178" s="211"/>
      <c r="C178" s="123"/>
      <c r="D178" s="166"/>
      <c r="E178" s="184"/>
      <c r="F178" s="166"/>
      <c r="G178" s="176" t="n">
        <f aca="false">F178</f>
        <v>0</v>
      </c>
    </row>
    <row r="179" customFormat="false" ht="12.75" hidden="false" customHeight="false" outlineLevel="0" collapsed="false">
      <c r="A179" s="209" t="n">
        <f aca="false">MAX($A$36:A178)+1</f>
        <v>20</v>
      </c>
      <c r="B179" s="209" t="s">
        <v>368</v>
      </c>
      <c r="C179" s="123" t="s">
        <v>183</v>
      </c>
      <c r="D179" s="166" t="s">
        <v>369</v>
      </c>
      <c r="E179" s="105"/>
      <c r="F179" s="180" t="n">
        <f aca="false">0.1*SUM(F11:F177)</f>
        <v>0</v>
      </c>
      <c r="G179" s="176" t="n">
        <f aca="false">F179</f>
        <v>0</v>
      </c>
      <c r="H179" s="176"/>
    </row>
    <row r="180" customFormat="false" ht="12.75" hidden="false" customHeight="false" outlineLevel="0" collapsed="false">
      <c r="A180" s="209"/>
      <c r="B180" s="209"/>
      <c r="C180" s="183"/>
      <c r="D180" s="166"/>
      <c r="E180" s="184"/>
      <c r="F180" s="194"/>
      <c r="G180" s="160"/>
    </row>
    <row r="181" customFormat="false" ht="12.75" hidden="false" customHeight="false" outlineLevel="0" collapsed="false">
      <c r="C181" s="59"/>
      <c r="D181" s="59"/>
      <c r="E181" s="138"/>
      <c r="F181" s="60"/>
      <c r="G181" s="160"/>
    </row>
    <row r="182" customFormat="false" ht="12.75" hidden="false" customHeight="false" outlineLevel="0" collapsed="false">
      <c r="C182" s="59"/>
      <c r="D182" s="59"/>
      <c r="E182" s="138"/>
      <c r="F182" s="60"/>
      <c r="G182" s="160"/>
    </row>
    <row r="183" customFormat="false" ht="12.75" hidden="false" customHeight="false" outlineLevel="0" collapsed="false">
      <c r="C183" s="59"/>
      <c r="D183" s="59"/>
      <c r="E183" s="138"/>
      <c r="F183" s="60"/>
      <c r="G183" s="160"/>
    </row>
  </sheetData>
  <sheetProtection sheet="true" password="ca7b"/>
  <printOptions headings="false" gridLines="false" gridLinesSet="true" horizontalCentered="false" verticalCentered="false"/>
  <pageMargins left="0.747916666666667" right="0.354166666666667" top="0.984027777777778" bottom="0.984027777777778" header="0.511811023622047" footer="0"/>
  <pageSetup paperSize="9" scale="74" fitToWidth="1" fitToHeight="1" pageOrder="downThenOver" orientation="portrait" blackAndWhite="false" draft="false" cellComments="none" horizontalDpi="300" verticalDpi="300" copies="1"/>
  <headerFooter differentFirst="false" differentOddEven="false">
    <oddHeader/>
    <oddFooter>&amp;L&amp;F, &amp;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30T09:03:09Z</dcterms:created>
  <dc:creator>Mitja;Vili</dc:creator>
  <dc:description/>
  <dc:language>en-US</dc:language>
  <cp:lastModifiedBy>Ana Gazvoda</cp:lastModifiedBy>
  <cp:lastPrinted>2014-05-28T05:11:34Z</cp:lastPrinted>
  <dcterms:modified xsi:type="dcterms:W3CDTF">2014-06-27T07:20:44Z</dcterms:modified>
  <cp:revision>0</cp:revision>
  <dc:subject/>
  <dc:title/>
</cp:coreProperties>
</file>