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I-popis" sheetId="1" state="visible" r:id="rId2"/>
  </sheets>
  <definedNames>
    <definedName function="false" hidden="false" localSheetId="0" name="_xlnm.Print_Area" vbProcedure="false">'EI-popis'!$A$1:$G$10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2" uniqueCount="581">
  <si>
    <t xml:space="preserve">6.</t>
  </si>
  <si>
    <t xml:space="preserve">PROJEKTANTSKI POPIS </t>
  </si>
  <si>
    <t xml:space="preserve">SPLOŠNA NAVODILA, KI JIH JE POTREBNO UPOŠTEVATI PRI PRIPRAVI PONUDBE</t>
  </si>
  <si>
    <t xml:space="preserve">V sklopu posamezne postavke mora biti zajet ves material, delo, drobni in pritrdilni materal za potrebno vgradnjo, vključno z usklajevanji na objektu, vsemi preboji do fi 50mm, oziroma 50x50mm ter prevozom materiala na gradbišče.</t>
  </si>
  <si>
    <t xml:space="preserve">V popisu so navedena komercialna imena materialov, naprav, opreme, ipd. zgolj zaradi določitve kvalitete in izgleda. Ponujen material in oprema morajo biti enake kvalitete in izgleda kot je določeno s popisom. Odstopanja so dopustna samo v primeru izboljšanja kvalitete oz funkcije in izgleda ob pogoju predhodne potrditve projektanta in odgovornega vodje projekta. V primeru, da posamezni elementi po kvaliteti in izgledu niso predpisani, mora ponudnik ob oddaji ponudbe navesti ponujeno kvaliteto in izgled ter pred izvedbo pridobiti potrditev projektanta in odgovornega vodje projekta.</t>
  </si>
  <si>
    <r>
      <rPr>
        <sz val="9"/>
        <rFont val="Arial CE"/>
        <family val="2"/>
        <charset val="238"/>
      </rPr>
      <t xml:space="preserve">Pri ponudbi rebrastih cevi je potrebno upoštevati, da se de</t>
    </r>
    <r>
      <rPr>
        <sz val="9"/>
        <rFont val="Arial CE"/>
        <family val="0"/>
        <charset val="238"/>
      </rPr>
      <t xml:space="preserve">l cevi (ocena 15%)</t>
    </r>
    <r>
      <rPr>
        <sz val="9"/>
        <rFont val="Arial CE"/>
        <family val="2"/>
        <charset val="238"/>
      </rPr>
      <t xml:space="preserve"> vlaga v betonske stene, zato je v ceni cevi potrebno upoštaveti ves potreben drobni material (pokrovi doz, elementi za vstavitev na lokacije prehodov, pred betoniranjem,…)</t>
    </r>
  </si>
  <si>
    <r>
      <rPr>
        <b val="true"/>
        <sz val="10"/>
        <rFont val="Arial CE"/>
        <family val="0"/>
        <charset val="238"/>
      </rPr>
      <t xml:space="preserve">VSI KABLI IN VODNIKI V POPISU MORAJO USTREZATI ZAHTEVAM  ODZIVA NA OGENJ RAZREDA 
''Cca s1,d2,a1''
</t>
    </r>
  </si>
  <si>
    <t xml:space="preserve">Dobava in montaža / Opis</t>
  </si>
  <si>
    <t xml:space="preserve">Enota</t>
  </si>
  <si>
    <t xml:space="preserve">Količina</t>
  </si>
  <si>
    <t xml:space="preserve">Cena/enoto</t>
  </si>
  <si>
    <t xml:space="preserve">Skupna cena</t>
  </si>
  <si>
    <t xml:space="preserve">I.</t>
  </si>
  <si>
    <t xml:space="preserve">SVETILKE</t>
  </si>
  <si>
    <t xml:space="preserve">Vse svetilke mora pred naročilom potrditi arhitekt oziroma naročnik. V primeru spremebe tipa oziroma proizvajalca je potrebno izvesti nove izračune meritev.</t>
  </si>
  <si>
    <t xml:space="preserve">Vse svetilke morajo imeti 5 letno garancijo.</t>
  </si>
  <si>
    <t xml:space="preserve">Svetilke splošne razsvetljave:</t>
  </si>
  <si>
    <t xml:space="preserve">S1</t>
  </si>
  <si>
    <t xml:space="preserve">Stropna svetilka dekorativna svetilka izredno nizke višine, kompletno z obešali za mirkonastavitev višine, spodnji rob svetilke je poravnati s spodnjim robom konstrukcijskih kaset stropa, električna moč svetilke 25W medium power s svetlobno produkcijo 3170lm, barva svetlobe 3000K, obešeno na set jeklenic s sreindkim vpenjanjem. Mikroprizmatično steklo za zagotavljanje UGR&lt;19, barva ohišja črna mat in primerna za DALI krmiljenje.
Ali enakovredno kot: BASIC NEO BG5ABL830MD600USLO</t>
  </si>
  <si>
    <t xml:space="preserve">kos</t>
  </si>
  <si>
    <t xml:space="preserve">S1H</t>
  </si>
  <si>
    <t xml:space="preserve">Stropna svetilka dekorativna svetilka izredno nizke višine, kompletno z obešali za mirkonastavitev višine, spodnji rob svetilke je poravnati s spodnjim robom konstrukcijskih kaset stropa, električna moč svetilke 42W high power s svetlobno produkcijo 5161lm, barva svetlobe 3000K, obešeno na set jeklenic s sreindkim vpenjanjem. Mikroprizmatično steklo za zagotavljanje UGR&lt;19, barva ohišja črna mat in primerna za DALI krmiljenje.
Ali enakovredno kot: BASIC NEO BG5ABL830HD600USLO</t>
  </si>
  <si>
    <t xml:space="preserve">S1H
viseče</t>
  </si>
  <si>
    <t xml:space="preserve">S2</t>
  </si>
  <si>
    <t xml:space="preserve">Stropna viseča dekorativna svetilka izredno nizke višine, kompletno z obešali za mirkonastavitev višine, spodnji rob svetilke je poravnati s spodnjim robom konstrukcijskih kaset stropa, električna moč svetilke 12W medium power s svetlobno produkcijo 1374lm, barva svetlobe 3000K, obešeno na set jeklenic s sreindkim vpenjanjem. Mikroprizmatično steklo za zagotavljanje UGR&lt;19, barva ohišja črna mat in primerna za DALI krmiljenje.
Ali enakovredno kot: BASIC NEO BG5ABL830MD400USLO</t>
  </si>
  <si>
    <t xml:space="preserve">S3N</t>
  </si>
  <si>
    <t xml:space="preserve">Stropna dekorativna svetilka izredno nizke višine, električna moč svetilke 42W high power s svetlobno produkcijo 5161lm, barva svetlobe 3000K, obešeno na set jeklenic s sreindkim vpenjanjem. Mikroprizmatično steklo za zagotavljanje UGR&lt;19, barva ohišja črna mat in primerna za DALI krmiljenje.
Ali enakovredno kot: BASIC NEO BG5ABL830HD600SLO</t>
  </si>
  <si>
    <t xml:space="preserve">S4</t>
  </si>
  <si>
    <t xml:space="preserve">Stropno nadgradno svetilo v povišani stopnji zaščite IP54 s faktorjem mehanske zaščite IK08, izdelana iz polikarbonata, električne moči 20W 3000K s svetlobnim tokom 2000lm.
Ali enakovredno kot: UNI ROUND 22.20000312054.LR</t>
  </si>
  <si>
    <t xml:space="preserve">S5</t>
  </si>
  <si>
    <t xml:space="preserve">Stropna nadgradna svetilka namenjena za uporabo v vlažnih in prašnih prostorih, s stopnjo zaščite IP66, s faktorjem mehanske odpornosti IK08, opremljena z INOX zaponkami, moči min 20W max 36W z nastvaljivim svetlobnim tokom med 3151 lm do 5077lm 4000K CRI&gt;80  ohišje in difuzor iz polikarbonata.
Ali enakovredno kot: UNI LINEAR ECO 20.36412066.00</t>
  </si>
  <si>
    <t xml:space="preserve">S6</t>
  </si>
  <si>
    <t xml:space="preserve">Stropna nadgradna cilindrična svetilka izdelana iz alu in belo prašno obarvano, moči 8,9 W 3000K s svetlobnim tokom 976 lm in kotom svetenja 48°,  CRI&gt;90 s triac dimmabilnim napajalnikom.
Ali enakovredno kot: KAS R 43  10.97634843.02D</t>
  </si>
  <si>
    <t xml:space="preserve">S7</t>
  </si>
  <si>
    <t xml:space="preserve">Stropna nadgradna cilindrična svetilka izdelana iz alu in belo prašno obarvano, moči 13 W 3000K s svetlobnim tokom 1104 lm in kotom svetenja 50°,  CRI&gt;90 v zaščiti IP65, z napajalnikom.
Ali enakovredno kot: HALL LED IP65 28VT13K350S65B</t>
  </si>
  <si>
    <t xml:space="preserve">S8</t>
  </si>
  <si>
    <t xml:space="preserve">Stropna vgradna svetilka izdelana iz polikaronata z opalnim mikroprizmatičnim difuzorje s faktorjem bleščanja UGR&lt;19, moči 20W 3000K s svetlobnim tokom 2680lm, stopnja zaščita pred prahom in vlago IP54.
Ali enakovredno kot: HALL LED ESSENTIAL 38MP20K3L54</t>
  </si>
  <si>
    <t xml:space="preserve">S9</t>
  </si>
  <si>
    <t xml:space="preserve">Stropna vgradna svetilka izdelana iz alu litine, s poglobljeno protibleščalno optiko iz mikroprizmatičnega stekla, bele/črne barve (po izboru arhitekta) moči 13-19W 3000K s svetlobnim tokom 1495-1958 lm v stopnji zaščite IP44, kompletno z napajalnikom 500mA.
Ali enakovredno kot: VOD L  24.13/19412044.01</t>
  </si>
  <si>
    <t xml:space="preserve">S10</t>
  </si>
  <si>
    <t xml:space="preserve">Zunanja svetilka cilindrične oblike premera 85 mm in višine 93 mm v zaščiti IP43 moči 8,9W, barva svetlobe 3000K, s svetlobnim tokom 967lm pri 500mA, s kotom sevanja 43°z integriranim napajalnikom, barva bela ali črna - po izboru arhitekta za montažo na konstrukcijo zunanje nadstrešnice</t>
  </si>
  <si>
    <t xml:space="preserve">Led Skrita linija izdelana iz alu profila dimenzij 17,5 x 7 mm kmpletno s pokrovi opremljen z optično lečo 30°, komplet z vsem montažnim priborom, in led trakom 11.5W/m, 1470lm/m, 3000K, 128 LED/m, 24V DC, CRI 85, vsaka linija po sebej opremljena z lastim napajalnikom</t>
  </si>
  <si>
    <t xml:space="preserve">S10a</t>
  </si>
  <si>
    <t xml:space="preserve">S10a - linija skupne moči23 W + APV 25-24</t>
  </si>
  <si>
    <t xml:space="preserve">S10b</t>
  </si>
  <si>
    <t xml:space="preserve">S10b - linija skupne moči 11W + APV 16-24</t>
  </si>
  <si>
    <t xml:space="preserve">S11</t>
  </si>
  <si>
    <t xml:space="preserve">Zunanja pametna, prefinjena arhitekturna svetilka, z visoko zmogljivo LED tehnologijo in Extra Wide Road optiko. Skupna moč svetilke 37W; svetlobni tok svetilke 4897 lm; Učinkovitost svetilke 133lm/W. Zaščita: IP66, IK10. Svetilka testirana za EN AC-46000. ENEC test certificate. Svetilka iz litega aluminija v črni barvi (RAL9006). Komplet z montažnim priborom. Dimenzije: 510 x 241 x 494 mm; teža: 7,85kg. 5-letna garancija.
Ali enakovredno kot: Zumtobel group UD 24L50 730 EWR-S CL LRT CL2 DS6 T76T</t>
  </si>
  <si>
    <t xml:space="preserve">Pocinkan konusni kandelaber višine 3,5m (reducirka Ø76mm) v črni barvi (RAL9006), priključno opremo (sponke, varovalka) in drobnim materialom. Komplet s sidrom.</t>
  </si>
  <si>
    <t xml:space="preserve">kompl.</t>
  </si>
  <si>
    <t xml:space="preserve">Osvetlitev znotraj opreme, LED trak do dolžine 4m, komplet z ustreznim napajlnikom</t>
  </si>
  <si>
    <t xml:space="preserve">Svetilke varnostne razsvetljave:</t>
  </si>
  <si>
    <t xml:space="preserve">SU
RP1</t>
  </si>
  <si>
    <t xml:space="preserve">Viseča svetilka zasilne razsvetljave, v izvedbi autotest, pripravni spoj, bele barve, kompletno z obešalnim tipskim priborom C116+C220/C201, elipsoidna svetilna karakteristika, autonomija 1h, 1W, bele barve.
Ali enakovredno kot: OWA SU LED 0000-PL-RP-1W-AT-1h-NM-TS-CW-L040-9016-RND</t>
  </si>
  <si>
    <t xml:space="preserve">SU
RP2</t>
  </si>
  <si>
    <t xml:space="preserve">Viseča svetilka zasilne razsvetljave, v izvedbi autotest, pripravni spoj, bele barve, kompletno z obešalnim tipskim priborom C116+C220/C201, elipsoidna svetilna karakteristika, autonomija 1h, 1W, bele barve.
Ali enakovredno kot: OWA SU LED 0000-PL-RP-2W-AT-1h-NM-TS-CW-L040-9016-RND</t>
  </si>
  <si>
    <t xml:space="preserve">SU
AP1</t>
  </si>
  <si>
    <t xml:space="preserve">Viseča svetilka zasilne razsvetljave, v izvedbi autotest, pripravni spoj, bele barve, kompletno z obešalnim tipskim priborom C116+C220/C201, širokaa svetilna karakteristika, autonomija 1h, 1W, bele barve.
Ali enakovredno kot: OWA SU LED 0000-PL-AP-1W-AT-1h-NM-TS-CW-L040-9016-RND</t>
  </si>
  <si>
    <t xml:space="preserve">SU
AP2</t>
  </si>
  <si>
    <t xml:space="preserve">Viseča svetilka zasilne razsvetljave, v izvedbi autotest, pripravni spoj, bele barve, kompletno z obešalnim tipskim priborom C116+C220/C201, širokaa svetilna karakteristika, autonomija 1h, 2W, bele barve.
Ali enakovredno kot: OWA SU LED 0000-PL-AP-2W-AT-1h-NM-TS-CW-L040-9016-RND</t>
  </si>
  <si>
    <t xml:space="preserve">SU
RP1N</t>
  </si>
  <si>
    <t xml:space="preserve">Stropna  svetilka zasilne razsvetljave, v izvedbi autotest, pripravni spoj, bele barve, elipsoidna svetilna karakteristika, autonomija 1h, 1W, bele barve.
Ali enakovredno kot: OWA SU LED 0000-PL-RP-1W-AT-1h-NM-TS-CW-L040-9016-RND</t>
  </si>
  <si>
    <t xml:space="preserve">SU
AP1N</t>
  </si>
  <si>
    <t xml:space="preserve">Stropna  svetilka zasilne razsvetljave, v izvedbi autotest, pripravni spoj, bele barve, elipsoidna svetilna karakteristika, autonomija 1h, 1W, bele barve.
Ali enakovredno kot: OWA SU LED 0000-PL-AP-1W-AT-1h-NM-TS-CW-L040-9016-RND</t>
  </si>
  <si>
    <t xml:space="preserve">SU
AP1V</t>
  </si>
  <si>
    <t xml:space="preserve">Stropna vgradna  svetilka zasilne razsvetljave, v izvedbi autotest, pripravni spoj, bele barve, elipsoidna svetilna karakteristika, autonomija 1h, 2W, bele barve.
Ali enakovredno kot: OWA FL LED 0000-PL-AP-2W-AT-1h-NM-TS-CW-L040-9016-RND</t>
  </si>
  <si>
    <t xml:space="preserve">00</t>
  </si>
  <si>
    <t xml:space="preserve">Stropna nadgradna svetilka varnostne razsvetljave, s signalom velikosti 315x165 mm, bele barve, v funkciji autotest, opremljena s kompletov signalov (izbrati ustreznega skladno z načrtom požarne varnosti) z autonomijo 1h v pripravnem spoju.
Ali enakovredno kot: PROFILIGHT SGN LED 0000-PL-30x15-AT-1h-M-9003-FT-xx-X-S</t>
  </si>
  <si>
    <t xml:space="preserve">00.ST</t>
  </si>
  <si>
    <t xml:space="preserve">Stenska nadgradna svetilka varnostne razsvetljave, s signalom velikosti 315x165 mm, bele barve, v funkciji autotest, opremljena s kompletov signalov (izbrati ustreznega skladno z načrtom požarne varnosti) z autonomijo 1h v pripravnem spoju.
Ali enakovredno kot: PROFILIGHT SGN LED 0000-PL-30x15-AT-1h-M-9003-FT-xx-X-S</t>
  </si>
  <si>
    <t xml:space="preserve">00.VI</t>
  </si>
  <si>
    <t xml:space="preserve">Viseča svetilka varnostne razsvetljave, s signalom velikosti 315x165 mm, bele barve, v funkciji autotest, opremljena s kompletov signalov (izbrati ustreznega skladno z načrtom požarne varnosti) z autonomijo 1h v pripravnem spoju.
Ali enakovredno kot: PROFILIGHT SGN LED 0000-PL-30x15-AT-1h-M-9003-FT-xx-X-S</t>
  </si>
  <si>
    <t xml:space="preserve">Adresiranje in zagon sistema varnostne razsvetljave</t>
  </si>
  <si>
    <t xml:space="preserve">Pregled in preizkus varnostne razsvetljave, s strani pooblaščene inštitucije, komplet s pridobitvijo ustreznega potrdila</t>
  </si>
  <si>
    <t xml:space="preserve">izvede naročnik</t>
  </si>
  <si>
    <t xml:space="preserve">DALI/DSI večfunkcijska krmilna enota, 2-kanalna, za v stikalno omarico. Zatemnitev 2 skupin svetilk. Modularno krmiljenje razsvetljave s spremenljivim obsegom funkcij. Priključitev 2 neodvisnih standardnih tipkal. Prek ED-SDED2 možna integracija tipkal drugega proizvajalca za scensko funkcionalnost krmiljenja. Možne scenske nastavitve z ED-CCS/W tipkalom: 4 svetlobne scene, dodatno dimanje 2 prednastavljenih skupin svatilk. Omogoča krmiljenje v odvisnosti od dnevne svetlobe, možen priklop senzorja prisotnosti, nastavitev koridor funkcije, možnost krmiljenja z daljinskim upravljalnikom  5-letna garancija
ali enakovredno kot: Zumtobel group DIMLITE multifunction 2ch</t>
  </si>
  <si>
    <t xml:space="preserve">DALI/DSI večfunkcijska krmilna enota, 4-kanalna, za v stikalno omarico. Zatemnitev 4 skupin svetilk. Modularno krmiljenje razsvetljave s spremenljivim obsegom funkcij. Priključitev 2 neodvisnih standardnih tipkal. Prek ED-SDED2 možna integracija tipkal drugega proizvajalca za scensko funkcionalnost krmiljenja. Možne scenske nastavitve z ED-CCS/W tipkalom: 4 svetlobne scene, dodatno dimanje 2 prednastavljenih skupin svatilk. Omogoča krmiljenje v odvisnosti od dnevne svetlobe, možen priklop senzorja prisotnosti, nastavitev koridor funkcije, možnost krmiljenja z daljinskim upravljalnikom  5-letna garancija.
ali enakovredno kot: Zumtobel group DIMLITE multifunction 4ch</t>
  </si>
  <si>
    <t xml:space="preserve">Nadometna omarica, za vgradnjo 12 elementov, kot Hager dim. 305x245x96,5mm, komplet z vrati</t>
  </si>
  <si>
    <t xml:space="preserve">Usklajevanje in iskanje tras za zamenjavo svetilk po obstoječem objektu</t>
  </si>
  <si>
    <t xml:space="preserve">ur</t>
  </si>
  <si>
    <t xml:space="preserve">Vezava na obstoječe tokokroge po obstoječem objektu</t>
  </si>
  <si>
    <t xml:space="preserve">Sodelovanje elektro izvajalca pri pregledu varnostne razsvetljave</t>
  </si>
  <si>
    <t xml:space="preserve">Meritve splošne osvetljenosti v prostorih</t>
  </si>
  <si>
    <t xml:space="preserve">II.</t>
  </si>
  <si>
    <t xml:space="preserve">INŠTALACIJSKI MATERIAL</t>
  </si>
  <si>
    <t xml:space="preserve">Kabel položen delno v inštalacijski ravnini v tlaku, delno nadometno na kabelski polici, po stenah delno z vlaganjem v beton, delno v montažni steni pod oblogami:</t>
  </si>
  <si>
    <t xml:space="preserve">VSI KABLI V POPISU MORAJO USTREZATI ZAHTEVAM  ODZIVA NA OGENJ RAZREDA 
''Cca s1,d2,a1''</t>
  </si>
  <si>
    <t xml:space="preserve">V sklopu kabla mora biti upoštevan strošek in drobni material za zaključek in priklop kabla na obeh straneh (razdelilnik, porabnik), ter obstojna označitev tokokroga v razdelilniku in na elementu.</t>
  </si>
  <si>
    <t xml:space="preserve">-</t>
  </si>
  <si>
    <t xml:space="preserve">NHXMH-0 2x1,5 mm2</t>
  </si>
  <si>
    <t xml:space="preserve">m</t>
  </si>
  <si>
    <t xml:space="preserve">NHXMH-J 3x1,5 mm2</t>
  </si>
  <si>
    <t xml:space="preserve">NHXMH-J 4x1,5 mm2</t>
  </si>
  <si>
    <t xml:space="preserve">NHXMH-J 5x1,5 mm2</t>
  </si>
  <si>
    <t xml:space="preserve">NHXMH-J 3x2,5 mm2</t>
  </si>
  <si>
    <t xml:space="preserve">NHXMH-J 5x2,5 mm2</t>
  </si>
  <si>
    <t xml:space="preserve">NHXMH-J 5x4 mm2</t>
  </si>
  <si>
    <t xml:space="preserve">NHXMH-J 5x10 mm2</t>
  </si>
  <si>
    <t xml:space="preserve">NHXMH-J 5x50 mm2</t>
  </si>
  <si>
    <t xml:space="preserve">FG160M16-J 5x4 mm2</t>
  </si>
  <si>
    <t xml:space="preserve">FG160M16-J 5x6 mm2</t>
  </si>
  <si>
    <t xml:space="preserve">FG160M16-J 5x10 mm2</t>
  </si>
  <si>
    <t xml:space="preserve">FG160M16-J 4x50 mm2</t>
  </si>
  <si>
    <t xml:space="preserve">FG160M16-J 4x95 mm2</t>
  </si>
  <si>
    <t xml:space="preserve">FG160M16-J 4x120 mm2</t>
  </si>
  <si>
    <t xml:space="preserve">Vodnik za izenačevanje potencialov, delno v cevi:</t>
  </si>
  <si>
    <t xml:space="preserve">VSI VODNIKI V POPISU MORAJO USTREZATI ZAHTEVAM  ODZIVA NA OGENJ RAZREDA 
''Cca s1,d2,a1''</t>
  </si>
  <si>
    <t xml:space="preserve">H07Z1-K 4 mm2</t>
  </si>
  <si>
    <t xml:space="preserve">H07Z1-K 6 mm2</t>
  </si>
  <si>
    <t xml:space="preserve">H07Z1-K 16 mm2</t>
  </si>
  <si>
    <t xml:space="preserve">H07Z1-K 25 mm2</t>
  </si>
  <si>
    <t xml:space="preserve">H07Z1-K 35 mm2</t>
  </si>
  <si>
    <t xml:space="preserve">PVC cev:</t>
  </si>
  <si>
    <t xml:space="preserve">vlaganje v beton, polaganje podomet ali samougasna v monatžni steni.</t>
  </si>
  <si>
    <r>
      <rPr>
        <sz val="10"/>
        <rFont val="Arial CE"/>
        <family val="2"/>
        <charset val="238"/>
      </rPr>
      <t xml:space="preserve">fi 16, rebrasta</t>
    </r>
    <r>
      <rPr>
        <sz val="9"/>
        <rFont val="Arial CE"/>
        <family val="0"/>
        <charset val="238"/>
      </rPr>
      <t xml:space="preserve"> </t>
    </r>
  </si>
  <si>
    <t xml:space="preserve">fi 23, rebrasta</t>
  </si>
  <si>
    <t xml:space="preserve">fi 36, rebrasta</t>
  </si>
  <si>
    <t xml:space="preserve">PN 16</t>
  </si>
  <si>
    <t xml:space="preserve">Pri izvedbi rebrastih cevi je potrebno upoštevati, da se večina cevi vlaga v beton (stene, plošče), zato je v ceni cevi potrebno upoštaveti ves potreben drobni material (pokrovi doz, elementi za vstavitev na lokacije prehodov, pred betoniranjem,…)</t>
  </si>
  <si>
    <t xml:space="preserve">Kabelska polica, komplet z veznim, obešalnim in pritrdilnim priborom (konzole do dolžine 0,5m, oziroma obešalni pribor do 0,5m)</t>
  </si>
  <si>
    <t xml:space="preserve">PK 100</t>
  </si>
  <si>
    <t xml:space="preserve">PK 200</t>
  </si>
  <si>
    <t xml:space="preserve">PK 200 s pregrado</t>
  </si>
  <si>
    <t xml:space="preserve">PK 400</t>
  </si>
  <si>
    <t xml:space="preserve">PK 200 s pokrovom</t>
  </si>
  <si>
    <t xml:space="preserve">PK 300 s pokrovom</t>
  </si>
  <si>
    <t xml:space="preserve">PK 400 s pokrovom</t>
  </si>
  <si>
    <t xml:space="preserve">Inštalacijski kanal, raznih dimenzij</t>
  </si>
  <si>
    <t xml:space="preserve">Izvedba prestavitve obstoječeka internega NN voda iz območja gradnje:</t>
  </si>
  <si>
    <t xml:space="preserve">(gradbena dela so zajeta v sklopu gradbenih del za elektroinštalacije)</t>
  </si>
  <si>
    <t xml:space="preserve">izvlačenje obstoječega kabla do 95mm2 v dolžini 60m, ter ponovno vlačenje kabla v novo kabelsko kanalizacijo</t>
  </si>
  <si>
    <t xml:space="preserve">izvedba začasne povezave med predvideno lokacijo jaška KJ2 ter obstoječim razdelilnikom, komplet z zaščitno cevjo fi110 ter pritritvijo</t>
  </si>
  <si>
    <t xml:space="preserve">prehod v obstoječi objewkt komplet z izvedbo prevrtavanja in priklopom kabla v obstoječem razdelilniku</t>
  </si>
  <si>
    <t xml:space="preserve">ob koncu del odklop kabla ter izvalenje kabla 95mm2 v celotni dolžini 110m</t>
  </si>
  <si>
    <r>
      <rPr>
        <sz val="10"/>
        <rFont val="Arial CE"/>
        <family val="2"/>
        <charset val="238"/>
      </rPr>
      <t xml:space="preserve">Podometno stikalo, 10A, za vgradnjo v modulni sistem,</t>
    </r>
    <r>
      <rPr>
        <sz val="10"/>
        <rFont val="Arial CE"/>
        <family val="0"/>
        <charset val="238"/>
      </rPr>
      <t xml:space="preserve"> bele barve</t>
    </r>
    <r>
      <rPr>
        <sz val="10"/>
        <rFont val="Arial CE"/>
        <family val="2"/>
        <charset val="238"/>
      </rPr>
      <t xml:space="preserve">, komplet z okvirjem in podometno dozo, </t>
    </r>
    <r>
      <rPr>
        <sz val="10"/>
        <rFont val="Arial CE"/>
        <family val="0"/>
        <charset val="238"/>
      </rPr>
      <t xml:space="preserve">ali enakovredno kot TEM Čatež modul LINE:</t>
    </r>
  </si>
  <si>
    <t xml:space="preserve">navadno</t>
  </si>
  <si>
    <t xml:space="preserve">izmenično</t>
  </si>
  <si>
    <t xml:space="preserve">gor-dol</t>
  </si>
  <si>
    <t xml:space="preserve">slepi element</t>
  </si>
  <si>
    <t xml:space="preserve">Podometno stikalo, 10A, za vgradnjo v modulni sistem,  v zaščiti IP44, bele barve, komplet z okvirjem in podometno dozo, ali enakovredno kot Gewiss:</t>
  </si>
  <si>
    <t xml:space="preserve">križno</t>
  </si>
  <si>
    <t xml:space="preserve">Nadometno stikalo, 10A, komplet z ohišjem, ali enakovredno kot Gewiss:</t>
  </si>
  <si>
    <r>
      <rPr>
        <sz val="10"/>
        <rFont val="Arial CE"/>
        <family val="2"/>
        <charset val="238"/>
      </rPr>
      <t xml:space="preserve">Tipkalo, za vgradnjo v modulni sistem, </t>
    </r>
    <r>
      <rPr>
        <sz val="10"/>
        <rFont val="Arial CE"/>
        <family val="0"/>
        <charset val="238"/>
      </rPr>
      <t xml:space="preserve">bele barve, komplet z okvirjem in podometno dozo, ali enakovredno kot TEM Čatež modul LINE</t>
    </r>
  </si>
  <si>
    <t xml:space="preserve">IR senzor, komplet, ali enakovredno kot Stainel:</t>
  </si>
  <si>
    <t xml:space="preserve">Senzor ustreznega tipa za vklop LED svetilk po popisu.</t>
  </si>
  <si>
    <t xml:space="preserve">zunanji, 360 st.</t>
  </si>
  <si>
    <t xml:space="preserve">notranji, 360 st.</t>
  </si>
  <si>
    <r>
      <rPr>
        <sz val="10"/>
        <rFont val="Arial CE"/>
        <family val="2"/>
        <charset val="238"/>
      </rPr>
      <t xml:space="preserve">Modul s podometno dozo in okvirjem, bele barve, ali enakovredno kot TEM Čatež modul LINE</t>
    </r>
    <r>
      <rPr>
        <sz val="10"/>
        <color rgb="FFFF0000"/>
        <rFont val="Arial CE"/>
        <family val="0"/>
        <charset val="238"/>
      </rPr>
      <t xml:space="preserve">:</t>
    </r>
  </si>
  <si>
    <t xml:space="preserve">enega stikala</t>
  </si>
  <si>
    <t xml:space="preserve">dveh stikal</t>
  </si>
  <si>
    <t xml:space="preserve">treh stikal</t>
  </si>
  <si>
    <t xml:space="preserve">štirih stikal</t>
  </si>
  <si>
    <t xml:space="preserve">sedmih stikal</t>
  </si>
  <si>
    <t xml:space="preserve">Točen tip okvirjev določi investitor oziroma arhitekt.</t>
  </si>
  <si>
    <t xml:space="preserve">Doza izenačevanja potencialov, komplet s Cu zbiralko, kot:</t>
  </si>
  <si>
    <t xml:space="preserve">GW 48 003</t>
  </si>
  <si>
    <t xml:space="preserve">GW 44 205</t>
  </si>
  <si>
    <t xml:space="preserve">GW 44 209</t>
  </si>
  <si>
    <t xml:space="preserve">Stalni priključek, komplet</t>
  </si>
  <si>
    <t xml:space="preserve">podometne (komplet z dozo) oziroma nadometne izvedbe</t>
  </si>
  <si>
    <r>
      <rPr>
        <sz val="10"/>
        <rFont val="Arial CE"/>
        <family val="2"/>
        <charset val="238"/>
      </rPr>
      <t xml:space="preserve">Vtičnica z zaščitnim kontaktom, komplet s podometno dozo in okvirjem</t>
    </r>
    <r>
      <rPr>
        <sz val="10"/>
        <rFont val="Arial CE"/>
        <family val="0"/>
        <charset val="238"/>
      </rPr>
      <t xml:space="preserve">, zaščito proti vstavljanju tujega predmeta, bela barva, ali enakovredno kot TEM Čatež modul LINE:</t>
    </r>
  </si>
  <si>
    <t xml:space="preserve">16A, 250V, enojna</t>
  </si>
  <si>
    <t xml:space="preserve">16A, 250V, dvojna</t>
  </si>
  <si>
    <t xml:space="preserve">16A, 250V, trojna</t>
  </si>
  <si>
    <t xml:space="preserve">Vtičnica z zaščitnim kontaktom v pekarni, sanitarijah, učilnici krožnega gospodarstva in prostoru dostave, v zaščiti IP44, komplet s podometno dozo in okvirjem, bele barve, ali enakovredno kot Gewiss:</t>
  </si>
  <si>
    <t xml:space="preserve">16A, 250V, enojna, s pokrovom</t>
  </si>
  <si>
    <t xml:space="preserve">16A, 250V, dvojna, s pokrovom</t>
  </si>
  <si>
    <t xml:space="preserve">16A, 400V, s pokrovom</t>
  </si>
  <si>
    <r>
      <rPr>
        <sz val="10"/>
        <rFont val="Arial CE"/>
        <family val="2"/>
        <charset val="238"/>
      </rPr>
      <t xml:space="preserve">Talna doza za vgradnjo vtičnic, s pokrovom prilagojenim za vgradnjo končnega tlaka, komplet,</t>
    </r>
    <r>
      <rPr>
        <sz val="10"/>
        <rFont val="Arial CE"/>
        <family val="0"/>
        <charset val="238"/>
      </rPr>
      <t xml:space="preserve"> ali enakovredno kot Elba:</t>
    </r>
  </si>
  <si>
    <t xml:space="preserve">Talna doza mora omogočati priklop porabnika ob zaprtem pokrovu. Izvedba talne doze mora biti prilagojena možnosti izvedbe podatkovnih priklopov toliko elementov kot je vtičnic.</t>
  </si>
  <si>
    <t xml:space="preserve">za vgradnjo do šest elementov</t>
  </si>
  <si>
    <t xml:space="preserve">za vgradnjo do devet elementov</t>
  </si>
  <si>
    <t xml:space="preserve">Vtičnica z zaščitnim kontaktom, 16A, 250V, vgrajena v talno dozo oziroma zidni kanal:</t>
  </si>
  <si>
    <t xml:space="preserve">Vtičnica z zaščitnim kontaktom, nadometne izvedbe, IP44, kot Gewiss:</t>
  </si>
  <si>
    <t xml:space="preserve">16A, 250V</t>
  </si>
  <si>
    <t xml:space="preserve">16A, 400V</t>
  </si>
  <si>
    <r>
      <rPr>
        <sz val="10"/>
        <rFont val="Arial CE"/>
        <family val="2"/>
        <charset val="238"/>
      </rPr>
      <t xml:space="preserve">Podometno močnostno stika</t>
    </r>
    <r>
      <rPr>
        <sz val="10"/>
        <rFont val="Arial CE"/>
        <family val="0"/>
        <charset val="238"/>
      </rPr>
      <t xml:space="preserve">lo, IP65</t>
    </r>
    <r>
      <rPr>
        <sz val="10"/>
        <rFont val="Arial CE"/>
        <family val="2"/>
        <charset val="238"/>
      </rPr>
      <t xml:space="preserve">, komplet s podometno dozo, ali enakovredno kot Gewiss:</t>
    </r>
  </si>
  <si>
    <t xml:space="preserve">16A, 2. p., IP65, komplet</t>
  </si>
  <si>
    <r>
      <rPr>
        <sz val="10"/>
        <rFont val="Arial CE"/>
        <family val="2"/>
        <charset val="238"/>
      </rPr>
      <t xml:space="preserve">Doza z vgrajenimi ločini rele (2x oziroma 3x) za krmiljene senčil, kot Schrack, komplet z </t>
    </r>
    <r>
      <rPr>
        <sz val="10"/>
        <rFont val="Arial CE"/>
        <family val="0"/>
        <charset val="238"/>
      </rPr>
      <t xml:space="preserve">podometno</t>
    </r>
    <r>
      <rPr>
        <sz val="10"/>
        <rFont val="Arial CE"/>
        <family val="2"/>
        <charset val="238"/>
      </rPr>
      <t xml:space="preserve"> dozo </t>
    </r>
    <r>
      <rPr>
        <sz val="10"/>
        <rFont val="Arial CE"/>
        <family val="0"/>
        <charset val="238"/>
      </rPr>
      <t xml:space="preserve">15</t>
    </r>
    <r>
      <rPr>
        <sz val="10"/>
        <rFont val="Arial CE"/>
        <family val="2"/>
        <charset val="238"/>
      </rPr>
      <t xml:space="preserve">x10 cm</t>
    </r>
  </si>
  <si>
    <r>
      <rPr>
        <sz val="10"/>
        <rFont val="Arial CE"/>
        <family val="2"/>
        <charset val="238"/>
      </rPr>
      <t xml:space="preserve">Žica H07Z1-K 4 mm2, dolžine 0,1-0,2 m, komplet s kabelskimi čevlji
</t>
    </r>
    <r>
      <rPr>
        <sz val="9"/>
        <rFont val="Arial CE"/>
        <family val="0"/>
        <charset val="238"/>
      </rPr>
      <t xml:space="preserve">(premostitve kovinskih mas - okvirji vrat, omarice strojnih naprav, oprema kuhinje, ...)</t>
    </r>
  </si>
  <si>
    <t xml:space="preserve">Žica H07Z1-K 6 mm2, dolžine 20cm, komplet s kabelskimi čevlji in vijaki</t>
  </si>
  <si>
    <t xml:space="preserve">Žica H07Z1-K 16 mm2, dolžine 20cm, komplet s kabelskimi čevlji in vijaki</t>
  </si>
  <si>
    <t xml:space="preserve">Izdelava spojev izenačevanja potencialov, komplet z objemkami oz. drobnim materialom</t>
  </si>
  <si>
    <t xml:space="preserve">Priklop, komplet z drobnim materialom:</t>
  </si>
  <si>
    <t xml:space="preserve">raznih central (AJP,KO,ODT,SOS…)</t>
  </si>
  <si>
    <r>
      <rPr>
        <sz val="10"/>
        <rFont val="Arial CE"/>
        <family val="2"/>
        <charset val="238"/>
      </rPr>
      <t xml:space="preserve">el. porabnikov </t>
    </r>
    <r>
      <rPr>
        <sz val="9"/>
        <rFont val="Arial CE"/>
        <family val="0"/>
        <charset val="238"/>
      </rPr>
      <t xml:space="preserve">do 1 kW (pogoni senčil, pisoarji, el. pipe,...)</t>
    </r>
  </si>
  <si>
    <r>
      <rPr>
        <sz val="10"/>
        <rFont val="Arial CE"/>
        <family val="2"/>
        <charset val="238"/>
      </rPr>
      <t xml:space="preserve">el. porabnikov </t>
    </r>
    <r>
      <rPr>
        <sz val="9"/>
        <rFont val="Arial CE"/>
        <family val="0"/>
        <charset val="238"/>
      </rPr>
      <t xml:space="preserve">do 5 kW (indukcija, dvigala,...)</t>
    </r>
  </si>
  <si>
    <r>
      <rPr>
        <sz val="10"/>
        <rFont val="Arial CE"/>
        <family val="2"/>
        <charset val="238"/>
      </rPr>
      <t xml:space="preserve">el. porabnikov </t>
    </r>
    <r>
      <rPr>
        <sz val="9"/>
        <rFont val="Arial CE"/>
        <family val="0"/>
        <charset val="238"/>
      </rPr>
      <t xml:space="preserve">do 12 kW (omarica gr. kablov, polnilna postaja,...)</t>
    </r>
  </si>
  <si>
    <t xml:space="preserve">tehnoloških porabnikov v pekarnii do:</t>
  </si>
  <si>
    <t xml:space="preserve">3kW</t>
  </si>
  <si>
    <t xml:space="preserve">6kW</t>
  </si>
  <si>
    <t xml:space="preserve">15kW</t>
  </si>
  <si>
    <t xml:space="preserve">60kW</t>
  </si>
  <si>
    <t xml:space="preserve">Tesnitev  med  požarnimi  sektorji  (EI90)  s  požarno odpornimi kiti odprtine do velikosti 0,05m2, komplet z izjavo izvajalca o vgradnji in ustreznimi certifikati, skladno s SZPV 408
(Tesnitev vseh močnostnih inštalacij)</t>
  </si>
  <si>
    <t xml:space="preserve">Sodelovanje merilca pri izvedbi objekta ter izvedba meritev električnih inštalacij, meritve izvaja NPK za zahtevne objekte komplet</t>
  </si>
  <si>
    <t xml:space="preserve">Stikalo, nadometne izvedbe, v zaščiti IP65, kot Gewiss, 16A, 2.p.</t>
  </si>
  <si>
    <t xml:space="preserve">Navadno stikalo s tlivko, 10A, nadometne izvedbe, IP44, kot Gewiss:</t>
  </si>
  <si>
    <t xml:space="preserve">III.</t>
  </si>
  <si>
    <t xml:space="preserve">INŠTALACIJSKI MATERIAL ZA 
STROJNE NAPRAVE IN CNS</t>
  </si>
  <si>
    <t xml:space="preserve">Vodniki za izenačitev potencialov ter glavne trase kabelskih polic zajete v sklopu popisa splošnih inštalacij. </t>
  </si>
  <si>
    <t xml:space="preserve">A.</t>
  </si>
  <si>
    <t xml:space="preserve">Kabel položen nadometno na kabelski polici delno v zaščitnih ceveh:</t>
  </si>
  <si>
    <t xml:space="preserve">V sklopu kabla mora biti upoštevan strošek in drobni material za zaključek in priklop kabla na obeh straneh (razdelilnik - regulator, porabnik-krmilni element), ter obstojna označitev tokokroga v razdelilniku in na elementu.</t>
  </si>
  <si>
    <t xml:space="preserve">Pred naročilom kablov je potrebna uskladitev s končno naročeno opremo strojnih inštalacij.</t>
  </si>
  <si>
    <t xml:space="preserve">Kabli za povezave elementov v tehničnem prostoru:</t>
  </si>
  <si>
    <t xml:space="preserve">NHXMH-J 5x6 mm2</t>
  </si>
  <si>
    <t xml:space="preserve">LIHCH 2x0,75mm2</t>
  </si>
  <si>
    <t xml:space="preserve">LIHCH 7x0,75mm2</t>
  </si>
  <si>
    <t xml:space="preserve">LIHCH 4x1,5mm2</t>
  </si>
  <si>
    <t xml:space="preserve">JH(St)H 2x2x0,8mm2</t>
  </si>
  <si>
    <t xml:space="preserve">U/UTP 4x2x23AWG, kat.6A, LSZH</t>
  </si>
  <si>
    <t xml:space="preserve">fi16, 23</t>
  </si>
  <si>
    <t xml:space="preserve">PN 16, 23</t>
  </si>
  <si>
    <t xml:space="preserve">Gibljiva PVC cev, dolžine do 30cm, komplet s toplokrčnimi cevmi za zatesnitev uvodnic</t>
  </si>
  <si>
    <t xml:space="preserve">Razne nadometne oziroma podometne razvodne doze do fi 76 oziroma 100x100, komplet </t>
  </si>
  <si>
    <t xml:space="preserve">Priklop po navodilu dobavitelja opreme, komplet z drobnim materialom:</t>
  </si>
  <si>
    <t xml:space="preserve">požarne lopute</t>
  </si>
  <si>
    <t xml:space="preserve">termostati</t>
  </si>
  <si>
    <t xml:space="preserve">omarice talnega ogrevanja</t>
  </si>
  <si>
    <t xml:space="preserve">konvektorjev</t>
  </si>
  <si>
    <t xml:space="preserve">kasetna klima</t>
  </si>
  <si>
    <t xml:space="preserve">električni radiator</t>
  </si>
  <si>
    <t xml:space="preserve">napa</t>
  </si>
  <si>
    <t xml:space="preserve">ventilator nape</t>
  </si>
  <si>
    <t xml:space="preserve">krmilne omarice klimata</t>
  </si>
  <si>
    <t xml:space="preserve">zunanja enota klimata</t>
  </si>
  <si>
    <t xml:space="preserve">klima - zunanja enota</t>
  </si>
  <si>
    <t xml:space="preserve">elektrostatična filtrirna enota</t>
  </si>
  <si>
    <t xml:space="preserve">elementov avtomatike (tipala, ventili, …)</t>
  </si>
  <si>
    <t xml:space="preserve">črpalke</t>
  </si>
  <si>
    <t xml:space="preserve">toplotna črpalka do 10kW (komplet zunanja in notranja enota)</t>
  </si>
  <si>
    <t xml:space="preserve">prezračevalne naprave do moči 5kW</t>
  </si>
  <si>
    <r>
      <rPr>
        <sz val="10"/>
        <rFont val="Arial CE"/>
        <family val="2"/>
        <charset val="238"/>
      </rPr>
      <t xml:space="preserve">Razdelilnik </t>
    </r>
    <r>
      <rPr>
        <b val="true"/>
        <sz val="10"/>
        <rFont val="Arial CE"/>
        <family val="2"/>
        <charset val="238"/>
      </rPr>
      <t xml:space="preserve">R-TP</t>
    </r>
    <r>
      <rPr>
        <sz val="10"/>
        <rFont val="Arial CE"/>
        <family val="2"/>
        <charset val="238"/>
      </rPr>
      <t xml:space="preserve"> (tenični prostor), 
predviden kot tipska prostostoječa omara s podstavkom, dim. 800x2000x300mm, komplet z dvojnimi vrati, z dovodom in odvodi zgoraj, ali enakovredno kot Schrack, ter vgrajeno opremo, enakovredno kot Schrack:</t>
    </r>
  </si>
  <si>
    <t xml:space="preserve">- </t>
  </si>
  <si>
    <r>
      <rPr>
        <sz val="10"/>
        <rFont val="Arial CE"/>
        <family val="2"/>
        <charset val="238"/>
      </rPr>
      <t xml:space="preserve">bremensko stikalo, </t>
    </r>
    <r>
      <rPr>
        <sz val="10"/>
        <rFont val="Arial CE"/>
        <family val="0"/>
        <charset val="238"/>
      </rPr>
      <t xml:space="preserve">160A</t>
    </r>
    <r>
      <rPr>
        <sz val="10"/>
        <rFont val="Arial CE"/>
        <family val="2"/>
        <charset val="238"/>
      </rPr>
      <t xml:space="preserve">, 3p, z osjo in ročko na vratih</t>
    </r>
  </si>
  <si>
    <t xml:space="preserve">zbiralnični sistem, 3x Cu30x10mm, komplet z nosilci in zaključki, dolžine do 1,5m</t>
  </si>
  <si>
    <t xml:space="preserve">trifazni omrežni analizator, za montažo na vrata z Modbus TCP/IP komunikacijo, komplet s programsko opremo in programiranjem:</t>
  </si>
  <si>
    <t xml:space="preserve">direktni do 63A, kot Socomec Countis E27</t>
  </si>
  <si>
    <t xml:space="preserve">indirektni x/5A, kot Socomec Countis E47</t>
  </si>
  <si>
    <t xml:space="preserve">tokovni transformator, 100/5A</t>
  </si>
  <si>
    <t xml:space="preserve">varovalčni ločilnik, VL000, vertikalni, komplet z NV varovalkami</t>
  </si>
  <si>
    <t xml:space="preserve">odklopnik, Tytan, 3p, komplet </t>
  </si>
  <si>
    <t xml:space="preserve">odklopnik, Tytan, 1p, komplet </t>
  </si>
  <si>
    <t xml:space="preserve">instalacijski odklopnik:</t>
  </si>
  <si>
    <t xml:space="preserve">B 6, 10A, 1p</t>
  </si>
  <si>
    <t xml:space="preserve">C10, 16, 20, 25A, 1p</t>
  </si>
  <si>
    <t xml:space="preserve">C16,20, 25 A 3p</t>
  </si>
  <si>
    <t xml:space="preserve">izbirno stikalo, 10A, 1-0-2, 1p, montaža na vrata</t>
  </si>
  <si>
    <t xml:space="preserve">kontaktor 16A, (2no/2nc) 230V</t>
  </si>
  <si>
    <t xml:space="preserve">pomožni rele, 10A, 230V, 3x preklopni kontakt</t>
  </si>
  <si>
    <t xml:space="preserve">pomožni rele, 10A, 24V DC, 3x preklopni kontakt</t>
  </si>
  <si>
    <t xml:space="preserve">vgradnja krmilnika CNS, komplet z vezavo</t>
  </si>
  <si>
    <t xml:space="preserve">izvedba delavniške vezalne risbe za izvedbo krmiljenja črpalk ter vključitev krmilnikov CNS</t>
  </si>
  <si>
    <t xml:space="preserve">Podatkovna vtičnica za vgradnjo v razdelilnik, RJ 45 kat 6</t>
  </si>
  <si>
    <t xml:space="preserve">prenapetostna zaščita, tip T2</t>
  </si>
  <si>
    <t xml:space="preserve">vrstne sponke, uvodnice</t>
  </si>
  <si>
    <t xml:space="preserve">drobni in vezni material</t>
  </si>
  <si>
    <t xml:space="preserve">ožičenje med elementi, drobni in vezni material</t>
  </si>
  <si>
    <t xml:space="preserve">izdelava končne vezalne sheme glede na izbrano opremo</t>
  </si>
  <si>
    <t xml:space="preserve">SKUPAJ:</t>
  </si>
  <si>
    <t xml:space="preserve">KOS</t>
  </si>
  <si>
    <t xml:space="preserve">Usklajevanje s strojnimi inštalacijami ter sodelovanje pri preizkusu naprav </t>
  </si>
  <si>
    <t xml:space="preserve">Meritve električnih inštalacij za strojne naprave, zahtevan NPK za zahtevne objekte komplet</t>
  </si>
  <si>
    <t xml:space="preserve">INSTALACIJSKI MATERIAL ZA STROJNE NAPRAVE IN CNS - SKUPAJ:</t>
  </si>
  <si>
    <t xml:space="preserve">B.</t>
  </si>
  <si>
    <t xml:space="preserve">CNS OPREMA</t>
  </si>
  <si>
    <t xml:space="preserve">NADZORNI SISEM IN PROGRAMIRANJE</t>
  </si>
  <si>
    <t xml:space="preserve">Enterprise server do 10 AS+ time scale</t>
  </si>
  <si>
    <t xml:space="preserve">Sistemska programska oprema za nadzorni sistem ali enakovredno Schneder Electric Enterprise server do 10 AS</t>
  </si>
  <si>
    <t xml:space="preserve">Time scale podatkovna baza za Enterprise server</t>
  </si>
  <si>
    <t xml:space="preserve">Programiranje funkcij nadzornega sistema</t>
  </si>
  <si>
    <t xml:space="preserve">Oddaljeno krmiljenje (CNS) - opis zahtevanih funkcionalnosti:
Programiranje krmilnika glede na shemo strojnih naprav, po funkcijski specifikaciji projektanta oz. skladno z opisom v nadaljevanju. 
Konfiguracija krmilnika (WEB strežnika za dodatnimi modili) in izdelava CNS aplikacije.
A)  Zahteva se funkcionalna celota za sisteme merjenja porabe, kar vključuje: zajem podatkov na krmilnik, urno posredovanje podatkov v SQL bazo:
B) Zahteva se funkcionalna celota za regulirne naprave, kar vključuje: zajem podatkov na krmilnik, urno posredovanje podatkov v SQL bazo, nastavitev željene temperature, nastavitev urnikov in režimov delovanja)
</t>
  </si>
  <si>
    <t xml:space="preserve">Izdelava grafičnih shem</t>
  </si>
  <si>
    <t xml:space="preserve">C) Vključene morajo biti tudi naslednje funkcionalnosti: 
- pregled zgodovine (log file),
- alarmiranje preko e-pošte (nastavitev javljanja napak do 3 elektronske naslove, ki jih poda naročnik), 
- časovni programi (urniki za posamezne naprave, veje, kjer morajo biti omogočeni najmanj 3 dnevni režimi), 
- zagotovitev pravice dostopov za vsaj 3 uporabnike z ločenim uporabniškim imenom in geslom, 
- vzpostavitev komunikacije med napravami (v kolikor gre za TCP/IP komunikacijo se vključi informatik naročnika, katerega mora koordinirati izvajalec CNS),
- omogočeno mora biti vnašanje koledarja režimov delovanja  s počitnicami in prazniki (za vsaj 1 leto vnaprej).
Postavka se obravnava kot celota. V kolikor katerakoli funkcionalnost ne deluje, izvajalec ni upravičen do plačila celotne postavke. 
(za podrobnješi opis glej tehnično poročilo).</t>
  </si>
  <si>
    <t xml:space="preserve">Energetski monitoring</t>
  </si>
  <si>
    <t xml:space="preserve">Monitoring DOM 
Namen monitoringa je spremljanje doseganje kazalnikov energetske
prenove s ciljem optimiranja poraba energije. Sistem mora prikazovati
merilna mesta, kot so:
Sistem monitoringa omogoča:
spremljanje in primerjavo podatkov iz merilnih mest o porabi energije in temperaturnih sezorjev ter ostalih v grafični obliki :
‐ urni prikaz podatkov (trenutni podatek s posameznega merilnega mesta oz. senzorja in podatke za zadnjih 5 enot na enem grafu),
‐ dnevni prikaz podatkov (trenutni podatek in podatke za zadnjih 5 enot),
‐ mesečni prikaz podatkov (trenutni podatek in podatke za zadnjih 5 enot),
‐ letni prikaz podatkov, (trenutni podatek in podatke za zadnjih 5 enot),
- pregled zgodovine podatkov za 2 leti nazaj na urnem, dnevnem, mesečnem in letnem nivoju,
‐ kjer je možno pridobiti referenčne vrednosti (npr; iz elaborata gradbene fizike ali pa pretekle porabe) so na grafu označene tudi referenčne vrednosti,
‐ Omogočen mora biti izvoz podatkov v CSV, XLS ali grafični format datotek.</t>
  </si>
  <si>
    <t xml:space="preserve">Delavniške sheme</t>
  </si>
  <si>
    <t xml:space="preserve">Uporabniška dokumentacija in šolanje</t>
  </si>
  <si>
    <t xml:space="preserve">TOPLOTNA POSTAJA</t>
  </si>
  <si>
    <t xml:space="preserve">Napajalnik 230V/24V MDR 24-60</t>
  </si>
  <si>
    <t xml:space="preserve">M-BUS vmesnik ADFWEB BACNET/IP DO 20 števcev              </t>
  </si>
  <si>
    <t xml:space="preserve">SMARTX space logic AS-P automation server</t>
  </si>
  <si>
    <t xml:space="preserve">Automation server: 4 Kb internega spomina, možnost širitve z do 29 I/O moduli, montaža na DIN letev. Podpira komunikacije: LonWorks FTT, BACnet/IP, BACnet MS/TP, Modbus TCO, Modbus RTU, EWS, WebServices. Ali enakovredno Schneider Electric</t>
  </si>
  <si>
    <t xml:space="preserve">SMARTX space logic podnožje za avutomation serever</t>
  </si>
  <si>
    <t xml:space="preserve">SMARTX space logic napajalnik PS-24</t>
  </si>
  <si>
    <t xml:space="preserve">Napajalnik 24/24V</t>
  </si>
  <si>
    <t xml:space="preserve">SMARTX space logic podnožje za napajalnik</t>
  </si>
  <si>
    <t xml:space="preserve">SMARTX space logic DI-16 digitalni vhodi                       </t>
  </si>
  <si>
    <t xml:space="preserve">Digitalni vhodni modul s 16 digitalnimi vhodi, ali enakovredno Schneider Electric SMARTX UI-16, kpl. s podnožjem</t>
  </si>
  <si>
    <t xml:space="preserve">SMARTX space logic DO-FA-12 relejski izhodi         </t>
  </si>
  <si>
    <t xml:space="preserve">Relejski izhodni modul z 12 digitalnimi vhodi, ali enakovredno Schneider Electric SMARTX DO-FA-12, kpl. s podnožjem</t>
  </si>
  <si>
    <t xml:space="preserve">SMARTX space logic AO-V-8 analogni izhodi 0-10V</t>
  </si>
  <si>
    <t xml:space="preserve">Analogni izhodni modul z 8 analognimi izhodi, ali enakovredno Schneider Electric SMARTX AU-V-8, kpl. s podnožjem</t>
  </si>
  <si>
    <t xml:space="preserve">SMARTX space logic UI-16 univerzalni vhodi </t>
  </si>
  <si>
    <t xml:space="preserve">Univerzalni vhodni modul z 16 univerzalnimi vhodi, ali enakovredno Schneider Electric SMARTX UI-16, kpl. s podnožjem</t>
  </si>
  <si>
    <t xml:space="preserve">SMARTX space logic podnožje za I/O module</t>
  </si>
  <si>
    <t xml:space="preserve">Vmesnik BACnet-ip/M-BUS do 20 števcev</t>
  </si>
  <si>
    <t xml:space="preserve">Vmesnik za čitanje do 20 M-BUS števcev kot proizvod ADFWEB</t>
  </si>
  <si>
    <t xml:space="preserve">KOMUNIKACIJSKA OPREMA</t>
  </si>
  <si>
    <t xml:space="preserve">Komunikacisjki vmesnik  Modbus-IP74X Mdbus-RTU</t>
  </si>
  <si>
    <t xml:space="preserve">Vmesnik za priklop Modbus-RTU RS 485 modulov</t>
  </si>
  <si>
    <t xml:space="preserve">Mrežno stikalo 8 port</t>
  </si>
  <si>
    <t xml:space="preserve">VENTILATORSKI KONVEKTORJI IN TALNO OGREVANJE</t>
  </si>
  <si>
    <t xml:space="preserve">SMARTX living space sobna krmilna enota TC907-4FMSA</t>
  </si>
  <si>
    <t xml:space="preserve">Sobna enota/krmilnik za krmiljenje ventilatorskih konvektorjev z LCD prikazom ter tipkami za nastavljenje željene tamperature ter hitrosti ventilatorja ali enakovredno Schneider Electric TC907-4FMSA</t>
  </si>
  <si>
    <t xml:space="preserve">Prametriziranje, testiranje in spuščanje v pogon ventilatorskih konvektorjev</t>
  </si>
  <si>
    <t xml:space="preserve">TALNO OGREVANJE KLET</t>
  </si>
  <si>
    <t xml:space="preserve">Conski krmilnik RP-C-16B</t>
  </si>
  <si>
    <t xml:space="preserve">Conski krmilnik za upravljanje z ventili talnega gretja ali enakovredno Schneider Electric RP-C-16B</t>
  </si>
  <si>
    <t xml:space="preserve">Termostati za talno ogrevanje kjer ni ventilatorskih konvektorjev</t>
  </si>
  <si>
    <t xml:space="preserve">Podnožje za termostat LIVING SPACE SENZOR</t>
  </si>
  <si>
    <t xml:space="preserve">Komunikacijsko podnožje SMART SENZOR BUS ali enakovredno Schneider Electric SXWSBTXXXSXX</t>
  </si>
  <si>
    <t xml:space="preserve">Termostat LIVNIG SPACE SENZOR </t>
  </si>
  <si>
    <t xml:space="preserve">Termostat za krmiljenje talnega ogrevanja ali enakovrednos Schneider Electric XWSC3XSELXX</t>
  </si>
  <si>
    <t xml:space="preserve">TALNO OGREVANJE PRITLIČJE</t>
  </si>
  <si>
    <t xml:space="preserve">TALNO OGREVANJE 1. NADSTROPJE</t>
  </si>
  <si>
    <t xml:space="preserve">TALNO OGREVANJE 2. NADSTROPJE</t>
  </si>
  <si>
    <t xml:space="preserve">TALNO OGREVANJE 3. NADSTROPJE</t>
  </si>
  <si>
    <t xml:space="preserve">IV.</t>
  </si>
  <si>
    <t xml:space="preserve">RAZDELILNIKI</t>
  </si>
  <si>
    <t xml:space="preserve">Velja za vse razdelilnike</t>
  </si>
  <si>
    <t xml:space="preserve">izdelava označb tokokrogov in sponk</t>
  </si>
  <si>
    <t xml:space="preserve">kabelske uvodnice</t>
  </si>
  <si>
    <t xml:space="preserve">zatesnitev uvodnic</t>
  </si>
  <si>
    <t xml:space="preserve">zaščitna prekrivna plošča za preprečitev dotika</t>
  </si>
  <si>
    <t xml:space="preserve">POK korita za polaganje kablov</t>
  </si>
  <si>
    <t xml:space="preserve">označba razdelilnika v skladu s predpisi</t>
  </si>
  <si>
    <t xml:space="preserve">predviden žep za namestitev vezalne sheme razdelilnika</t>
  </si>
  <si>
    <t xml:space="preserve">izdelava vezalne sheme po dejanskem stanju  in namestitev vezalne sheme v razdelilnik</t>
  </si>
  <si>
    <t xml:space="preserve">priklop, meritve, preizkus in spuščanje v pogon</t>
  </si>
  <si>
    <t xml:space="preserve">Merilna omara ni predmet načrta.</t>
  </si>
  <si>
    <r>
      <rPr>
        <sz val="10"/>
        <rFont val="Arial CE"/>
        <family val="2"/>
        <charset val="238"/>
      </rPr>
      <t xml:space="preserve">Razdelilnik </t>
    </r>
    <r>
      <rPr>
        <b val="true"/>
        <sz val="10"/>
        <rFont val="Arial CE"/>
        <family val="2"/>
        <charset val="238"/>
      </rPr>
      <t xml:space="preserve">R-G</t>
    </r>
    <r>
      <rPr>
        <sz val="10"/>
        <rFont val="Arial CE"/>
        <family val="2"/>
        <charset val="238"/>
      </rPr>
      <t xml:space="preserve">  (glavni), 
predviden kot tipska prostostoječa omara s podstavkom, dim. 1200x2000x300mm, komplet z dvojnimi vrati, dovod in odvodi zgoraj, ali enakovredno kot Schrack, ter vgrajeno opremo, enakovredno kot Schrack:</t>
    </r>
  </si>
  <si>
    <t xml:space="preserve">bremensko stikalo, 400A, 3p, z osjo in ročko na vratih</t>
  </si>
  <si>
    <t xml:space="preserve">stikalo na dif. tok:</t>
  </si>
  <si>
    <t xml:space="preserve">40/0,03A, 4p</t>
  </si>
  <si>
    <t xml:space="preserve">63/0,03A, 4p, TIP A</t>
  </si>
  <si>
    <t xml:space="preserve">stikalo, 1-0-2, 10A, na vratih</t>
  </si>
  <si>
    <t xml:space="preserve">tokovni transformator</t>
  </si>
  <si>
    <t xml:space="preserve">100/5A</t>
  </si>
  <si>
    <t xml:space="preserve">200/5A</t>
  </si>
  <si>
    <t xml:space="preserve">400/5A</t>
  </si>
  <si>
    <t xml:space="preserve">varovalčni ločilnik, VL00, vertikalni, komplet z NV varovalkami</t>
  </si>
  <si>
    <t xml:space="preserve">varovalčni ločilnik, VL1, vertikalni, komplet z NV varovalkami</t>
  </si>
  <si>
    <t xml:space="preserve">B 6, 10, 16A, 1p</t>
  </si>
  <si>
    <t xml:space="preserve">C10, 16A, 1p</t>
  </si>
  <si>
    <t xml:space="preserve">C16, 25, 32 A, 3p</t>
  </si>
  <si>
    <t xml:space="preserve">kontaktor 230V:</t>
  </si>
  <si>
    <t xml:space="preserve">100A, 3p</t>
  </si>
  <si>
    <t xml:space="preserve">25A, 4p</t>
  </si>
  <si>
    <t xml:space="preserve">20A, 2p</t>
  </si>
  <si>
    <t xml:space="preserve">pomožni rele, 10A, 230V, 2 preklopni kontakti</t>
  </si>
  <si>
    <t xml:space="preserve">stikalna ura, 230V, dnevni in tedenski režim</t>
  </si>
  <si>
    <t xml:space="preserve">svetlobni rele, komplet s foto sondo, komplet z zaslonko za sondo</t>
  </si>
  <si>
    <r>
      <rPr>
        <sz val="10"/>
        <rFont val="Arial CE"/>
        <family val="2"/>
        <charset val="238"/>
      </rPr>
      <t xml:space="preserve">Razdelilnik </t>
    </r>
    <r>
      <rPr>
        <b val="true"/>
        <sz val="10"/>
        <rFont val="Arial CE"/>
        <family val="2"/>
        <charset val="238"/>
      </rPr>
      <t xml:space="preserve">R-PEK</t>
    </r>
    <r>
      <rPr>
        <sz val="10"/>
        <rFont val="Arial CE"/>
        <family val="2"/>
        <charset val="238"/>
      </rPr>
      <t xml:space="preserve"> (pekarna), 
predviden kot tipska prostostoječa omara s podstavkom, dim. 800x2000x300mm, v zaščiti IP54, komplet z dvojnimi vrati, z dovodom in odvodi zgoraj, ali enakovredno kot Schrack, ter vgrajeno opremo, enakovredno kot Schrack:</t>
    </r>
  </si>
  <si>
    <t xml:space="preserve">bremensko odklopno stikalo, 250A, 3p, z izklopno tuljavo, komplet</t>
  </si>
  <si>
    <t xml:space="preserve">100A, 4p</t>
  </si>
  <si>
    <t xml:space="preserve">63/0,03A, 4p</t>
  </si>
  <si>
    <t xml:space="preserve">C16,20 A 3p</t>
  </si>
  <si>
    <t xml:space="preserve">motorno zaščitno stikalo, 1,6-2,5A, 2p</t>
  </si>
  <si>
    <t xml:space="preserve">kombinirano zaščitno stikalo, B/10A/0,03A, 2p</t>
  </si>
  <si>
    <t xml:space="preserve">tipkalo za izklop zardelilnika, na vratih</t>
  </si>
  <si>
    <r>
      <rPr>
        <sz val="10"/>
        <rFont val="Arial CE"/>
        <family val="0"/>
        <charset val="238"/>
      </rPr>
      <t xml:space="preserve">Razdelilnik </t>
    </r>
    <r>
      <rPr>
        <b val="true"/>
        <sz val="10"/>
        <rFont val="Arial CE"/>
        <family val="0"/>
        <charset val="238"/>
      </rPr>
      <t xml:space="preserve">R-PT</t>
    </r>
    <r>
      <rPr>
        <sz val="10"/>
        <rFont val="Arial CE"/>
        <family val="0"/>
        <charset val="238"/>
      </rPr>
      <t xml:space="preserve"> (pritličje), 
predviden kot tipska podometna omarica, kot Hager 72M (6x12 elementov), dim. 334x1070x110mm, komplet z vrati, dovodom zgoraj in odvodi zgoraj in spodaj, ter vgrajeno opremo, enakovredno kot Schrack:</t>
    </r>
  </si>
  <si>
    <t xml:space="preserve">bremensko stikalo, 63A, 3p, v omari</t>
  </si>
  <si>
    <t xml:space="preserve">stikalo na dif. tok, 40/0,03A, 4p</t>
  </si>
  <si>
    <t xml:space="preserve">C16, 25 A, 3p</t>
  </si>
  <si>
    <r>
      <rPr>
        <sz val="10"/>
        <rFont val="Arial CE"/>
        <family val="0"/>
        <charset val="238"/>
      </rPr>
      <t xml:space="preserve">Razdelilnik </t>
    </r>
    <r>
      <rPr>
        <b val="true"/>
        <sz val="10"/>
        <rFont val="Arial CE"/>
        <family val="0"/>
        <charset val="238"/>
      </rPr>
      <t xml:space="preserve">R-1N</t>
    </r>
    <r>
      <rPr>
        <sz val="10"/>
        <rFont val="Arial CE"/>
        <family val="0"/>
        <charset val="238"/>
      </rPr>
      <t xml:space="preserve"> (1. nadstropje), 
predviden kot tipska podometna omarica, kot Hager 72M (6x12 elementov), dim. 334x1070x110mm, komplet z vrati, dovodom zgoraj in odvodi zgoraj in spodaj, ter vgrajeno opremo, enakovredno kot Schrack:</t>
    </r>
  </si>
  <si>
    <t xml:space="preserve">motorno zaščitno stikalo, 0,6-1A, 2p</t>
  </si>
  <si>
    <r>
      <rPr>
        <sz val="10"/>
        <rFont val="Arial CE"/>
        <family val="0"/>
        <charset val="238"/>
      </rPr>
      <t xml:space="preserve">Razdelilnik </t>
    </r>
    <r>
      <rPr>
        <b val="true"/>
        <sz val="10"/>
        <rFont val="Arial CE"/>
        <family val="0"/>
        <charset val="238"/>
      </rPr>
      <t xml:space="preserve">R-2N</t>
    </r>
    <r>
      <rPr>
        <sz val="10"/>
        <rFont val="Arial CE"/>
        <family val="0"/>
        <charset val="238"/>
      </rPr>
      <t xml:space="preserve"> (2. nadstropje), 
predviden kot tipska podometna omarica, kot Hager 72M (6x12 elementov), dim. 334x1070x110mm, komplet z vrati, dovodom zgoraj in odvodi zgoraj in spodaj, ter vgrajeno opremo, enakovredno kot Schrack:</t>
    </r>
  </si>
  <si>
    <r>
      <rPr>
        <sz val="10"/>
        <rFont val="Arial CE"/>
        <family val="0"/>
        <charset val="238"/>
      </rPr>
      <t xml:space="preserve">Razdelilnik </t>
    </r>
    <r>
      <rPr>
        <b val="true"/>
        <sz val="10"/>
        <rFont val="Arial CE"/>
        <family val="0"/>
        <charset val="238"/>
      </rPr>
      <t xml:space="preserve">R-3N</t>
    </r>
    <r>
      <rPr>
        <sz val="10"/>
        <rFont val="Arial CE"/>
        <family val="0"/>
        <charset val="238"/>
      </rPr>
      <t xml:space="preserve"> (3. nadstropje), 
predviden kot tipska podometna omarica, kot Hager 72M (6x12 elementov), dim. 334x1070x110mm, komplet z vrati, dovodom zgoraj in odvodi zgoraj in spodaj, ter vgrajeno opremo, enakovredno kot Schrack:</t>
    </r>
  </si>
  <si>
    <r>
      <rPr>
        <sz val="10"/>
        <rFont val="Arial CE"/>
        <family val="2"/>
        <charset val="238"/>
      </rPr>
      <t xml:space="preserve">Filterska avtomatska kompenzacijska naprava, moči 50 kvar, komplet
</t>
    </r>
    <r>
      <rPr>
        <sz val="9"/>
        <rFont val="Arial CE"/>
        <family val="0"/>
        <charset val="238"/>
      </rPr>
      <t xml:space="preserve">Točna nazivna moč se določi, po priklopu vseh porabnikov, kot so hladilni agregat in prezračevalna naprava ter izvedenih meritvah</t>
    </r>
  </si>
  <si>
    <t xml:space="preserve">V.</t>
  </si>
  <si>
    <t xml:space="preserve">UNIVERZALNO OŽIČENJE</t>
  </si>
  <si>
    <t xml:space="preserve">Vsa omrežna oprema mora biti s seznama ARNES podprte opreme z vsemi potrebnimi licencami.</t>
  </si>
  <si>
    <t xml:space="preserve">Na objektu je izbrani ponudnik Telekom Slovenije. V uporabi je IP telefonija. Telefone se priključuje na RJ 45 vtičnice sistema univerzalnega ožičenja. Na drugi strani (v komunikacijski omari) je pametni switch, ki prepozna, kaj je telefon in kaj računalnik.</t>
  </si>
  <si>
    <t xml:space="preserve">Kabel položen delno nadometno na kabelskih policah, delno v zaščitni cevi pod ometom oziroma v inštalacijskih ravninah:</t>
  </si>
  <si>
    <t xml:space="preserve">optični kabel 9/125 2xSM</t>
  </si>
  <si>
    <t xml:space="preserve">PVC cev :</t>
  </si>
  <si>
    <t xml:space="preserve">fi 16, rebrasta</t>
  </si>
  <si>
    <t xml:space="preserve">Kabelska polica, komplet z veznim, obešalnim in pritrdilnim priborom (konzole do dolžine 0,5m, oziroma obešalni pribor do 0,5m) </t>
  </si>
  <si>
    <t xml:space="preserve">HILTI profil, komplet z obešalnim in pritrdilnim priborom oziroma konzolami do dolžine 1m za pritrditev kabelskih polic v dolžini</t>
  </si>
  <si>
    <t xml:space="preserve">Podatkovna vtičnica, enojna, RJ 45 kat.6A, s protiprašnim pokrovčkom, komplet z zaključevanjem kabla in trajno označitvijo vtičnice:</t>
  </si>
  <si>
    <r>
      <rPr>
        <sz val="10"/>
        <rFont val="Arial CE"/>
        <family val="2"/>
        <charset val="238"/>
      </rPr>
      <t xml:space="preserve">podometne izvedbe, komplet z dozo in okvirjem, </t>
    </r>
    <r>
      <rPr>
        <sz val="10"/>
        <rFont val="Arial CE"/>
        <family val="0"/>
        <charset val="238"/>
      </rPr>
      <t xml:space="preserve">pretežbno bela barva, ali enakovredno kot TEM Čatež modul LINE </t>
    </r>
  </si>
  <si>
    <r>
      <rPr>
        <sz val="10"/>
        <rFont val="Arial CE"/>
        <family val="2"/>
        <charset val="238"/>
      </rPr>
      <t xml:space="preserve">nadometne izvedbe, komplet okv</t>
    </r>
    <r>
      <rPr>
        <sz val="10"/>
        <rFont val="Arial CE"/>
        <family val="0"/>
        <charset val="238"/>
      </rPr>
      <t xml:space="preserve">irjem, pretežno bela barva, ali enakovredno kot TEM Čatež modul LINE </t>
    </r>
  </si>
  <si>
    <t xml:space="preserve">Podatkovna vtičnica, dvojna, RJ 45 kat.6A, s protiprašnim pokrovčkom, komplet z zaključevanjem kabla in trajno označitvijo vtičnice:</t>
  </si>
  <si>
    <r>
      <rPr>
        <sz val="10"/>
        <rFont val="Arial CE"/>
        <family val="2"/>
        <charset val="238"/>
      </rPr>
      <t xml:space="preserve">podometne izvedbe, komplet z dozo in okvirjem, </t>
    </r>
    <r>
      <rPr>
        <sz val="10"/>
        <rFont val="Arial CE"/>
        <family val="0"/>
        <charset val="238"/>
      </rPr>
      <t xml:space="preserve">pretežno bela barva, ali enakovredno kot TEM Čatež modul LINE </t>
    </r>
  </si>
  <si>
    <t xml:space="preserve">vgrajena v talno dozo</t>
  </si>
  <si>
    <t xml:space="preserve">Priklop UTP kabla v napravah (centrale, razdelilniki, …)</t>
  </si>
  <si>
    <r>
      <rPr>
        <sz val="10"/>
        <rFont val="Arial CE"/>
        <family val="2"/>
        <charset val="238"/>
      </rPr>
      <t xml:space="preserve">Komunikacijska om</t>
    </r>
    <r>
      <rPr>
        <sz val="10"/>
        <rFont val="Arial CE"/>
        <family val="0"/>
        <charset val="238"/>
      </rPr>
      <t xml:space="preserve">ara, </t>
    </r>
    <r>
      <rPr>
        <b val="true"/>
        <sz val="10"/>
        <rFont val="Arial CE"/>
        <family val="0"/>
        <charset val="238"/>
      </rPr>
      <t xml:space="preserve">GKV</t>
    </r>
    <r>
      <rPr>
        <sz val="10"/>
        <rFont val="Arial CE"/>
        <family val="0"/>
        <charset val="238"/>
      </rPr>
      <t xml:space="preserve">, prostostoječe izvedbe, </t>
    </r>
    <r>
      <rPr>
        <sz val="10"/>
        <rFont val="Arial CE"/>
        <family val="2"/>
        <charset val="238"/>
      </rPr>
      <t xml:space="preserve">19", višine 42HE, 800x800, komplet s stranicami in steklenimi vrati, </t>
    </r>
    <r>
      <rPr>
        <sz val="10"/>
        <rFont val="Arial CE"/>
        <family val="0"/>
        <charset val="238"/>
      </rPr>
      <t xml:space="preserve">ali enakovredno kot </t>
    </r>
    <r>
      <rPr>
        <sz val="10"/>
        <rFont val="Arial CE"/>
        <family val="2"/>
        <charset val="238"/>
      </rPr>
      <t xml:space="preserve">Monelpro</t>
    </r>
  </si>
  <si>
    <t xml:space="preserve">polica</t>
  </si>
  <si>
    <t xml:space="preserve">vertikalni organizator</t>
  </si>
  <si>
    <t xml:space="preserve">organizator povezovalnih kablov za panel, komplet z nosilcem</t>
  </si>
  <si>
    <t xml:space="preserve">priključni panel, kat.6A,  24xRJ45, komplet z označitvijo linije z zaključevanjem kablov</t>
  </si>
  <si>
    <t xml:space="preserve">telefonski delilnik</t>
  </si>
  <si>
    <t xml:space="preserve">optična kaseta</t>
  </si>
  <si>
    <t xml:space="preserve">optični delilnik, 12/24</t>
  </si>
  <si>
    <t xml:space="preserve">optični zaključni konektor, LS, komplet z zaključevanjem kablov</t>
  </si>
  <si>
    <t xml:space="preserve">vtičnica z zaščitnim kontaktom, 16A, 250V, nadometne izvedbe</t>
  </si>
  <si>
    <t xml:space="preserve">razdelilnik, 19" z vtičnicami 6x16A</t>
  </si>
  <si>
    <t xml:space="preserve">povezovalni kabli, dolžine do 1,5m</t>
  </si>
  <si>
    <t xml:space="preserve">V komunikacijsko omaro se vgradi tudi aktivna in pasivna oprema videonadzornega sistema (vključeno v popisu video nadzora) ter sistema splošnega ozvočenja. </t>
  </si>
  <si>
    <t xml:space="preserve">Aktivna oprema (IKTSI d.o.o.):</t>
  </si>
  <si>
    <t xml:space="preserve">Priprava popisa obstoječega stanja omrežne in AV opreme. Izdelava seznama uporabne opreme po prenovi. Načrtovanje potrebne omrežne opreme za potrebe zavoda. Načrtovanje potrebne AV opreme za potrebe zavoda. Priprava tehničnih normativov za AV opremo za razpis. Potrjevanje opreme pred nabavo in vgradnjo. </t>
  </si>
  <si>
    <t xml:space="preserve">Priklop in konfiguracija omrežne opreme.</t>
  </si>
  <si>
    <t xml:space="preserve">Koordinacija izvajalcev za omrežje. Koordinacija izvajalcev za AV opremo. Sestanki, po potrebi, s šolo in izvajalci.</t>
  </si>
  <si>
    <t xml:space="preserve">Interaktivni zaslon, SMART Board ® GX075</t>
  </si>
  <si>
    <t xml:space="preserve">Višinsko nastavljiv stenski nosilec z VESA nosilcem, BalanceBox® 400-70 višinsko nastavljiv stenski nosilec z VESA nosilcem</t>
  </si>
  <si>
    <t xml:space="preserve">Mobilno stojalo Mix za BalanceBox®400 črno </t>
  </si>
  <si>
    <t xml:space="preserve">Namestitev zaslona</t>
  </si>
  <si>
    <t xml:space="preserve">Namestitev višinsko nastavljivega stenskega nosilca</t>
  </si>
  <si>
    <t xml:space="preserve">Drobni montažni material</t>
  </si>
  <si>
    <t xml:space="preserve">Fortinet FAP-221E-E - Dostopovna točka - osnovna (vsesmerna) </t>
  </si>
  <si>
    <t xml:space="preserve">Juniper EX2300-24P - 24-port 10/100/1000BASE-T PoE+, 4 x 1/10GbE SFP/SFP+ </t>
  </si>
  <si>
    <t xml:space="preserve">ETU-Link ESP3192-3LCD10/ES31X-3LCD10 - Vtični modul SFP+, 10GBase-LR, domet najmanj 10km (enorodno)</t>
  </si>
  <si>
    <r>
      <rPr>
        <sz val="10"/>
        <rFont val="Arial CE"/>
        <family val="2"/>
        <charset val="238"/>
      </rPr>
      <t xml:space="preserve">Tesnitev  med  požarnimi  sektorji  (</t>
    </r>
    <r>
      <rPr>
        <sz val="10"/>
        <rFont val="Arial CE"/>
        <family val="0"/>
        <charset val="238"/>
      </rPr>
      <t xml:space="preserve">EI60</t>
    </r>
    <r>
      <rPr>
        <sz val="10"/>
        <rFont val="Arial CE"/>
        <family val="2"/>
        <charset val="238"/>
      </rPr>
      <t xml:space="preserve">)  s  požarno odpornimi kiti odprtine do velikosti 0,05m2, komplet z izjavo izvajalca o vgradnji in ustreznimi certifikati ter vrisom lokacij tesnitev v tloris
</t>
    </r>
    <r>
      <rPr>
        <sz val="9"/>
        <rFont val="Arial CE"/>
        <family val="0"/>
        <charset val="238"/>
      </rPr>
      <t xml:space="preserve">(Tesnitev vseh telekomunikacijskih inštalacij)</t>
    </r>
  </si>
  <si>
    <t xml:space="preserve">Izvedba meritev  podatkovnega omrežja predvidoma do 70 podatkovnih linij, ter optičnga dovoda v skladu z merilnimi standardi. Izdelava poročila o vseh meritvah, predaja meritev v elektronski obliki PDF in elektronski obliki merilnega instrumenta ter pridobitev sistemske garancije  proizvajalca za vse pasivne opreme v skladu s standardi za 10 Gigabitni Ethernet za dobo 25 let.</t>
  </si>
  <si>
    <t xml:space="preserve">Vključitev računalniške mreže in sistem telefonije v delovanje</t>
  </si>
  <si>
    <t xml:space="preserve">VI.</t>
  </si>
  <si>
    <t xml:space="preserve">VIDEO DOMOFONSKA INŠTALACIJA</t>
  </si>
  <si>
    <t xml:space="preserve">LIHCH 2x1mm</t>
  </si>
  <si>
    <t xml:space="preserve">SIP domofon s pozivno tipko
1. Material ohišja: aluminijeva zlitina
2. Kamera: 2 milijona slikovnih pik, 110 ° (H) / 58 ° (V)
3. RF čitalnik kartic 13,56 MHz in 125KHz
4. Gumb: tipka z imensko tablico
5. Izhodni rele: 2 izhodna releja za odpiranje vrat
6. Vodoodporna in proti prahu: IP65
7. Namestitev: nadometna montaža
8. PoE (IEEE802.3af, Power-over-Ethernet)
9. Dvosmerna zvočna komunikacija prek IP omrežij z Echo Cancel                                              
10. V skladu s standardom SIP za enostavno integracijo v vsako SIP PBX</t>
  </si>
  <si>
    <t xml:space="preserve">Podometna doza za domofon R20B  AKV-R20K-BOX </t>
  </si>
  <si>
    <t xml:space="preserve">AKUVOX AKV-C315W Notranja enota SIP (različica Android)
1. 7-palčni kapacitivni zaslon na dotik z načinom varčevanja z energijo 
2. Sprejem slike HD iz zunanje enote  
3. Dvosmerna komunikacija na osnovi protokola SIP v2.0 
4. PoE ali zunanji vir
5. Podpira ameriško ali evropsko električno namestitev na stensko omarico
6. Bluetooth in brezžična funkcija</t>
  </si>
  <si>
    <t xml:space="preserve">IP oprema, ki se vgradi v KOM. VOZLIŠČE</t>
  </si>
  <si>
    <t xml:space="preserve">24-Portno Managed 802.3at PoE+ Gigabit Ethernet Mrežno stikalo + 4-Port Shared SFP (220W)</t>
  </si>
  <si>
    <t xml:space="preserve">24 portni patch panel CAT.6 UTP </t>
  </si>
  <si>
    <t xml:space="preserve">Horizontali urejevalnik kablov</t>
  </si>
  <si>
    <t xml:space="preserve">El.prijemnik 12V -24 DC, poraba 100-200mA, brez omejitve trajanja napetosti,odklepanje z odvzemom napetosti (Fail-Unlocked), z detekcijo odprtosti.
BEFO PROFI 324211</t>
  </si>
  <si>
    <t xml:space="preserve">Povezava s krmilno enoto kontrole pristopa</t>
  </si>
  <si>
    <t xml:space="preserve">Montaža priklop in zagon, šolanje uporabnika</t>
  </si>
  <si>
    <t xml:space="preserve">VII.</t>
  </si>
  <si>
    <t xml:space="preserve">KONTROLA PRISTOPA</t>
  </si>
  <si>
    <t xml:space="preserve">LIHCH 2x0,5+8x0,22mm</t>
  </si>
  <si>
    <t xml:space="preserve">polaganje podomet, nadomet ali samougasna v montažnih stenah, komplet z delom in materialom za vgradnjo</t>
  </si>
  <si>
    <t xml:space="preserve">Licenca za ACTpro programiski paket ki vam omogoča nadzor do 100 vrat in 1x client postajo</t>
  </si>
  <si>
    <t xml:space="preserve">IP vratni kontroler za nadzor 2 vrat (4 čitalcev kartic);  z vgrajenim 12V/2A napajalnikom z vgrajenim 2-portnim Ethernet stikalom. Kontroler podpira do 60.000 uporabnikov ter 1000 uporabniških skupin. Način vezave čitalcev preko Clock&amp;Data ali Wiegand protokola. Dodatni vhod za detektor loma stekla.
Ali enakovredno kot: ACTpro-1520e + ACTpro-100</t>
  </si>
  <si>
    <t xml:space="preserve">AKU baterija 12 V, 7 Ah, VDS.
Ali enakovredno kot: FA2003-A1</t>
  </si>
  <si>
    <t xml:space="preserve">Čitalec brezkontaktnih Mifare DESFire EV1 kartic, NFC ready, protivandalsko odporeno ohošje, večbarvni okvir ohišja za indikacijo statusa, tamper zaščita; deluje na protokolu RS485 CerPass, Clock&amp;Data.
Ali enakovredno kot: AR20M-MF</t>
  </si>
  <si>
    <t xml:space="preserve">Brezkontaktna ID kartica (RFID) Mifare DESfire EV2, 4K</t>
  </si>
  <si>
    <t xml:space="preserve">MEHANSKI CILINDRI  Varnosti razred D po evropski normi EN1303   Funkcija SAT: mehanskemu cilindru je mogoče onemogočiti delovanje z master ključem     Demontaža obstoječega cilindra in montažo novega.</t>
  </si>
  <si>
    <t xml:space="preserve">MEHATRONSKI KLJUČ
Okoljski pogoji
Vrsta zaščite IP67
Ni primerno za podaljšano potopitev v vodo (npr. kot kopalni ključ)
Temperatura - 20 do 70 ° C
Vlažnost 0 do 95% RH, brez kondenzacije
Zmogljivost pomnilnika medijev
LEGIC CTC 
Advant 3 kB
LEGIC avanture 4 kB
MIFARE DESFire 4 kB
Mehanska konica ključa izdelana v sistem zaklepanja  glede na želje uporabnika.
</t>
  </si>
  <si>
    <t xml:space="preserve">DIGITALNI CILINDRI Tehnični podatki  Zunanji gumb 36 x 45 mm Notranji gumb 36 x 29 mm  Napajanje baterija 1 x 3 V, CR2 litij  Radio vmesnik IEEE 802.15.4 , brezžični prehod 90 40 Okoljski pogoji / življenjska doba Vrsta zaščite zunaj: IP56  Temperatura -25 do + 70 ° C    Vlažnost od 0 do 95% relativne vlažnosti, nekondenziranje  Življenjska doba baterije pri  20 ° C približno 50.000 ciklov   Življenjska doba baterije pri -20 ° C približno 40.000 ciklov    Tip 1437 »antipanic Standardna ali povečana zaščita pred vrtanjem  Identifikacijske tehnologije (RFID)     MIFARE      LEGIC    Nosilna frekvenca 13,56 MHz    Potrdila VdS zaščitena različica: razred BZ +   Protipožarna zaščita EN 1634-2: 95 min 4 vrata   EN 15684 razred 6   Razvrstitev 1 6 B 4 A F 3 2   Euro profilni valj v skladu z DIN 18252 / EN 1303    
Demontaža obstoječega cilindra in montažo novega.  Tip 1437-K5</t>
  </si>
  <si>
    <t xml:space="preserve">Povezava s krmilno enoto domofona</t>
  </si>
  <si>
    <t xml:space="preserve">Namestitev, nastavitve, zagon, šolanje</t>
  </si>
  <si>
    <t xml:space="preserve">VIII.</t>
  </si>
  <si>
    <t xml:space="preserve">AVTOMATSKO JAVLJANJE POŽARA</t>
  </si>
  <si>
    <t xml:space="preserve">Kabel položen nadometno s pripadajočim montažnim priborom, s funkcijo E30:</t>
  </si>
  <si>
    <t xml:space="preserve">JE-H(St)H E30 2x2x0,8 mm, komplet s pripadajočim pritrdilnim priborom</t>
  </si>
  <si>
    <t xml:space="preserve">NHXH-O E30 2x1,5 mm2, komplet z ognjevarnim pritrdilnim materialom</t>
  </si>
  <si>
    <t xml:space="preserve">Adresna centralna naprava SINTESO FC2020, za 2x FDnet adresni zanki, max.252 adresnih elementov. Možnost povezave centralne naprave v mrežo central FCnet. Spomin za 1000 dogodkov. Ethernet priključek RJ45. Možnost oddaljenega dostopa in upravljanja sistema preko Ethernet mreže. Možna integracija na varnostne nadzorne sisteme preko BACnet protokola. 
V kompletu z upravljalno prikazovalno enoto (grafični LCD prikazovalnik z 8 vrsticami), napajalnikom 24V/70W in ohišjem za AKU max.2x12Ah.</t>
  </si>
  <si>
    <t xml:space="preserve">Mrežna kartica SAFEDLINK za povezavo centralnih naprav FC20 v mrežo Fcnet; razdalja med dvema centralami je max.1000m</t>
  </si>
  <si>
    <t xml:space="preserve">AKU baterija 12 V, 12 Ah, VDS </t>
  </si>
  <si>
    <t xml:space="preserve">Napajalnik 24V/155W (5A + 0,5A) v kompletu s konektorji, v kovinskem ohišju in z AKU baterijami 2x17Ah; EN54</t>
  </si>
  <si>
    <t xml:space="preserve">Področni terminal FT2040-A1 za nadzor in pregled nad posameznimi področji sistema javljanja požara. Z možnostjo potrditve in reseta dogodkov. Povezava v adresno zanko FDnet. V kompletu z upravljalno prikazovalno enoto (LCD prikazovalnik s 6  vrsticami) napajalnikom FP2015-A1 in 2xAcu  FA2003-A1</t>
  </si>
  <si>
    <t xml:space="preserve">Enokanalni vhodni/izhodni modul  FDCIO221 (1x izhod /1x vhod1) z vgrajenim izolatorjem zanke; relejski izhod 2 A
Ohišje za modul, IP 65 </t>
  </si>
  <si>
    <t xml:space="preserve">Štirikanalni vhodni/izhodni modul (FDCIO222 4x izhod /4x vhodi) z vgrajenim izolatorjem zanke; relejski izhodi 4 A
Ohišje za modul, IP 65 </t>
  </si>
  <si>
    <t xml:space="preserve">Optični javljalnik dima FDO221 z vgrajenim izolatorjem zanke; serija C-Line
Podnožje javljalnikov za adresibilne javljalnike
Dodatno podnožje za javljalnike
Označevalna ploščica za zapisne lističe</t>
  </si>
  <si>
    <t xml:space="preserve">Dodatno podnožje za javljalnike - sirene</t>
  </si>
  <si>
    <t xml:space="preserve">Kombinirani, nevronski javljalnik FDO241 z vgrajenim izolatorjem zanke; serija C-Line
Podnožje javljalnikov za adresibilne javljalnike
Dodatno podnožje za javljalnike
Označevalna ploščica za zapisne lističe</t>
  </si>
  <si>
    <t xml:space="preserve">Elektronika ročnega javljalnika Sinteso; indirektni način proženja
Ohišje rdeče barve za ročni javljalnik; za FDME221
Oznaka elementa; ploščica rdeča z belim napisom 40x18</t>
  </si>
  <si>
    <t xml:space="preserve">Adresna alarmna sirena rdeče barve z belo bliskavico, FDS226-RW  99dB
Podnožje za adresibilne sirene
Označevalna ploščica za zapisne lističe</t>
  </si>
  <si>
    <t xml:space="preserve">Ohišje vzorčne komore FDBZ290 za Sinteso, Cerberus Pro javljalnike, primerna za hitrost zraka od 1m/s do 20m/s
Vzorčevalna cev  - 60 cm
Kombinirani, multisenzor javljalnik z vgrajeno ASA tehnologijo
Podnožje javljalnikov za adresibilne javljalnike
Označevalna ploščica za zapisne lističe</t>
  </si>
  <si>
    <t xml:space="preserve">Opozorilni tablo, obojestranski, z audio signalizacijo (85db) z napisom ˝POZOR PLIN zapusti prostor˝</t>
  </si>
  <si>
    <t xml:space="preserve">BUTAN/PROPAN detektor z relejskim vmesnikom (3 izhodi), povezava na adresni vmesnik sistema javljanja požara,
ali enakovredno kot Siemens, Akoda</t>
  </si>
  <si>
    <t xml:space="preserve">Svetleča tipka zelene barve s steklom za proženje odpiranja vrat, s steklom, komplet</t>
  </si>
  <si>
    <t xml:space="preserve">Adresiranje in konfiguracija centrale, komplet</t>
  </si>
  <si>
    <t xml:space="preserve">Integracija centralne naprave za javljanje požara na osnovno nadzorno postajo:
- Izdelava ekranskih prikazov, prilagajanje in vnašanje ustreznih tlorisnih podlog (digitalizirane načrte v obliki dwg datotek priskrbi naročnik)
- Vnašanje (animacija) javljalnih točk in umestitev v ustrezno logično strukturo sistema,
- Verifikacija in validacija sistema na  CNS-u</t>
  </si>
  <si>
    <t xml:space="preserve">Izvedba šolanja pristojnega osebja za delo s sistemom avtomatskega javljanja požara ter izdelava navodil za rokovanje</t>
  </si>
  <si>
    <t xml:space="preserve">Sodelovanje elektro izvajalca pri pregledu sistema javljanja požara</t>
  </si>
  <si>
    <t xml:space="preserve">Pregled sistema javljanja požara, požarnih loput ter detekcije plina UNP, komplet s pridobitvijo ustreznih potrdil o brezhibnem delovanju posameznega sistema s strani pooblaščene institucije</t>
  </si>
  <si>
    <t xml:space="preserve">IX.</t>
  </si>
  <si>
    <t xml:space="preserve">PROTIVLOMNO VAROVANJE</t>
  </si>
  <si>
    <t xml:space="preserve">ALARM 36762 2x0,5+4x0,22mm</t>
  </si>
  <si>
    <t xml:space="preserve">JH(St)H 5x2x0,8mm</t>
  </si>
  <si>
    <t xml:space="preserve">JH(St)H 2x2x0,8mm</t>
  </si>
  <si>
    <t xml:space="preserve">Intrunet SPC5330 Grade 3 centralna naprava za protivlomno varovanje, 8 področji, razširljiva do 128 področji; 1x zanka oz. 2x linija na X-Bus vodilu dolžine max. 12.400m (razdalja med X-Bus elementi do 400m), omogoča formiranje 16 particij, možnost priklopa do 16 tipkovnic, 32 čitalcev kartic (16 vrat), spomin za 10.000 alarmnih dogodkov in 10.000 dogodkov kontrole pristopa, 256 uporabniških kod, integriran WEB server za ethernet IP povezavo; kpl. z napajalnikom in kovinskim ohišjem za Aku 12V/17Ah s tamper zaščito; varnostni razred po EN50131-1: GRADE 3</t>
  </si>
  <si>
    <t xml:space="preserve">4G/GSM komunikator za povezavo na dežurni varnostni center, podpira vse splošne protokole ter EDP in FlexC</t>
  </si>
  <si>
    <t xml:space="preserve">SiPlus kompaktna tipkovnica z upravljanjem na dotik(popolnoma ravna površina) in velikim LCD zaslonom s resolucijo 128x64 točk. Vgrajen modul za avdio verifikacijo. Vgrajen čitalec EM in Mifare kartic. Obvestila se prikazujejo na LCD zaslonu ter z LED lučkami.</t>
  </si>
  <si>
    <t xml:space="preserve">Adresibilni dodatni napajalnik 12V/2,6A v ohišju s tamper zaščito, integriran razširitveni modul za dodatnih 8 področji in 2 relejskima izhodoma; prostor za AKU baterije 12V/17Ah; varnostni razred po EN50131-1: GRADE 3</t>
  </si>
  <si>
    <t xml:space="preserve">PDM-IXA12T  MAGIC ANTIMASK kombinirani PIR/MW (infrardeči + mikrovalovni) detektor gibanja, ART antimasking sistem za zanesljivo protisabotažno zaščito, polje pokritja 12 m, vgrajena patentirana zrcalna leča za zanesljivejšo detekcijo in imunost na zunanje vplive, frekvenca mikrovalovnega zaznavanja je 10.525 GHz, medsebojno povezujoča multikriterijska analiza signala Machtec omogoča izredno zanesljivo delovanja, brez mrtvih con pod senzorjem, majhna poraba energije 6.3 mA, Eol koncept in enostavna montaža, v skladu s standardi EN50131-2-4 varnostni razred GRADE 3
</t>
  </si>
  <si>
    <t xml:space="preserve">kpl</t>
  </si>
  <si>
    <t xml:space="preserve">Univerzalna montažna konzola za stensko ali stropno montiranje. Primerna za PDM-I12, PDM-I12T, PDM-I18 and PDM-I18T. V nosilcu so tudi vodniki za kable. 
Dimenzija (Š x V x G):47 x 53 x 44
 </t>
  </si>
  <si>
    <t xml:space="preserve">Alarmna hupa zunanja </t>
  </si>
  <si>
    <t xml:space="preserve">Priklop sistema, programiranje</t>
  </si>
  <si>
    <t xml:space="preserve">Izvedba šolanja osebja za delo s protivlomnim sistemom ter izdelava navodil za rokovanje</t>
  </si>
  <si>
    <t xml:space="preserve">X.</t>
  </si>
  <si>
    <t xml:space="preserve">VIDEO NADZOR</t>
  </si>
  <si>
    <t xml:space="preserve">Dnevno / nočno kamera AXIS M3106-LVE MK II, kompaktna mini kupola v vandal-odporni zasnovi z ravno površino, ki je na voljo na prostem. Vgrajena IR osvetlitev in fiksna leča. Več, posamično nastavljivih streamov H.264, H.265 in Motion JPEG; max 4 MP ločljivost pri 30 fps pri WDR. Axisova tehnologija Zipstream za zmanjšane pasovne širine in potrebe po shranjevanju. Reža za pomnilniško kartico za dodatno lokalno shranjevanje video posnetkov. Zaznavanje gibanja videoposnetka in alarm za aktivno poseganje.</t>
  </si>
  <si>
    <t xml:space="preserve">Mrežna kamera zunanja, ločljivost 5MP, dan/noč,Forensic WDR in Lightfinder za zahtevne svetlobne pogoje. Varifokalni objektiv F1.2 P-iris 2,8-8,5 mm IR corrected z daljinskim 3-kratnim optičnim zoomom in ostrenjem. Večkratni, individualno nastavljivi streami H.264 in Motion JPEG; max 5MP pri 25/30 fps v formatu 16: 9. Tehnologija Axis Zipstream za zmanjšanje pasovne širine in potreb po shranjevanju. Video motion detection, activr tampering alarm, shock detection in format koridorja. Avdio mic / line in, I/O za upravljanje alarmnih dogodkov in režo za pomnilniško kartico za izbirno lokalno shranjevanje videa. Optimized IR, energetsko učinkovita IR LED tehnologija, ki pokriva 30 metrov. Vključen nosilec za enostavno pritrditev na steno in strop.
NEMA 4X, IP66 / 67 in IK10 so primerni za delovanje pri -40 ° C do + 60 ° C (-40 ° F do 140 ° F). Powered by IEEE 802.3af Type 1 Class3 midspan (PoE).
AXIS P1447-LE</t>
  </si>
  <si>
    <t xml:space="preserve">Video strežnik za do 32 IP kamer AXIS S1116 RACKED</t>
  </si>
  <si>
    <t xml:space="preserve">rack 19" 1U</t>
  </si>
  <si>
    <t xml:space="preserve">programska oprema Axis; licenca za 16 kamer</t>
  </si>
  <si>
    <t xml:space="preserve">sistemski arhiv 8TB</t>
  </si>
  <si>
    <t xml:space="preserve">podprta RAID stopnja 0, 1, 10</t>
  </si>
  <si>
    <t xml:space="preserve">max pasovna širina snemanja 256</t>
  </si>
  <si>
    <t xml:space="preserve">MS Windows 10 Enterprise</t>
  </si>
  <si>
    <t xml:space="preserve">možno vgraditi do 3x HDD</t>
  </si>
  <si>
    <t xml:space="preserve">Trdi disk 6TB; 5.9/256M/S600</t>
  </si>
  <si>
    <t xml:space="preserve">Licenca - acs core devide e-license (dodatna licenca)</t>
  </si>
  <si>
    <t xml:space="preserve">Pregledovalna postaja do 30 kamer
- AiO, Gen4 IPS LED FHD
- monitor 23,8", 1920 x 1080
- procesor Intel Core i5-10400T (6C / 12T, 2.0 / 3.6GHz, 12MB)
- ram 8GB DDR4 3200MHz SO-DIMM, 1 socket free, 64GB max
- ssd 256GB M.2 2280 PCIe NVMe Opal SSD
- ethernet Gigabit Ethernet 1x RJ45
- MS Windows Pro 10
- možno priključiti 1x dodatni monitor
- tipkovnica in miška</t>
  </si>
  <si>
    <t xml:space="preserve">VIDEO VOZLIŠČE v sestavi:</t>
  </si>
  <si>
    <t xml:space="preserve">GS 4210 24-Portno Managed High Power PoE Gigabit Ethernet Mrežno Stikalo + 4-Port SFP (400W)</t>
  </si>
  <si>
    <t xml:space="preserve">Opomba:Oprema se namesti v RACK omaro, ki je zajeta v popisu univerzalnega ožičenja. </t>
  </si>
  <si>
    <t xml:space="preserve">Zaključevanje UTP kabla (pri kameri konektor RJ45; v rack omari zaključitev na patch panel), izvedba meritev in izdaja merilnih protokolov</t>
  </si>
  <si>
    <t xml:space="preserve">Nastavitev parametrov, testiranje, spuščanje v pogon, primopredaja in poučitev pristojnega osebja o delovanju sistema </t>
  </si>
  <si>
    <t xml:space="preserve">XI.</t>
  </si>
  <si>
    <t xml:space="preserve">SOS INŠTALACIJA</t>
  </si>
  <si>
    <t xml:space="preserve">Kabel položen v zaščitni cevi pod ometom:</t>
  </si>
  <si>
    <r>
      <rPr>
        <sz val="10"/>
        <rFont val="Arial CE"/>
        <family val="2"/>
        <charset val="238"/>
      </rPr>
      <t xml:space="preserve">SOS centrala z identifikacijo SOS alarma, svetlobna in zvočna signalizacija,  do 4 priključna mesta, priključki RJ-45, napajanje 230V, razrešitev alarma s ključem, komplet z nadometno omarico, </t>
    </r>
    <r>
      <rPr>
        <sz val="10"/>
        <rFont val="Arial CE"/>
        <family val="0"/>
        <charset val="238"/>
      </rPr>
      <t xml:space="preserve">ali enakovredno kot </t>
    </r>
    <r>
      <rPr>
        <sz val="10"/>
        <rFont val="Arial CE"/>
        <family val="2"/>
        <charset val="238"/>
      </rPr>
      <t xml:space="preserve">SS-C01/4</t>
    </r>
  </si>
  <si>
    <r>
      <rPr>
        <sz val="10"/>
        <rFont val="Arial CE"/>
        <family val="2"/>
        <charset val="238"/>
      </rPr>
      <t xml:space="preserve">SOS kontrolna enota z rdečo LED kontrolno lučko, nadometna izvedba - za montažo nad vrata, </t>
    </r>
    <r>
      <rPr>
        <sz val="10"/>
        <rFont val="Arial CE"/>
        <family val="0"/>
        <charset val="238"/>
      </rPr>
      <t xml:space="preserve">ali enakovredno kot </t>
    </r>
    <r>
      <rPr>
        <sz val="10"/>
        <rFont val="Arial CE"/>
        <family val="2"/>
        <charset val="238"/>
      </rPr>
      <t xml:space="preserve">SS-LE01</t>
    </r>
  </si>
  <si>
    <r>
      <rPr>
        <sz val="10"/>
        <rFont val="Arial CE"/>
        <family val="2"/>
        <charset val="238"/>
      </rPr>
      <t xml:space="preserve">Potezno stikalo z napisom SOS, vgradnja v  dozo fi 60, komplet z dozo, </t>
    </r>
    <r>
      <rPr>
        <sz val="10"/>
        <rFont val="Arial CE"/>
        <family val="0"/>
        <charset val="238"/>
      </rPr>
      <t xml:space="preserve">ali enakovredno kot </t>
    </r>
    <r>
      <rPr>
        <sz val="10"/>
        <rFont val="Arial CE"/>
        <family val="2"/>
        <charset val="238"/>
      </rPr>
      <t xml:space="preserve">SS-PS01</t>
    </r>
  </si>
  <si>
    <r>
      <rPr>
        <sz val="10"/>
        <rFont val="Arial CE"/>
        <family val="2"/>
        <charset val="238"/>
      </rPr>
      <t xml:space="preserve">Enota  za razrešitev za vgradnjo v dozo fi 60, komplet z dozo, </t>
    </r>
    <r>
      <rPr>
        <sz val="10"/>
        <rFont val="Arial CE"/>
        <family val="0"/>
        <charset val="238"/>
      </rPr>
      <t xml:space="preserve">ali enakovredno kot </t>
    </r>
    <r>
      <rPr>
        <sz val="10"/>
        <rFont val="Arial CE"/>
        <family val="2"/>
        <charset val="238"/>
      </rPr>
      <t xml:space="preserve">SS-RE01</t>
    </r>
  </si>
  <si>
    <t xml:space="preserve">Nadometna omarica za vgradnjo do 24 elementov</t>
  </si>
  <si>
    <t xml:space="preserve">Vezava, preizkus, šolanje</t>
  </si>
  <si>
    <t xml:space="preserve">XII.</t>
  </si>
  <si>
    <t xml:space="preserve">STRELOVODNA INŠTALACIJA,
OZEMLJITVE</t>
  </si>
  <si>
    <t xml:space="preserve">Nerjaveči trak Rf 30x3,5mm, položen v zemlji (brez izkopa in zasutja)</t>
  </si>
  <si>
    <t xml:space="preserve">Pocinkani jekleni trak, FeZn 25x4mm, položen v temeljni plošči, vezan s tipskimi veznimi elementi na armaturo temeljne plošče</t>
  </si>
  <si>
    <t xml:space="preserve">Križna sponka za Rf ali FeZn trak, ali enakovredno kot Hermi</t>
  </si>
  <si>
    <t xml:space="preserve">Alu žica, Al fi 8 mm, na držalih</t>
  </si>
  <si>
    <t xml:space="preserve">Alu žica, Al fi 8 mm, pod fasado v zaščitni cevi</t>
  </si>
  <si>
    <t xml:space="preserve">Lovilna palica, komplet z ustreznim betonskim podstavkom, dolžine 1,5m</t>
  </si>
  <si>
    <t xml:space="preserve">Preizkusni spoj, v talni dozi z litoželeznim pokrovom, ali enakovredno kot Hermi</t>
  </si>
  <si>
    <r>
      <rPr>
        <sz val="10"/>
        <rFont val="Arial CE"/>
        <family val="2"/>
        <charset val="238"/>
      </rPr>
      <t xml:space="preserve">Držala za Al žico, ali enakovredno kot Hermi 
</t>
    </r>
    <r>
      <rPr>
        <sz val="9"/>
        <rFont val="Arial CE"/>
        <family val="2"/>
        <charset val="238"/>
      </rPr>
      <t xml:space="preserve">(strešna,  kovinska obroba)</t>
    </r>
  </si>
  <si>
    <r>
      <rPr>
        <sz val="10"/>
        <rFont val="Arial CE"/>
        <family val="2"/>
        <charset val="238"/>
      </rPr>
      <t xml:space="preserve">Križna sponka za Al žico, </t>
    </r>
    <r>
      <rPr>
        <sz val="10"/>
        <rFont val="Arial CE"/>
        <family val="0"/>
        <charset val="238"/>
      </rPr>
      <t xml:space="preserve">ali enakovredno kot</t>
    </r>
    <r>
      <rPr>
        <sz val="10"/>
        <color rgb="FF008000"/>
        <rFont val="Arial CE"/>
        <family val="0"/>
        <charset val="238"/>
      </rPr>
      <t xml:space="preserve"> </t>
    </r>
    <r>
      <rPr>
        <sz val="10"/>
        <rFont val="Arial CE"/>
        <family val="2"/>
        <charset val="238"/>
      </rPr>
      <t xml:space="preserve">Hermi</t>
    </r>
  </si>
  <si>
    <t xml:space="preserve">Zaščitna samougasna cev fi29, položena pod fasadno oblogo, fiksno pritrjena, komplet </t>
  </si>
  <si>
    <t xml:space="preserve">Žica H07V-K 6 mm2, dolžine 20cm, komplet z Rf kabelskimi čevlji in vijaki </t>
  </si>
  <si>
    <t xml:space="preserve">Žica H07V-K 16 mm2, dolžine 20cm, komplet z Rf kabelskimi čevlji in vijaki</t>
  </si>
  <si>
    <t xml:space="preserve">Varjen oziroma vijačen spoj s kovinsko maso, komplet z drobnim materialom</t>
  </si>
  <si>
    <t xml:space="preserve">Žlebna spojka</t>
  </si>
  <si>
    <t xml:space="preserve">Bitumen za premaz pocinkanega jeklenega traku</t>
  </si>
  <si>
    <t xml:space="preserve">kg</t>
  </si>
  <si>
    <t xml:space="preserve">Meritve strelovodne inštalacije, komplet</t>
  </si>
  <si>
    <t xml:space="preserve">Varjen oziroma vijačen spoj ozemljitvene žice s kovinsko konstrukcijo fasade, komplet z drobnim materialom</t>
  </si>
  <si>
    <t xml:space="preserve">Varjen oziroma vijačen spoj kovinsko konstrukcijo fasade z ALU okenskimi okvirji, komplet z drobnim materialom</t>
  </si>
  <si>
    <t xml:space="preserve">Žica H07V-K 16 mm2, komplet z Rf kabelskimi čevlji in vijaki</t>
  </si>
  <si>
    <t xml:space="preserve">XIII.</t>
  </si>
  <si>
    <t xml:space="preserve">GREDBENA DELA ZA ELEKTROINŠTALACIJE</t>
  </si>
  <si>
    <t xml:space="preserve">DWP fi 50</t>
  </si>
  <si>
    <t xml:space="preserve">DWP fi 110</t>
  </si>
  <si>
    <t xml:space="preserve">DWP fi 125</t>
  </si>
  <si>
    <r>
      <rPr>
        <sz val="10"/>
        <rFont val="Arial CE"/>
        <family val="2"/>
        <charset val="238"/>
      </rPr>
      <t xml:space="preserve">Izkop kabelskega jarka </t>
    </r>
    <r>
      <rPr>
        <sz val="9"/>
        <rFont val="Arial CE"/>
        <family val="2"/>
        <charset val="238"/>
      </rPr>
      <t xml:space="preserve">(po detajlu), </t>
    </r>
    <r>
      <rPr>
        <sz val="10"/>
        <rFont val="Arial CE"/>
        <family val="0"/>
        <charset val="238"/>
      </rPr>
      <t xml:space="preserve">za izvedbo kabelske kanalizacije, komplet z:</t>
    </r>
  </si>
  <si>
    <t xml:space="preserve">ročni oziroma strojni izkop širine 40cm, globine 0,8 - 1,0m, komplet z odvozom odvečnega izkopanega materiala (zemljina, asfalt) na stalno deponijo s plačilom vseh stroškov deponiranja</t>
  </si>
  <si>
    <t xml:space="preserve">planiranje dna jarka</t>
  </si>
  <si>
    <t xml:space="preserve">zasipanje s peskom gran. 0-4mm, v višini 40 cm, z utrjevanjem</t>
  </si>
  <si>
    <t xml:space="preserve">zasipanje ostalega jarka z izkopanim materialom, z utrjevanjem</t>
  </si>
  <si>
    <t xml:space="preserve">planiranje na nivoju terena kot priprava za končni sloj</t>
  </si>
  <si>
    <t xml:space="preserve">opozorilni trak</t>
  </si>
  <si>
    <t xml:space="preserve">obbetoniranje cevi C12/15</t>
  </si>
  <si>
    <t xml:space="preserve">posnetek trase</t>
  </si>
  <si>
    <t xml:space="preserve">Brez končnega sloja - v sklopu gradbenega dela popisa.</t>
  </si>
  <si>
    <t xml:space="preserve">Izkop terena v širini 30-40cm do globine cca 0,6m, ter po položitvi ozemljilnega voda zasipanje s peskom granulata do 4mm v višini 15cm, preostali del zasutje z izkopanim materialom, utrjevanje na vsakih 20cm višine (brez končnega sloja)</t>
  </si>
  <si>
    <t xml:space="preserve">Kabelski jašek, predviden iz betonske cevi, BC fi60, za izvedbo splošnih inštalacij, komplet z:</t>
  </si>
  <si>
    <t xml:space="preserve">ročni oziroma strojni izkop terena</t>
  </si>
  <si>
    <t xml:space="preserve">betoniranje podložnega betona, C16/20</t>
  </si>
  <si>
    <t xml:space="preserve">odgovarjajoč pokrov kanala, povozni, 400kN</t>
  </si>
  <si>
    <t xml:space="preserve">zasipanje zunanje strani</t>
  </si>
  <si>
    <t xml:space="preserve">drobni gradbeni material</t>
  </si>
  <si>
    <t xml:space="preserve">Kabelski jašek, predviden iz betonske cevi, BC fi80, za izvedbo splošnih inštalacij, komplet z:</t>
  </si>
  <si>
    <t xml:space="preserve">odgovarjajoč pokrov kanala, pohodni, 400kN</t>
  </si>
  <si>
    <t xml:space="preserve">Kabelski jašek, predviden iz betonske cevi, BC fi120, za izvedbo splošnih inštalacij, komplet z:</t>
  </si>
  <si>
    <t xml:space="preserve">Gradbiščna omarica, komplet s postavitvijo in priklopom na obstoječi dovod, komplet s spojnimi elementi</t>
  </si>
  <si>
    <t xml:space="preserve">Kabel za priklop gradbene omarice, kabel tip FG160M16 5x10mm2</t>
  </si>
  <si>
    <t xml:space="preserve">Dolblenje AB sten, komplet z odvozom materiala, brez zametavanja</t>
  </si>
  <si>
    <t xml:space="preserve">Vodotesna tesnitev izvrtin na prehodih v objekt, kot sistem Peteze, za namestitev med izvedbo, komplet z </t>
  </si>
  <si>
    <r>
      <rPr>
        <sz val="10"/>
        <rFont val="Arial CE"/>
        <family val="2"/>
        <charset val="238"/>
      </rPr>
      <t xml:space="preserve">dvostranske uvodnica d</t>
    </r>
    <r>
      <rPr>
        <sz val="10"/>
        <rFont val="Arial CE"/>
        <family val="0"/>
        <charset val="238"/>
      </rPr>
      <t xml:space="preserve">o fi125</t>
    </r>
  </si>
  <si>
    <t xml:space="preserve">pokrov sistemski za rebrasto cev </t>
  </si>
  <si>
    <t xml:space="preserve">sistemski slepi pokrov za uvodnico</t>
  </si>
  <si>
    <t xml:space="preserve">drobni material</t>
  </si>
  <si>
    <t xml:space="preserve">dvostranske uvodnica fi50</t>
  </si>
  <si>
    <t xml:space="preserve">Izdelava, prevrtavanja z diamantno kronsko žago, (obstoječi AB kabelski jašek, prehod v obstoječi objekt) komplet z tesnitvijo prevrtane odprtine</t>
  </si>
  <si>
    <t xml:space="preserve">do fi 60</t>
  </si>
  <si>
    <t xml:space="preserve">do fi 125</t>
  </si>
  <si>
    <t xml:space="preserve">Betonskim temeljem F-100V/30 za zunanjo svetilko na drogu (enakovredno kot VA P60/4).</t>
  </si>
  <si>
    <t xml:space="preserve">REKAPITULACIJA</t>
  </si>
  <si>
    <t xml:space="preserve">XIV.</t>
  </si>
  <si>
    <r>
      <rPr>
        <sz val="10"/>
        <rFont val="Arial CE"/>
        <family val="2"/>
        <charset val="238"/>
      </rPr>
      <t xml:space="preserve">Nepredvidena dela, dela potrebna za prevezave elementov, ki morajo ostati v obratovanju
</t>
    </r>
    <r>
      <rPr>
        <sz val="9"/>
        <rFont val="Arial CE"/>
        <family val="0"/>
        <charset val="238"/>
      </rPr>
      <t xml:space="preserve">Po dogovoru z odgovornim nadzornim in z vpisom v gradbeni dnevnik, ki se jih obračuna po dejansko vgrajenih količinah</t>
    </r>
  </si>
  <si>
    <t xml:space="preserve">%</t>
  </si>
  <si>
    <t xml:space="preserve">XV.</t>
  </si>
  <si>
    <t xml:space="preserve">Predajna dokumentacija, vris sprememb v PZI načrt</t>
  </si>
  <si>
    <t xml:space="preserve">ELEKTROINŠTALACIJE - SKUPAJ:</t>
  </si>
  <si>
    <t xml:space="preserve">V oceni ni zajet DDV.</t>
  </si>
</sst>
</file>

<file path=xl/styles.xml><?xml version="1.0" encoding="utf-8"?>
<styleSheet xmlns="http://schemas.openxmlformats.org/spreadsheetml/2006/main">
  <numFmts count="13">
    <numFmt numFmtId="164" formatCode="General"/>
    <numFmt numFmtId="165" formatCode="[$-409]#,##0.00_);\(#,##0.00\)"/>
    <numFmt numFmtId="166" formatCode="_-* #,##0.00\ _S_I_T_-;\-* #,##0.00\ _S_I_T_-;_-* \-??\ _S_I_T_-;_-@_-"/>
    <numFmt numFmtId="167" formatCode="_-* #,##0.00&quot; SIT&quot;_-;\-* #,##0.00&quot; SIT&quot;_-;_-* \-??&quot; SIT&quot;_-;_-@_-"/>
    <numFmt numFmtId="168" formatCode="General_)"/>
    <numFmt numFmtId="169" formatCode="\ #,##0.00\ [$€]\ ;\-#,##0.00\ [$€]\ ;&quot; -&quot;00\ [$€]\ ;\ @\ "/>
    <numFmt numFmtId="170" formatCode="&quot;DM&quot;#,##0.00;[RED]&quot;-DM&quot;#,##0.00"/>
    <numFmt numFmtId="171" formatCode="#,##0.00"/>
    <numFmt numFmtId="172" formatCode="0\."/>
    <numFmt numFmtId="173" formatCode="General"/>
    <numFmt numFmtId="174" formatCode="0.00"/>
    <numFmt numFmtId="175" formatCode="\+0;\-0;;@"/>
    <numFmt numFmtId="176" formatCode="#,##0.00&quot; €&quot;"/>
  </numFmts>
  <fonts count="50">
    <font>
      <sz val="10"/>
      <name val="Arial CE"/>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font>
    <font>
      <sz val="10"/>
      <name val="Arial"/>
      <family val="2"/>
    </font>
    <font>
      <sz val="10"/>
      <name val="Arial CE"/>
      <family val="2"/>
      <charset val="238"/>
    </font>
    <font>
      <sz val="10"/>
      <name val="Courier New"/>
      <family val="1"/>
      <charset val="238"/>
    </font>
    <font>
      <sz val="11"/>
      <color rgb="FF000000"/>
      <name val="Arial"/>
      <family val="2"/>
      <charset val="204"/>
    </font>
    <font>
      <sz val="10"/>
      <color rgb="FF000000"/>
      <name val="Cambria"/>
      <family val="1"/>
      <charset val="238"/>
    </font>
    <font>
      <sz val="10"/>
      <name val="MS Sans"/>
      <family val="0"/>
    </font>
    <font>
      <i val="true"/>
      <sz val="10"/>
      <name val="Arial CE"/>
      <family val="0"/>
      <charset val="238"/>
    </font>
    <font>
      <sz val="10"/>
      <name val="Times New Roman"/>
      <family val="1"/>
      <charset val="238"/>
    </font>
    <font>
      <sz val="13"/>
      <name val="Arial CE"/>
      <family val="2"/>
      <charset val="238"/>
    </font>
    <font>
      <i val="true"/>
      <sz val="10"/>
      <name val="Arial CE"/>
      <family val="2"/>
      <charset val="238"/>
    </font>
    <font>
      <sz val="11"/>
      <name val="Arial CE"/>
      <family val="2"/>
      <charset val="238"/>
    </font>
    <font>
      <i val="true"/>
      <sz val="10"/>
      <name val="Times New Roman CE"/>
      <family val="1"/>
      <charset val="238"/>
    </font>
    <font>
      <sz val="9"/>
      <name val="Arial CE"/>
      <family val="2"/>
      <charset val="238"/>
    </font>
    <font>
      <sz val="9"/>
      <name val="Futura"/>
      <family val="0"/>
    </font>
    <font>
      <sz val="10"/>
      <name val="Times New Roman CE"/>
      <family val="1"/>
      <charset val="238"/>
    </font>
    <font>
      <sz val="9"/>
      <name val="Arial CE"/>
      <family val="0"/>
      <charset val="238"/>
    </font>
    <font>
      <b val="true"/>
      <sz val="10"/>
      <name val="Arial CE"/>
      <family val="0"/>
      <charset val="238"/>
    </font>
    <font>
      <i val="true"/>
      <sz val="10"/>
      <color rgb="FF000000"/>
      <name val="Times New Roman CE"/>
      <family val="1"/>
      <charset val="238"/>
    </font>
    <font>
      <sz val="10"/>
      <color rgb="FF000000"/>
      <name val="Arial CE"/>
      <family val="2"/>
      <charset val="238"/>
    </font>
    <font>
      <sz val="10"/>
      <color rgb="FFFF0000"/>
      <name val="Times New Roman"/>
      <family val="1"/>
      <charset val="238"/>
    </font>
    <font>
      <sz val="10"/>
      <color rgb="FF000000"/>
      <name val="Times New Roman"/>
      <family val="1"/>
      <charset val="238"/>
    </font>
    <font>
      <b val="true"/>
      <sz val="10"/>
      <name val="Arial CE"/>
      <family val="2"/>
      <charset val="238"/>
    </font>
    <font>
      <b val="true"/>
      <sz val="10"/>
      <name val="Times New Roman"/>
      <family val="1"/>
      <charset val="238"/>
    </font>
    <font>
      <sz val="10"/>
      <color rgb="FFFF0000"/>
      <name val="Arial CE"/>
      <family val="0"/>
      <charset val="238"/>
    </font>
    <font>
      <i val="true"/>
      <sz val="10"/>
      <name val="Arial"/>
      <family val="2"/>
      <charset val="238"/>
    </font>
    <font>
      <sz val="10"/>
      <color rgb="FF000000"/>
      <name val="Times New Roman CE"/>
      <family val="1"/>
      <charset val="238"/>
    </font>
    <font>
      <b val="true"/>
      <i val="true"/>
      <sz val="10"/>
      <name val="Times New Roman CE"/>
      <family val="1"/>
      <charset val="238"/>
    </font>
    <font>
      <u val="single"/>
      <sz val="9"/>
      <name val="Arial CE"/>
      <family val="2"/>
      <charset val="238"/>
    </font>
    <font>
      <sz val="9"/>
      <name val="Times New Roman CE"/>
      <family val="1"/>
      <charset val="238"/>
    </font>
    <font>
      <b val="true"/>
      <sz val="10"/>
      <color rgb="FF000000"/>
      <name val="Arial CE"/>
      <family val="2"/>
      <charset val="238"/>
    </font>
    <font>
      <b val="true"/>
      <sz val="10"/>
      <color rgb="FF000000"/>
      <name val="Times New Roman CE"/>
      <family val="1"/>
      <charset val="238"/>
    </font>
    <font>
      <b val="true"/>
      <sz val="10"/>
      <color rgb="FF0066CC"/>
      <name val="Arial CE"/>
      <family val="2"/>
      <charset val="238"/>
    </font>
    <font>
      <sz val="10"/>
      <color rgb="FF0066CC"/>
      <name val="Arial CE"/>
      <family val="2"/>
      <charset val="238"/>
    </font>
    <font>
      <sz val="11"/>
      <color rgb="FF000000"/>
      <name val="Cambria"/>
      <family val="2"/>
      <charset val="238"/>
    </font>
    <font>
      <b val="true"/>
      <sz val="10"/>
      <name val="Times New Roman CE"/>
      <family val="1"/>
      <charset val="238"/>
    </font>
    <font>
      <sz val="11"/>
      <color rgb="FF000000"/>
      <name val="Arial CE"/>
      <family val="2"/>
      <charset val="238"/>
    </font>
    <font>
      <i val="true"/>
      <sz val="10"/>
      <name val="Times New Roman"/>
      <family val="1"/>
      <charset val="238"/>
    </font>
    <font>
      <sz val="10"/>
      <color rgb="FF000000"/>
      <name val="Arial"/>
      <family val="2"/>
      <charset val="238"/>
    </font>
    <font>
      <sz val="10"/>
      <color rgb="FF000000"/>
      <name val="Arial Narrow"/>
      <family val="2"/>
      <charset val="238"/>
    </font>
    <font>
      <sz val="10"/>
      <color rgb="FF008000"/>
      <name val="Arial CE"/>
      <family val="0"/>
      <charset val="238"/>
    </font>
    <font>
      <i val="true"/>
      <sz val="10"/>
      <color rgb="FF000000"/>
      <name val="Times New Roman"/>
      <family val="1"/>
      <charset val="238"/>
    </font>
    <font>
      <sz val="10"/>
      <name val="Arial Narrow"/>
      <family val="2"/>
      <charset val="238"/>
    </font>
    <font>
      <b val="true"/>
      <sz val="10"/>
      <name val="Arial"/>
      <family val="2"/>
      <charset val="238"/>
    </font>
    <font>
      <b val="true"/>
      <sz val="11"/>
      <name val="Arial CE"/>
      <family val="2"/>
      <charset val="238"/>
    </font>
  </fonts>
  <fills count="4">
    <fill>
      <patternFill patternType="none"/>
    </fill>
    <fill>
      <patternFill patternType="gray125"/>
    </fill>
    <fill>
      <patternFill patternType="solid">
        <fgColor rgb="FF99CC00"/>
        <bgColor rgb="FFFFCC00"/>
      </patternFill>
    </fill>
    <fill>
      <patternFill patternType="solid">
        <fgColor rgb="FFCCCCFF"/>
        <bgColor rgb="FFC0C0C0"/>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double"/>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general" vertical="top" textRotation="0" wrapText="false" indent="0" shrinkToFit="false"/>
      <protection locked="true" hidden="false"/>
    </xf>
    <xf numFmtId="164" fontId="17" fillId="0" borderId="1" xfId="0" applyFont="true" applyBorder="true" applyAlignment="true" applyProtection="true">
      <alignment horizontal="right" vertical="top" textRotation="0" wrapText="false" indent="0" shrinkToFit="false"/>
      <protection locked="true" hidden="false"/>
    </xf>
    <xf numFmtId="164" fontId="16" fillId="0" borderId="1" xfId="0" applyFont="true" applyBorder="true" applyAlignment="true" applyProtection="true">
      <alignment horizontal="justify" vertical="bottom" textRotation="0" wrapText="true" indent="0" shrinkToFit="false"/>
      <protection locked="true" hidden="false"/>
    </xf>
    <xf numFmtId="164" fontId="7" fillId="0" borderId="1" xfId="0" applyFont="true" applyBorder="true" applyAlignment="true" applyProtection="true">
      <alignment horizontal="righ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right" vertical="top"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justify" vertical="bottom" textRotation="0" wrapText="tru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4" fontId="17" fillId="0" borderId="0" xfId="0" applyFont="true" applyBorder="false" applyAlignment="true" applyProtection="true">
      <alignment horizontal="right" vertical="top" textRotation="0" wrapText="false" indent="0" shrinkToFit="false"/>
      <protection locked="true" hidden="false"/>
    </xf>
    <xf numFmtId="171" fontId="19" fillId="0" borderId="0" xfId="0" applyFont="true" applyBorder="false" applyAlignment="true" applyProtection="true">
      <alignment horizontal="justify" vertical="top"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72" fontId="7" fillId="0" borderId="0" xfId="0" applyFont="true" applyBorder="fals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justify" vertical="top" textRotation="0" wrapText="tru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16" fillId="0" borderId="1"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justify"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true" indent="0" shrinkToFit="false"/>
      <protection locked="true" hidden="false"/>
    </xf>
    <xf numFmtId="164" fontId="23" fillId="0" borderId="0" xfId="0" applyFont="true" applyBorder="fals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true">
      <alignment horizontal="justify" vertical="top" textRotation="0" wrapText="tru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true" hidden="false"/>
    </xf>
    <xf numFmtId="165" fontId="25" fillId="0" borderId="0" xfId="0" applyFont="true" applyBorder="false" applyAlignment="false" applyProtection="true">
      <alignment horizontal="general" vertical="bottom" textRotation="0" wrapText="false" indent="0" shrinkToFit="false"/>
      <protection locked="true" hidden="false"/>
    </xf>
    <xf numFmtId="165" fontId="26" fillId="0"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justify" vertical="top" textRotation="0" wrapText="true" indent="0" shrinkToFit="false"/>
      <protection locked="true" hidden="false"/>
    </xf>
    <xf numFmtId="165" fontId="13" fillId="3"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right" vertical="top" textRotation="0" wrapText="true" indent="0" shrinkToFit="false"/>
      <protection locked="true" hidden="false"/>
    </xf>
    <xf numFmtId="164" fontId="6" fillId="0" borderId="0" xfId="0" applyFont="true" applyBorder="false" applyAlignment="true" applyProtection="true">
      <alignment horizontal="justify"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top" textRotation="0" wrapText="false" indent="0" shrinkToFit="false"/>
      <protection locked="true" hidden="false"/>
    </xf>
    <xf numFmtId="173" fontId="27" fillId="0" borderId="1" xfId="0" applyFont="true" applyBorder="true" applyAlignment="true" applyProtection="true">
      <alignment horizontal="general" vertical="bottom" textRotation="0" wrapText="false" indent="0" shrinkToFit="false"/>
      <protection locked="true" hidden="false"/>
    </xf>
    <xf numFmtId="165" fontId="13" fillId="0" borderId="1" xfId="0" applyFont="true" applyBorder="true" applyAlignment="false" applyProtection="true">
      <alignment horizontal="general" vertical="bottom" textRotation="0" wrapText="false" indent="0" shrinkToFit="false"/>
      <protection locked="true" hidden="false"/>
    </xf>
    <xf numFmtId="165" fontId="28" fillId="0" borderId="1"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justify" vertical="bottom" textRotation="0" wrapText="true" indent="0" shrinkToFit="false"/>
      <protection locked="true" hidden="false"/>
    </xf>
    <xf numFmtId="165" fontId="2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true">
      <alignment horizontal="justify" vertical="bottom" textRotation="0" wrapText="true" indent="0" shrinkToFit="false"/>
      <protection locked="true" hidden="false"/>
    </xf>
    <xf numFmtId="164" fontId="7" fillId="0" borderId="0" xfId="0" applyFont="true" applyBorder="false" applyAlignment="true" applyProtection="true">
      <alignment horizontal="justify" vertical="top" textRotation="0" wrapText="false" indent="0" shrinkToFit="false"/>
      <protection locked="true" hidden="false"/>
    </xf>
    <xf numFmtId="164" fontId="21" fillId="0" borderId="0" xfId="0" applyFont="true" applyBorder="false" applyAlignment="true" applyProtection="true">
      <alignment horizontal="justify" vertical="top" textRotation="0" wrapText="true" indent="0" shrinkToFit="false"/>
      <protection locked="true" hidden="false"/>
    </xf>
    <xf numFmtId="164" fontId="7" fillId="2"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justify" vertical="bottom" textRotation="0" wrapText="true" indent="0" shrinkToFit="false"/>
      <protection locked="true" hidden="false"/>
    </xf>
    <xf numFmtId="164" fontId="30" fillId="0" borderId="0" xfId="0" applyFont="true" applyBorder="false" applyAlignment="true" applyProtection="true">
      <alignment horizontal="right" vertical="top" textRotation="0" wrapText="false" indent="0" shrinkToFit="false"/>
      <protection locked="true" hidden="false"/>
    </xf>
    <xf numFmtId="165" fontId="20" fillId="3"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left" vertical="top" textRotation="0" wrapText="false" indent="0" shrinkToFit="false"/>
      <protection locked="tru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7" fillId="0" borderId="0" xfId="0" applyFont="true" applyBorder="false" applyAlignment="true" applyProtection="true">
      <alignment horizontal="justify" vertical="bottom" textRotation="0" wrapText="true" indent="0" shrinkToFit="false"/>
      <protection locked="true" hidden="false"/>
    </xf>
    <xf numFmtId="164" fontId="20" fillId="0" borderId="1" xfId="0" applyFont="true" applyBorder="true" applyAlignment="true" applyProtection="true">
      <alignment horizontal="right" vertical="top" textRotation="0" wrapText="false" indent="0" shrinkToFit="false"/>
      <protection locked="true" hidden="false"/>
    </xf>
    <xf numFmtId="164" fontId="20" fillId="0" borderId="0" xfId="0" applyFont="true" applyBorder="true" applyAlignment="true" applyProtection="true">
      <alignment horizontal="right" vertical="top" textRotation="0" wrapText="false" indent="0" shrinkToFit="false"/>
      <protection locked="true" hidden="false"/>
    </xf>
    <xf numFmtId="165" fontId="13" fillId="0" borderId="0" xfId="0" applyFont="true" applyBorder="true" applyAlignment="false" applyProtection="true">
      <alignment horizontal="general" vertical="bottom" textRotation="0" wrapText="false" indent="0" shrinkToFit="false"/>
      <protection locked="true" hidden="false"/>
    </xf>
    <xf numFmtId="165" fontId="28" fillId="0" borderId="0"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general" vertical="bottom" textRotation="0" wrapText="true" indent="0" shrinkToFit="false"/>
      <protection locked="true" hidden="false"/>
    </xf>
    <xf numFmtId="165" fontId="13" fillId="0" borderId="2"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27" fillId="0" borderId="0" xfId="0" applyFont="true" applyBorder="false" applyAlignment="true" applyProtection="true">
      <alignment horizontal="justify" vertical="bottom" textRotation="0" wrapText="true" indent="0" shrinkToFit="false"/>
      <protection locked="true" hidden="false"/>
    </xf>
    <xf numFmtId="164" fontId="33" fillId="0" borderId="0" xfId="0" applyFont="true" applyBorder="false" applyAlignment="true" applyProtection="true">
      <alignment horizontal="justify" vertical="bottom" textRotation="0" wrapText="tru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5" fontId="20" fillId="3" borderId="0" xfId="20"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4" fontId="24" fillId="0" borderId="0" xfId="0" applyFont="true" applyBorder="false" applyAlignment="true" applyProtection="true">
      <alignment horizontal="justify"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justify" vertical="bottom" textRotation="0" wrapText="true" indent="0" shrinkToFit="false"/>
      <protection locked="true" hidden="false"/>
    </xf>
    <xf numFmtId="164" fontId="7" fillId="0" borderId="1"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true" applyAlignment="true" applyProtection="true">
      <alignment horizontal="general" vertical="bottom" textRotation="0" wrapText="true" indent="0" shrinkToFit="false"/>
      <protection locked="true" hidden="false"/>
    </xf>
    <xf numFmtId="173" fontId="0" fillId="0" borderId="0" xfId="0" applyFont="true" applyBorder="true" applyAlignment="true" applyProtection="true">
      <alignment horizontal="general" vertical="bottom" textRotation="0" wrapText="true" indent="0" shrinkToFit="false"/>
      <protection locked="true" hidden="false"/>
    </xf>
    <xf numFmtId="173" fontId="27" fillId="0" borderId="1" xfId="0" applyFont="true" applyBorder="true" applyAlignment="true" applyProtection="true">
      <alignment horizontal="general" vertical="bottom" textRotation="0" wrapText="true" indent="0" shrinkToFit="false"/>
      <protection locked="true" hidden="false"/>
    </xf>
    <xf numFmtId="164" fontId="34" fillId="0" borderId="0" xfId="0" applyFont="true" applyBorder="fals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true">
      <alignment horizontal="justify" vertical="bottom" textRotation="0" wrapText="true" indent="0" shrinkToFit="false"/>
      <protection locked="true" hidden="false"/>
    </xf>
    <xf numFmtId="165" fontId="13" fillId="0" borderId="0" xfId="20" applyFont="true" applyBorder="false" applyAlignment="false" applyProtection="false">
      <alignment horizontal="general" vertical="bottom" textRotation="0" wrapText="false" indent="0" shrinkToFit="false"/>
      <protection locked="true" hidden="false"/>
    </xf>
    <xf numFmtId="165" fontId="13" fillId="0" borderId="0" xfId="2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true">
      <alignment horizontal="right" vertical="top"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27" fillId="0" borderId="1"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general" vertical="top" textRotation="0" wrapText="false" indent="0" shrinkToFit="false"/>
      <protection locked="true" hidden="false"/>
    </xf>
    <xf numFmtId="164" fontId="24" fillId="0" borderId="0" xfId="0" applyFont="true" applyBorder="true" applyAlignment="true" applyProtection="true">
      <alignment horizontal="right" vertical="top"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justify" vertical="center" textRotation="0" wrapText="fals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true" hidden="false"/>
    </xf>
    <xf numFmtId="165" fontId="31" fillId="3" borderId="0" xfId="0" applyFont="true" applyBorder="false" applyAlignment="false" applyProtection="true">
      <alignment horizontal="general" vertical="bottom" textRotation="0" wrapText="false" indent="0" shrinkToFit="false"/>
      <protection locked="true" hidden="false"/>
    </xf>
    <xf numFmtId="165" fontId="31" fillId="0" borderId="0" xfId="0" applyFont="true" applyBorder="false" applyAlignment="false" applyProtection="true">
      <alignment horizontal="general" vertical="bottom" textRotation="0" wrapText="false" indent="0" shrinkToFit="false"/>
      <protection locked="true" hidden="false"/>
    </xf>
    <xf numFmtId="164" fontId="38"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true">
      <alignment horizontal="left" vertical="top" textRotation="0" wrapText="false" indent="0" shrinkToFit="false"/>
      <protection locked="true" hidden="false"/>
    </xf>
    <xf numFmtId="165" fontId="31" fillId="0" borderId="0" xfId="2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true">
      <alignment horizontal="right" vertical="bottom" textRotation="0" wrapText="false" indent="0" shrinkToFit="false"/>
      <protection locked="true" hidden="false"/>
    </xf>
    <xf numFmtId="165" fontId="13" fillId="3" borderId="2" xfId="0" applyFont="true" applyBorder="true" applyAlignment="false" applyProtection="tru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7" fillId="0" borderId="0" xfId="44" applyFont="true" applyBorder="true" applyAlignment="true" applyProtection="true">
      <alignment horizontal="center" vertical="top" textRotation="0" wrapText="true" indent="0" shrinkToFit="false"/>
      <protection locked="true" hidden="false"/>
    </xf>
    <xf numFmtId="164" fontId="40" fillId="0" borderId="0" xfId="0" applyFont="true" applyBorder="false" applyAlignment="true" applyProtection="true">
      <alignment horizontal="right"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5" fontId="31" fillId="3" borderId="0" xfId="20" applyFont="true" applyBorder="false" applyAlignment="false" applyProtection="false">
      <alignment horizontal="general" vertical="bottom" textRotation="0" wrapText="false" indent="0" shrinkToFit="false"/>
      <protection locked="true" hidden="false"/>
    </xf>
    <xf numFmtId="174" fontId="7" fillId="2" borderId="0" xfId="0" applyFont="true" applyBorder="false" applyAlignment="true" applyProtection="false">
      <alignment horizontal="right" vertical="bottom" textRotation="0" wrapText="false" indent="0" shrinkToFit="false"/>
      <protection locked="true" hidden="false"/>
    </xf>
    <xf numFmtId="165" fontId="26" fillId="3" borderId="0" xfId="0" applyFont="true" applyBorder="true" applyAlignment="fals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40" fillId="0" borderId="1" xfId="0" applyFont="true" applyBorder="true" applyAlignment="false" applyProtection="true">
      <alignment horizontal="general"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5" fontId="40" fillId="0" borderId="0" xfId="0" applyFont="true" applyBorder="true" applyAlignment="false" applyProtection="true">
      <alignment horizontal="general" vertical="bottom" textRotation="0" wrapText="false" indent="0" shrinkToFit="false"/>
      <protection locked="true" hidden="false"/>
    </xf>
    <xf numFmtId="164" fontId="41" fillId="0" borderId="1" xfId="0" applyFont="true" applyBorder="true" applyAlignment="true" applyProtection="true">
      <alignment horizontal="general" vertical="bottom" textRotation="0" wrapText="false" indent="0" shrinkToFit="false"/>
      <protection locked="true" hidden="false"/>
    </xf>
    <xf numFmtId="164" fontId="41" fillId="0" borderId="1" xfId="0" applyFont="true" applyBorder="true" applyAlignment="true" applyProtection="true">
      <alignment horizontal="general" vertical="top" textRotation="0" wrapText="false" indent="0" shrinkToFit="false"/>
      <protection locked="true" hidden="false"/>
    </xf>
    <xf numFmtId="164" fontId="41" fillId="0" borderId="1" xfId="0" applyFont="true" applyBorder="tru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right" vertical="bottom" textRotation="0" wrapText="false" indent="0" shrinkToFit="false"/>
      <protection locked="true" hidden="false"/>
    </xf>
    <xf numFmtId="165" fontId="31" fillId="0" borderId="1" xfId="20" applyFont="true" applyBorder="true" applyAlignment="false" applyProtection="false">
      <alignment horizontal="general" vertical="bottom" textRotation="0" wrapText="false" indent="0" shrinkToFit="false"/>
      <protection locked="true" hidden="false"/>
    </xf>
    <xf numFmtId="172" fontId="24" fillId="0" borderId="0" xfId="0" applyFont="true" applyBorder="true" applyAlignment="true" applyProtection="true">
      <alignment horizontal="left" vertical="top" textRotation="0" wrapText="false" indent="0" shrinkToFit="false"/>
      <protection locked="true" hidden="false"/>
    </xf>
    <xf numFmtId="165" fontId="36" fillId="0" borderId="0" xfId="2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right" vertical="bottom" textRotation="0" wrapText="false" indent="0" shrinkToFit="false"/>
      <protection locked="true" hidden="false"/>
    </xf>
    <xf numFmtId="165" fontId="13" fillId="3" borderId="0" xfId="0" applyFont="true" applyBorder="true" applyAlignment="false" applyProtection="true">
      <alignment horizontal="general" vertical="bottom" textRotation="0" wrapText="false" indent="0" shrinkToFit="false"/>
      <protection locked="true" hidden="false"/>
    </xf>
    <xf numFmtId="165" fontId="13" fillId="3" borderId="0" xfId="20" applyFont="true" applyBorder="false" applyAlignment="false" applyProtection="false">
      <alignment horizontal="general" vertical="bottom" textRotation="0" wrapText="false" indent="0" shrinkToFit="false"/>
      <protection locked="true" hidden="false"/>
    </xf>
    <xf numFmtId="164" fontId="7" fillId="0" borderId="0" xfId="41" applyFont="true" applyBorder="false" applyAlignment="true" applyProtection="true">
      <alignment horizontal="justify" vertical="bottom" textRotation="0" wrapText="true" indent="0" shrinkToFit="false"/>
      <protection locked="true" hidden="false"/>
    </xf>
    <xf numFmtId="165" fontId="13" fillId="3" borderId="0" xfId="41" applyFont="true" applyBorder="false" applyAlignment="false" applyProtection="true">
      <alignment horizontal="general" vertical="bottom" textRotation="0" wrapText="false" indent="0" shrinkToFit="false"/>
      <protection locked="true" hidden="false"/>
    </xf>
    <xf numFmtId="174" fontId="7" fillId="0" borderId="0" xfId="0" applyFont="true" applyBorder="false" applyAlignment="true" applyProtection="tru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4" fontId="7"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true">
      <alignment horizontal="right" vertical="top" textRotation="0" wrapText="true" indent="0" shrinkToFit="false"/>
      <protection locked="true" hidden="false"/>
    </xf>
    <xf numFmtId="164" fontId="43" fillId="0" borderId="0" xfId="0" applyFont="true" applyBorder="false" applyAlignment="true" applyProtection="true">
      <alignment horizontal="justify" vertical="top" textRotation="0" wrapText="true" indent="0" shrinkToFit="false"/>
      <protection locked="true" hidden="false"/>
    </xf>
    <xf numFmtId="164" fontId="4" fillId="0" borderId="0" xfId="23" applyFont="true" applyBorder="true" applyAlignment="true" applyProtection="true">
      <alignment horizontal="right" vertical="bottom" textRotation="0" wrapText="false" indent="0" shrinkToFit="false"/>
      <protection locked="true" hidden="false"/>
    </xf>
    <xf numFmtId="164" fontId="4" fillId="0" borderId="0" xfId="23" applyFont="true" applyBorder="true" applyAlignment="true" applyProtection="true">
      <alignment horizontal="right" vertical="bottom" textRotation="0" wrapText="true" indent="0" shrinkToFit="false"/>
      <protection locked="true" hidden="false"/>
    </xf>
    <xf numFmtId="164" fontId="4" fillId="2" borderId="0" xfId="23" applyFont="true" applyBorder="true" applyAlignment="true" applyProtection="false">
      <alignment horizontal="right" vertical="bottom" textRotation="0" wrapText="true" indent="0" shrinkToFit="false"/>
      <protection locked="true" hidden="false"/>
    </xf>
    <xf numFmtId="165" fontId="13" fillId="0" borderId="0" xfId="0" applyFont="true" applyBorder="false" applyAlignment="true" applyProtection="true">
      <alignment horizontal="general" vertical="bottom" textRotation="0" wrapText="false" indent="0" shrinkToFit="false"/>
      <protection locked="true" hidden="false"/>
    </xf>
    <xf numFmtId="172" fontId="24" fillId="0" borderId="1" xfId="0" applyFont="true" applyBorder="true" applyAlignment="true" applyProtection="true">
      <alignment horizontal="left" vertical="top" textRotation="0" wrapText="false" indent="0" shrinkToFit="false"/>
      <protection locked="true" hidden="false"/>
    </xf>
    <xf numFmtId="164" fontId="24" fillId="0" borderId="1" xfId="0" applyFont="true" applyBorder="true" applyAlignment="true" applyProtection="true">
      <alignment horizontal="general" vertical="top" textRotation="0" wrapText="false" indent="0" shrinkToFit="false"/>
      <protection locked="true" hidden="false"/>
    </xf>
    <xf numFmtId="173" fontId="35" fillId="0" borderId="1" xfId="0" applyFont="true" applyBorder="true" applyAlignment="true" applyProtection="true">
      <alignment horizontal="general" vertical="bottom" textRotation="0" wrapText="false" indent="0" shrinkToFit="false"/>
      <protection locked="true" hidden="false"/>
    </xf>
    <xf numFmtId="164" fontId="35" fillId="0" borderId="1" xfId="0" applyFont="true" applyBorder="true" applyAlignment="true" applyProtection="true">
      <alignment horizontal="right" vertical="bottom" textRotation="0" wrapText="false" indent="0" shrinkToFit="false"/>
      <protection locked="true" hidden="false"/>
    </xf>
    <xf numFmtId="165" fontId="36" fillId="0" borderId="1" xfId="20" applyFont="true" applyBorder="true" applyAlignment="false" applyProtection="false">
      <alignment horizontal="general" vertical="bottom" textRotation="0" wrapText="false" indent="0" shrinkToFit="false"/>
      <protection locked="true" hidden="false"/>
    </xf>
    <xf numFmtId="165" fontId="36" fillId="0" borderId="0" xfId="2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true" applyAlignment="true" applyProtection="false">
      <alignment horizontal="right" vertical="bottom" textRotation="0" wrapText="false" indent="0" shrinkToFit="false"/>
      <protection locked="true" hidden="false"/>
    </xf>
    <xf numFmtId="165" fontId="26" fillId="3"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4" fontId="44" fillId="0" borderId="0" xfId="31" applyFont="true" applyBorder="false" applyAlignment="true" applyProtection="true">
      <alignment horizontal="right" vertical="top" textRotation="0" wrapText="false" indent="0" shrinkToFit="false"/>
      <protection locked="true" hidden="false"/>
    </xf>
    <xf numFmtId="164" fontId="4" fillId="0" borderId="0" xfId="31" applyFont="true" applyBorder="false" applyAlignment="true" applyProtection="true">
      <alignment horizontal="general" vertical="top" textRotation="0" wrapText="false" indent="0" shrinkToFit="false"/>
      <protection locked="true" hidden="false"/>
    </xf>
    <xf numFmtId="171" fontId="43" fillId="0" borderId="0" xfId="47" applyFont="true" applyBorder="true" applyAlignment="true" applyProtection="true">
      <alignment horizontal="general" vertical="top" textRotation="0" wrapText="false" indent="0" shrinkToFit="false"/>
      <protection locked="true" hidden="false"/>
    </xf>
    <xf numFmtId="171" fontId="4" fillId="0" borderId="0" xfId="0" applyFont="true" applyBorder="false" applyAlignment="true" applyProtection="false">
      <alignment horizontal="right" vertical="top" textRotation="0" wrapText="false" indent="0" shrinkToFit="false"/>
      <protection locked="true" hidden="false"/>
    </xf>
    <xf numFmtId="171"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false" hidden="false"/>
    </xf>
    <xf numFmtId="175" fontId="0"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7" fontId="24" fillId="0" borderId="0" xfId="17" applyFont="true" applyBorder="true" applyAlignment="true" applyProtection="true">
      <alignment horizontal="general" vertical="bottom" textRotation="0" wrapText="false" indent="0" shrinkToFit="false"/>
      <protection locked="true" hidden="false"/>
    </xf>
    <xf numFmtId="165" fontId="20" fillId="0" borderId="1" xfId="2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40" fillId="0" borderId="1" xfId="2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tru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justify"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6" fillId="3"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right" vertical="top" textRotation="0" wrapText="false" indent="0" shrinkToFit="false"/>
      <protection locked="true" hidden="false"/>
    </xf>
    <xf numFmtId="165" fontId="13"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72" fontId="47" fillId="0" borderId="0" xfId="41" applyFont="true" applyBorder="false" applyAlignment="true" applyProtection="true">
      <alignment horizontal="left" vertical="top" textRotation="0" wrapText="false" indent="0" shrinkToFit="false"/>
      <protection locked="true" hidden="false"/>
    </xf>
    <xf numFmtId="164" fontId="44" fillId="0" borderId="0" xfId="41" applyFont="true" applyBorder="false" applyAlignment="true" applyProtection="true">
      <alignment horizontal="right" vertical="top" textRotation="0" wrapText="false" indent="0" shrinkToFit="false"/>
      <protection locked="true" hidden="false"/>
    </xf>
    <xf numFmtId="164" fontId="44" fillId="0" borderId="0" xfId="41" applyFont="true" applyBorder="false" applyAlignment="true" applyProtection="true">
      <alignment horizontal="justify" vertical="top" textRotation="0" wrapText="true" indent="0" shrinkToFit="false"/>
      <protection locked="true" hidden="false"/>
    </xf>
    <xf numFmtId="164" fontId="44" fillId="0" borderId="0" xfId="41" applyFont="true" applyBorder="false" applyAlignment="true" applyProtection="true">
      <alignment horizontal="right" vertical="bottom" textRotation="0" wrapText="false" indent="0" shrinkToFit="false"/>
      <protection locked="true" hidden="false"/>
    </xf>
    <xf numFmtId="164" fontId="47" fillId="0" borderId="0" xfId="41" applyFont="true" applyBorder="false" applyAlignment="true" applyProtection="true">
      <alignment horizontal="right" vertical="bottom" textRotation="0" wrapText="false" indent="0" shrinkToFit="false"/>
      <protection locked="true" hidden="false"/>
    </xf>
    <xf numFmtId="165" fontId="44" fillId="0" borderId="0" xfId="20" applyFont="true" applyBorder="false" applyAlignment="false" applyProtection="false">
      <alignment horizontal="general" vertical="bottom" textRotation="0" wrapText="false" indent="0" shrinkToFit="false"/>
      <protection locked="true" hidden="false"/>
    </xf>
    <xf numFmtId="176" fontId="44" fillId="0" borderId="0" xfId="20" applyFont="true" applyBorder="false" applyAlignment="false" applyProtection="false">
      <alignment horizontal="general" vertical="bottom" textRotation="0" wrapText="false" indent="0" shrinkToFit="false"/>
      <protection locked="true" hidden="false"/>
    </xf>
    <xf numFmtId="164" fontId="47" fillId="2" borderId="0" xfId="41" applyFont="true" applyBorder="false" applyAlignment="false" applyProtection="false">
      <alignment horizontal="general" vertical="bottom" textRotation="0" wrapText="false" indent="0" shrinkToFit="false"/>
      <protection locked="true" hidden="false"/>
    </xf>
    <xf numFmtId="164" fontId="47" fillId="2" borderId="0" xfId="41"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true">
      <alignment horizontal="justify" vertical="bottom" textRotation="0" wrapText="true" indent="0" shrinkToFit="false"/>
      <protection locked="true" hidden="false"/>
    </xf>
    <xf numFmtId="164" fontId="44" fillId="0" borderId="0" xfId="41"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right" vertical="bottom"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7" fillId="0" borderId="2"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3" borderId="0" xfId="0" applyFont="true" applyBorder="false" applyAlignment="false" applyProtection="false">
      <alignment horizontal="general" vertical="bottom" textRotation="0" wrapText="false" indent="0" shrinkToFit="false"/>
      <protection locked="true" hidden="false"/>
    </xf>
    <xf numFmtId="164" fontId="48" fillId="0" borderId="1" xfId="0" applyFont="true" applyBorder="true" applyAlignment="true" applyProtection="true">
      <alignment horizontal="right" vertical="bottom" textRotation="0" wrapText="false" indent="0" shrinkToFit="false"/>
      <protection locked="true" hidden="false"/>
    </xf>
    <xf numFmtId="164" fontId="48" fillId="2" borderId="0" xfId="0" applyFont="true" applyBorder="true" applyAlignment="true" applyProtection="false">
      <alignment horizontal="right" vertical="bottom" textRotation="0" wrapText="false" indent="0" shrinkToFit="false"/>
      <protection locked="true" hidden="false"/>
    </xf>
    <xf numFmtId="164" fontId="27" fillId="0" borderId="1" xfId="0" applyFont="true" applyBorder="true" applyAlignment="true" applyProtection="true">
      <alignment horizontal="general" vertical="top" textRotation="0" wrapText="false" indent="0" shrinkToFit="false"/>
      <protection locked="true" hidden="false"/>
    </xf>
    <xf numFmtId="164" fontId="40" fillId="0" borderId="1" xfId="0" applyFont="true" applyBorder="true" applyAlignment="true" applyProtection="true">
      <alignment horizontal="right" vertical="top"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13" fillId="0" borderId="0" xfId="21" applyFont="true" applyBorder="true" applyAlignment="true" applyProtection="true">
      <alignment horizontal="general" vertical="bottom" textRotation="0" wrapText="false" indent="0" shrinkToFit="false"/>
      <protection locked="true" hidden="false"/>
    </xf>
    <xf numFmtId="173" fontId="7" fillId="0" borderId="0" xfId="0" applyFont="true" applyBorder="false" applyAlignment="true" applyProtection="true">
      <alignment horizontal="general" vertical="bottom" textRotation="0" wrapText="true" indent="0" shrinkToFit="false"/>
      <protection locked="true" hidden="false"/>
    </xf>
    <xf numFmtId="166" fontId="13" fillId="3" borderId="0" xfId="21"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true" applyProtection="true">
      <alignment horizontal="general" vertical="top"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true" hidden="false"/>
    </xf>
    <xf numFmtId="164" fontId="49" fillId="0" borderId="3" xfId="0" applyFont="true" applyBorder="true" applyAlignment="false" applyProtection="true">
      <alignment horizontal="general" vertical="bottom" textRotation="0" wrapText="false" indent="0" shrinkToFit="false"/>
      <protection locked="true" hidden="false"/>
    </xf>
    <xf numFmtId="164" fontId="49" fillId="0" borderId="3" xfId="0" applyFont="true" applyBorder="true" applyAlignment="true" applyProtection="true">
      <alignment horizontal="right" vertical="bottom" textRotation="0" wrapText="false" indent="0" shrinkToFit="false"/>
      <protection locked="true" hidden="false"/>
    </xf>
    <xf numFmtId="166" fontId="28" fillId="0" borderId="3" xfId="0" applyFont="true" applyBorder="true" applyAlignment="false" applyProtection="false">
      <alignment horizontal="general" vertical="bottom" textRotation="0" wrapText="false" indent="0" shrinkToFit="false"/>
      <protection locked="true" hidden="false"/>
    </xf>
    <xf numFmtId="165" fontId="28" fillId="0" borderId="3"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49" fillId="0" borderId="0" xfId="0" applyFont="true" applyBorder="true" applyAlignment="false" applyProtection="false">
      <alignment horizontal="general"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CENA" xfId="20"/>
    <cellStyle name="Comma 2" xfId="21"/>
    <cellStyle name="Currency 2" xfId="22"/>
    <cellStyle name="Navadno 10 3" xfId="23"/>
    <cellStyle name="Navadno 11" xfId="24"/>
    <cellStyle name="Navadno 2" xfId="25"/>
    <cellStyle name="Navadno 2 2" xfId="26"/>
    <cellStyle name="Navadno 2 4" xfId="27"/>
    <cellStyle name="Navadno 26" xfId="28"/>
    <cellStyle name="Navadno 28" xfId="29"/>
    <cellStyle name="Navadno 3" xfId="30"/>
    <cellStyle name="Navadno 4" xfId="31"/>
    <cellStyle name="Navadno 4 2" xfId="32"/>
    <cellStyle name="Navadno 5" xfId="33"/>
    <cellStyle name="Navadno 5 2" xfId="34"/>
    <cellStyle name="Navadno 6" xfId="35"/>
    <cellStyle name="Navadno 6 2" xfId="36"/>
    <cellStyle name="Normal 11" xfId="37"/>
    <cellStyle name="Normal 2" xfId="38"/>
    <cellStyle name="Normal 2 2" xfId="39"/>
    <cellStyle name="Normal 3" xfId="40"/>
    <cellStyle name="Normal 3 2" xfId="41"/>
    <cellStyle name="Normal 6" xfId="42"/>
    <cellStyle name="OPIS" xfId="43"/>
    <cellStyle name="Slog 1" xfId="44"/>
    <cellStyle name="Standard_ANBO" xfId="45"/>
    <cellStyle name="Valuta 2" xfId="46"/>
    <cellStyle name="Valuta 4" xfId="47"/>
    <cellStyle name="Vejica 2" xfId="48"/>
    <cellStyle name="Währung_ANBODECK" xfId="49"/>
  </cellStyles>
  <dxfs count="4">
    <dxf>
      <font>
        <name val="Arial CE"/>
        <charset val="238"/>
        <family val="0"/>
        <color rgb="FF008000"/>
      </font>
    </dxf>
    <dxf>
      <font>
        <name val="Arial CE"/>
        <charset val="238"/>
        <family val="0"/>
        <color rgb="FFFF0000"/>
      </font>
    </dxf>
    <dxf>
      <font>
        <name val="Arial CE"/>
        <charset val="238"/>
        <family val="0"/>
      </font>
      <fill>
        <patternFill>
          <bgColor rgb="FF008000"/>
        </patternFill>
      </fill>
    </dxf>
    <dxf>
      <font>
        <name val="Arial CE"/>
        <charset val="238"/>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038"/>
  <sheetViews>
    <sheetView showFormulas="false" showGridLines="true" showRowColHeaders="true" showZeros="true" rightToLeft="false" tabSelected="true" showOutlineSymbols="true" defaultGridColor="true" view="pageBreakPreview" topLeftCell="A328" colorId="64" zoomScale="140" zoomScaleNormal="140" zoomScalePageLayoutView="140" workbookViewId="0">
      <selection pane="topLeft" activeCell="C24" activeCellId="0" sqref="C2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6.7"/>
    <col collapsed="false" customWidth="true" hidden="false" outlineLevel="0" max="3" min="3" style="3" width="40.7"/>
    <col collapsed="false" customWidth="true" hidden="false" outlineLevel="0" max="4" min="4" style="3" width="6.56"/>
    <col collapsed="false" customWidth="true" hidden="false" outlineLevel="0" max="5" min="5" style="3" width="6.7"/>
    <col collapsed="false" customWidth="true" hidden="false" outlineLevel="0" max="7" min="6" style="4" width="13.7"/>
    <col collapsed="false" customWidth="false" hidden="false" outlineLevel="0" max="8" min="8" style="5" width="9.14"/>
    <col collapsed="false" customWidth="false" hidden="false" outlineLevel="0" max="10" min="9" style="6" width="9.14"/>
    <col collapsed="false" customWidth="true" hidden="false" outlineLevel="0" max="11" min="11" style="7" width="6.7"/>
    <col collapsed="false" customWidth="false" hidden="false" outlineLevel="0" max="257" min="12" style="6" width="9.14"/>
  </cols>
  <sheetData>
    <row r="2" customFormat="false" ht="16.5" hidden="false" customHeight="false" outlineLevel="0" collapsed="false">
      <c r="A2" s="8" t="s">
        <v>0</v>
      </c>
      <c r="B2" s="9"/>
      <c r="C2" s="10" t="s">
        <v>1</v>
      </c>
      <c r="D2" s="11"/>
      <c r="E2" s="11"/>
      <c r="F2" s="12"/>
      <c r="G2" s="12"/>
      <c r="K2" s="13"/>
    </row>
    <row r="3" customFormat="false" ht="12.75" hidden="false" customHeight="false" outlineLevel="0" collapsed="false">
      <c r="A3" s="14"/>
      <c r="B3" s="9"/>
      <c r="C3" s="15"/>
      <c r="D3" s="11"/>
      <c r="E3" s="11"/>
      <c r="F3" s="12"/>
      <c r="G3" s="12"/>
      <c r="K3" s="13"/>
    </row>
    <row r="4" customFormat="false" ht="12.75" hidden="false" customHeight="false" outlineLevel="0" collapsed="false">
      <c r="A4" s="14"/>
      <c r="B4" s="9"/>
      <c r="C4" s="15"/>
      <c r="D4" s="11"/>
      <c r="E4" s="11"/>
      <c r="F4" s="12"/>
      <c r="G4" s="12"/>
      <c r="K4" s="13"/>
    </row>
    <row r="5" customFormat="false" ht="42.75" hidden="false" customHeight="false" outlineLevel="0" collapsed="false">
      <c r="A5" s="16"/>
      <c r="B5" s="17"/>
      <c r="C5" s="18" t="s">
        <v>2</v>
      </c>
      <c r="D5" s="19"/>
      <c r="E5" s="19"/>
      <c r="F5" s="20"/>
      <c r="G5" s="20"/>
      <c r="K5" s="21"/>
    </row>
    <row r="6" customFormat="false" ht="14.25" hidden="false" customHeight="false" outlineLevel="0" collapsed="false">
      <c r="A6" s="22"/>
      <c r="B6" s="23"/>
      <c r="C6" s="24"/>
      <c r="D6" s="25"/>
      <c r="E6" s="25"/>
      <c r="F6" s="26"/>
      <c r="G6" s="26"/>
      <c r="K6" s="21"/>
    </row>
    <row r="7" customFormat="false" ht="60" hidden="false" customHeight="false" outlineLevel="0" collapsed="false">
      <c r="A7" s="14"/>
      <c r="B7" s="9"/>
      <c r="C7" s="27" t="s">
        <v>3</v>
      </c>
      <c r="D7" s="11"/>
      <c r="E7" s="11"/>
      <c r="F7" s="12"/>
      <c r="G7" s="12"/>
      <c r="K7" s="13"/>
    </row>
    <row r="8" customFormat="false" ht="12.75" hidden="false" customHeight="false" outlineLevel="0" collapsed="false">
      <c r="A8" s="14"/>
      <c r="B8" s="9"/>
      <c r="C8" s="15"/>
      <c r="D8" s="11"/>
      <c r="E8" s="11"/>
      <c r="F8" s="12"/>
      <c r="G8" s="12"/>
      <c r="K8" s="13"/>
    </row>
    <row r="9" customFormat="false" ht="156" hidden="false" customHeight="false" outlineLevel="0" collapsed="false">
      <c r="A9" s="28"/>
      <c r="B9" s="29"/>
      <c r="C9" s="30" t="s">
        <v>4</v>
      </c>
      <c r="D9" s="31"/>
      <c r="E9" s="31"/>
      <c r="F9" s="12"/>
      <c r="G9" s="12"/>
      <c r="K9" s="32"/>
    </row>
    <row r="10" customFormat="false" ht="12.75" hidden="false" customHeight="false" outlineLevel="0" collapsed="false">
      <c r="A10" s="28"/>
      <c r="B10" s="29"/>
      <c r="C10" s="30"/>
      <c r="D10" s="31"/>
      <c r="E10" s="31"/>
      <c r="F10" s="12"/>
      <c r="G10" s="12"/>
      <c r="K10" s="32"/>
    </row>
    <row r="11" s="5" customFormat="true" ht="72" hidden="false" customHeight="false" outlineLevel="0" collapsed="false">
      <c r="A11" s="33"/>
      <c r="B11" s="34"/>
      <c r="C11" s="35" t="s">
        <v>5</v>
      </c>
      <c r="D11" s="36"/>
      <c r="E11" s="36"/>
      <c r="F11" s="37"/>
      <c r="G11" s="37"/>
      <c r="K11" s="25"/>
    </row>
    <row r="12" customFormat="false" ht="12.75" hidden="false" customHeight="false" outlineLevel="0" collapsed="false">
      <c r="A12" s="28"/>
      <c r="B12" s="29"/>
      <c r="C12" s="38"/>
      <c r="D12" s="31"/>
      <c r="E12" s="31"/>
      <c r="F12" s="12"/>
      <c r="G12" s="12"/>
      <c r="K12" s="32"/>
    </row>
    <row r="13" customFormat="false" ht="63.75" hidden="false" customHeight="false" outlineLevel="0" collapsed="false">
      <c r="A13" s="28"/>
      <c r="B13" s="29"/>
      <c r="C13" s="39" t="s">
        <v>6</v>
      </c>
      <c r="D13" s="31"/>
      <c r="E13" s="31"/>
      <c r="F13" s="12"/>
      <c r="G13" s="12"/>
      <c r="K13" s="32"/>
    </row>
    <row r="14" customFormat="false" ht="12.75" hidden="false" customHeight="false" outlineLevel="0" collapsed="false">
      <c r="A14" s="28"/>
      <c r="B14" s="29"/>
      <c r="C14" s="38"/>
      <c r="D14" s="31"/>
      <c r="E14" s="31"/>
      <c r="F14" s="12"/>
      <c r="G14" s="12"/>
      <c r="K14" s="32"/>
    </row>
    <row r="15" customFormat="false" ht="12.75" hidden="false" customHeight="false" outlineLevel="0" collapsed="false">
      <c r="A15" s="28"/>
      <c r="B15" s="29"/>
      <c r="C15" s="40" t="s">
        <v>7</v>
      </c>
      <c r="D15" s="31" t="s">
        <v>8</v>
      </c>
      <c r="E15" s="31" t="s">
        <v>9</v>
      </c>
      <c r="F15" s="12" t="s">
        <v>10</v>
      </c>
      <c r="G15" s="12" t="s">
        <v>11</v>
      </c>
    </row>
    <row r="16" customFormat="false" ht="12.75" hidden="false" customHeight="false" outlineLevel="0" collapsed="false">
      <c r="A16" s="28"/>
      <c r="B16" s="29"/>
      <c r="C16" s="40"/>
      <c r="D16" s="31"/>
      <c r="E16" s="31"/>
      <c r="F16" s="12"/>
      <c r="G16" s="12"/>
      <c r="K16" s="32"/>
    </row>
    <row r="17" customFormat="false" ht="14.25" hidden="false" customHeight="false" outlineLevel="0" collapsed="false">
      <c r="A17" s="16" t="s">
        <v>12</v>
      </c>
      <c r="B17" s="17"/>
      <c r="C17" s="41" t="s">
        <v>13</v>
      </c>
      <c r="D17" s="19"/>
      <c r="E17" s="19"/>
      <c r="F17" s="20"/>
      <c r="G17" s="20"/>
      <c r="K17" s="21"/>
    </row>
    <row r="18" customFormat="false" ht="14.25" hidden="false" customHeight="false" outlineLevel="0" collapsed="false">
      <c r="A18" s="22"/>
      <c r="B18" s="23"/>
      <c r="C18" s="24"/>
      <c r="D18" s="25"/>
      <c r="E18" s="25"/>
      <c r="K18" s="21"/>
    </row>
    <row r="19" s="43" customFormat="true" ht="51" hidden="false" customHeight="false" outlineLevel="0" collapsed="false">
      <c r="A19" s="22"/>
      <c r="B19" s="23"/>
      <c r="C19" s="42" t="s">
        <v>14</v>
      </c>
      <c r="D19" s="25"/>
      <c r="E19" s="25"/>
      <c r="F19" s="4"/>
      <c r="G19" s="4"/>
      <c r="K19" s="44"/>
    </row>
    <row r="20" s="43" customFormat="true" ht="14.25" hidden="false" customHeight="false" outlineLevel="0" collapsed="false">
      <c r="A20" s="22"/>
      <c r="B20" s="23"/>
      <c r="C20" s="42" t="s">
        <v>15</v>
      </c>
      <c r="D20" s="25"/>
      <c r="E20" s="25"/>
      <c r="F20" s="4"/>
      <c r="G20" s="4"/>
      <c r="K20" s="44"/>
    </row>
    <row r="21" s="43" customFormat="true" ht="14.25" hidden="false" customHeight="false" outlineLevel="0" collapsed="false">
      <c r="A21" s="22"/>
      <c r="B21" s="23"/>
      <c r="C21" s="24"/>
      <c r="D21" s="25"/>
      <c r="E21" s="25"/>
      <c r="F21" s="4"/>
      <c r="G21" s="4"/>
      <c r="K21" s="44"/>
    </row>
    <row r="22" s="43" customFormat="true" ht="12.75" hidden="false" customHeight="false" outlineLevel="0" collapsed="false">
      <c r="A22" s="14"/>
      <c r="B22" s="29"/>
      <c r="C22" s="45" t="s">
        <v>16</v>
      </c>
      <c r="D22" s="36"/>
      <c r="E22" s="36"/>
      <c r="F22" s="4"/>
      <c r="G22" s="5"/>
      <c r="K22" s="44"/>
    </row>
    <row r="23" s="51" customFormat="true" ht="12.75" hidden="false" customHeight="false" outlineLevel="0" collapsed="false">
      <c r="A23" s="33"/>
      <c r="B23" s="46"/>
      <c r="C23" s="47"/>
      <c r="D23" s="48"/>
      <c r="E23" s="36"/>
      <c r="F23" s="49"/>
      <c r="G23" s="50"/>
      <c r="K23" s="52"/>
    </row>
    <row r="24" s="43" customFormat="true" ht="153" hidden="false" customHeight="false" outlineLevel="0" collapsed="false">
      <c r="A24" s="33" t="n">
        <f aca="false">COUNT($A$1:A23)+1</f>
        <v>1</v>
      </c>
      <c r="B24" s="29" t="s">
        <v>17</v>
      </c>
      <c r="C24" s="53" t="s">
        <v>18</v>
      </c>
      <c r="D24" s="36" t="s">
        <v>19</v>
      </c>
      <c r="E24" s="36" t="n">
        <v>35</v>
      </c>
      <c r="F24" s="54"/>
      <c r="G24" s="37" t="n">
        <f aca="false">+E24*F24</f>
        <v>0</v>
      </c>
      <c r="K24" s="55"/>
    </row>
    <row r="25" s="43" customFormat="true" ht="12.75" hidden="false" customHeight="false" outlineLevel="0" collapsed="false">
      <c r="A25" s="33"/>
      <c r="B25" s="29"/>
      <c r="C25" s="53"/>
      <c r="D25" s="36"/>
      <c r="E25" s="36"/>
      <c r="F25" s="37"/>
      <c r="G25" s="37"/>
      <c r="K25" s="55"/>
    </row>
    <row r="26" s="43" customFormat="true" ht="153" hidden="false" customHeight="false" outlineLevel="0" collapsed="false">
      <c r="A26" s="33" t="n">
        <f aca="false">COUNT($A$1:A25)+1</f>
        <v>2</v>
      </c>
      <c r="B26" s="29" t="s">
        <v>20</v>
      </c>
      <c r="C26" s="53" t="s">
        <v>21</v>
      </c>
      <c r="D26" s="36" t="s">
        <v>19</v>
      </c>
      <c r="E26" s="36" t="n">
        <v>18</v>
      </c>
      <c r="F26" s="54"/>
      <c r="G26" s="37" t="n">
        <f aca="false">+E26*F26</f>
        <v>0</v>
      </c>
      <c r="K26" s="55"/>
    </row>
    <row r="27" s="43" customFormat="true" ht="12.75" hidden="false" customHeight="false" outlineLevel="0" collapsed="false">
      <c r="A27" s="33"/>
      <c r="B27" s="29"/>
      <c r="C27" s="53"/>
      <c r="D27" s="36"/>
      <c r="E27" s="36"/>
      <c r="F27" s="37"/>
      <c r="G27" s="37"/>
      <c r="K27" s="55"/>
    </row>
    <row r="28" s="43" customFormat="true" ht="153" hidden="false" customHeight="false" outlineLevel="0" collapsed="false">
      <c r="A28" s="33" t="n">
        <f aca="false">COUNT($A$1:A27)+1</f>
        <v>3</v>
      </c>
      <c r="B28" s="56" t="s">
        <v>22</v>
      </c>
      <c r="C28" s="53" t="s">
        <v>21</v>
      </c>
      <c r="D28" s="36" t="s">
        <v>19</v>
      </c>
      <c r="E28" s="36" t="n">
        <v>4</v>
      </c>
      <c r="F28" s="54"/>
      <c r="G28" s="37" t="n">
        <f aca="false">+E28*F28</f>
        <v>0</v>
      </c>
      <c r="K28" s="55"/>
    </row>
    <row r="29" s="43" customFormat="true" ht="12.75" hidden="false" customHeight="false" outlineLevel="0" collapsed="false">
      <c r="A29" s="33"/>
      <c r="B29" s="29"/>
      <c r="C29" s="53"/>
      <c r="D29" s="36"/>
      <c r="E29" s="36"/>
      <c r="F29" s="37"/>
      <c r="G29" s="37"/>
      <c r="K29" s="55"/>
    </row>
    <row r="30" s="43" customFormat="true" ht="153" hidden="false" customHeight="false" outlineLevel="0" collapsed="false">
      <c r="A30" s="33" t="n">
        <f aca="false">COUNT($A$1:A29)+1</f>
        <v>4</v>
      </c>
      <c r="B30" s="29" t="s">
        <v>23</v>
      </c>
      <c r="C30" s="53" t="s">
        <v>24</v>
      </c>
      <c r="D30" s="36" t="s">
        <v>19</v>
      </c>
      <c r="E30" s="36" t="n">
        <v>29</v>
      </c>
      <c r="F30" s="54"/>
      <c r="G30" s="37" t="n">
        <f aca="false">+E30*F30</f>
        <v>0</v>
      </c>
      <c r="K30" s="55"/>
    </row>
    <row r="31" s="43" customFormat="true" ht="12.75" hidden="false" customHeight="false" outlineLevel="0" collapsed="false">
      <c r="A31" s="33"/>
      <c r="B31" s="29"/>
      <c r="C31" s="53"/>
      <c r="D31" s="36"/>
      <c r="E31" s="36"/>
      <c r="F31" s="37"/>
      <c r="G31" s="37"/>
      <c r="K31" s="55"/>
    </row>
    <row r="32" s="43" customFormat="true" ht="114.75" hidden="false" customHeight="false" outlineLevel="0" collapsed="false">
      <c r="A32" s="33" t="n">
        <f aca="false">COUNT($A$1:A31)+1</f>
        <v>5</v>
      </c>
      <c r="B32" s="29" t="s">
        <v>25</v>
      </c>
      <c r="C32" s="53" t="s">
        <v>26</v>
      </c>
      <c r="D32" s="36" t="s">
        <v>19</v>
      </c>
      <c r="E32" s="36" t="n">
        <v>5</v>
      </c>
      <c r="F32" s="54"/>
      <c r="G32" s="37" t="n">
        <f aca="false">+E32*F32</f>
        <v>0</v>
      </c>
      <c r="K32" s="55"/>
    </row>
    <row r="33" s="43" customFormat="true" ht="12.75" hidden="false" customHeight="false" outlineLevel="0" collapsed="false">
      <c r="A33" s="33"/>
      <c r="B33" s="29"/>
      <c r="C33" s="53"/>
      <c r="D33" s="36"/>
      <c r="E33" s="36"/>
      <c r="F33" s="37"/>
      <c r="G33" s="37"/>
      <c r="K33" s="55"/>
    </row>
    <row r="34" s="43" customFormat="true" ht="76.5" hidden="false" customHeight="false" outlineLevel="0" collapsed="false">
      <c r="A34" s="33" t="n">
        <f aca="false">COUNT($A$1:A33)+1</f>
        <v>6</v>
      </c>
      <c r="B34" s="29" t="s">
        <v>27</v>
      </c>
      <c r="C34" s="53" t="s">
        <v>28</v>
      </c>
      <c r="D34" s="36" t="s">
        <v>19</v>
      </c>
      <c r="E34" s="36" t="n">
        <v>16</v>
      </c>
      <c r="F34" s="54"/>
      <c r="G34" s="37" t="n">
        <f aca="false">+E34*F34</f>
        <v>0</v>
      </c>
      <c r="K34" s="55"/>
    </row>
    <row r="35" s="43" customFormat="true" ht="12.75" hidden="false" customHeight="false" outlineLevel="0" collapsed="false">
      <c r="A35" s="33"/>
      <c r="B35" s="29"/>
      <c r="C35" s="53"/>
      <c r="D35" s="36"/>
      <c r="E35" s="36"/>
      <c r="F35" s="37"/>
      <c r="G35" s="37"/>
      <c r="K35" s="55"/>
    </row>
    <row r="36" s="43" customFormat="true" ht="114.75" hidden="false" customHeight="false" outlineLevel="0" collapsed="false">
      <c r="A36" s="33" t="n">
        <f aca="false">COUNT($A$1:A35)+1</f>
        <v>7</v>
      </c>
      <c r="B36" s="29" t="s">
        <v>29</v>
      </c>
      <c r="C36" s="53" t="s">
        <v>30</v>
      </c>
      <c r="D36" s="36" t="s">
        <v>19</v>
      </c>
      <c r="E36" s="36" t="n">
        <v>18</v>
      </c>
      <c r="F36" s="54"/>
      <c r="G36" s="37" t="n">
        <f aca="false">+E36*F36</f>
        <v>0</v>
      </c>
      <c r="K36" s="55"/>
    </row>
    <row r="37" s="43" customFormat="true" ht="12.75" hidden="false" customHeight="false" outlineLevel="0" collapsed="false">
      <c r="A37" s="33"/>
      <c r="B37" s="29"/>
      <c r="C37" s="53"/>
      <c r="D37" s="36"/>
      <c r="E37" s="36"/>
      <c r="F37" s="37"/>
      <c r="G37" s="37"/>
      <c r="K37" s="55"/>
    </row>
    <row r="38" s="43" customFormat="true" ht="89.25" hidden="false" customHeight="false" outlineLevel="0" collapsed="false">
      <c r="A38" s="33" t="n">
        <f aca="false">COUNT($A$1:A37)+1</f>
        <v>8</v>
      </c>
      <c r="B38" s="29" t="s">
        <v>31</v>
      </c>
      <c r="C38" s="53" t="s">
        <v>32</v>
      </c>
      <c r="D38" s="36" t="s">
        <v>19</v>
      </c>
      <c r="E38" s="36" t="n">
        <v>14</v>
      </c>
      <c r="F38" s="54"/>
      <c r="G38" s="37" t="n">
        <f aca="false">+E38*F38</f>
        <v>0</v>
      </c>
      <c r="K38" s="55"/>
    </row>
    <row r="39" s="43" customFormat="true" ht="12.75" hidden="false" customHeight="false" outlineLevel="0" collapsed="false">
      <c r="A39" s="33"/>
      <c r="B39" s="29"/>
      <c r="C39" s="53"/>
      <c r="D39" s="36"/>
      <c r="E39" s="36"/>
      <c r="F39" s="37"/>
      <c r="G39" s="37"/>
      <c r="K39" s="55"/>
    </row>
    <row r="40" s="43" customFormat="true" ht="89.25" hidden="false" customHeight="false" outlineLevel="0" collapsed="false">
      <c r="A40" s="33" t="n">
        <f aca="false">COUNT($A$1:A39)+1</f>
        <v>9</v>
      </c>
      <c r="B40" s="29" t="s">
        <v>33</v>
      </c>
      <c r="C40" s="53" t="s">
        <v>34</v>
      </c>
      <c r="D40" s="36" t="s">
        <v>19</v>
      </c>
      <c r="E40" s="36" t="n">
        <v>2</v>
      </c>
      <c r="F40" s="54"/>
      <c r="G40" s="37" t="n">
        <f aca="false">+E40*F40</f>
        <v>0</v>
      </c>
      <c r="K40" s="55"/>
    </row>
    <row r="41" s="43" customFormat="true" ht="12.75" hidden="false" customHeight="false" outlineLevel="0" collapsed="false">
      <c r="A41" s="33"/>
      <c r="B41" s="29"/>
      <c r="C41" s="53"/>
      <c r="D41" s="36"/>
      <c r="E41" s="36"/>
      <c r="F41" s="37"/>
      <c r="G41" s="37"/>
      <c r="K41" s="55"/>
    </row>
    <row r="42" s="43" customFormat="true" ht="89.25" hidden="false" customHeight="false" outlineLevel="0" collapsed="false">
      <c r="A42" s="33" t="n">
        <f aca="false">COUNT($A$1:A41)+1</f>
        <v>10</v>
      </c>
      <c r="B42" s="29" t="s">
        <v>35</v>
      </c>
      <c r="C42" s="53" t="s">
        <v>36</v>
      </c>
      <c r="D42" s="36" t="s">
        <v>19</v>
      </c>
      <c r="E42" s="36" t="n">
        <v>27</v>
      </c>
      <c r="F42" s="54"/>
      <c r="G42" s="37" t="n">
        <f aca="false">+E42*F42</f>
        <v>0</v>
      </c>
      <c r="K42" s="55"/>
    </row>
    <row r="43" s="43" customFormat="true" ht="12.75" hidden="false" customHeight="false" outlineLevel="0" collapsed="false">
      <c r="A43" s="33"/>
      <c r="B43" s="29"/>
      <c r="C43" s="53"/>
      <c r="D43" s="36"/>
      <c r="E43" s="36"/>
      <c r="F43" s="37"/>
      <c r="G43" s="37"/>
      <c r="K43" s="55"/>
    </row>
    <row r="44" s="43" customFormat="true" ht="114.75" hidden="false" customHeight="false" outlineLevel="0" collapsed="false">
      <c r="A44" s="33" t="n">
        <f aca="false">COUNT($A$1:A43)+1</f>
        <v>11</v>
      </c>
      <c r="B44" s="29" t="s">
        <v>37</v>
      </c>
      <c r="C44" s="53" t="s">
        <v>38</v>
      </c>
      <c r="D44" s="36" t="s">
        <v>19</v>
      </c>
      <c r="E44" s="36" t="n">
        <v>10</v>
      </c>
      <c r="F44" s="54"/>
      <c r="G44" s="37" t="n">
        <f aca="false">+E44*F44</f>
        <v>0</v>
      </c>
      <c r="K44" s="55"/>
    </row>
    <row r="45" s="43" customFormat="true" ht="12.75" hidden="false" customHeight="false" outlineLevel="0" collapsed="false">
      <c r="A45" s="33"/>
      <c r="B45" s="29"/>
      <c r="C45" s="53"/>
      <c r="D45" s="36"/>
      <c r="E45" s="36"/>
      <c r="F45" s="37"/>
      <c r="G45" s="37"/>
      <c r="K45" s="55"/>
    </row>
    <row r="46" s="43" customFormat="true" ht="89.25" hidden="false" customHeight="false" outlineLevel="0" collapsed="false">
      <c r="A46" s="33" t="n">
        <f aca="false">COUNT($A$1:A45)+1</f>
        <v>12</v>
      </c>
      <c r="B46" s="29" t="s">
        <v>39</v>
      </c>
      <c r="C46" s="53" t="s">
        <v>40</v>
      </c>
      <c r="D46" s="36" t="s">
        <v>19</v>
      </c>
      <c r="E46" s="36" t="n">
        <v>21</v>
      </c>
      <c r="F46" s="54"/>
      <c r="G46" s="37" t="n">
        <f aca="false">+E46*F46</f>
        <v>0</v>
      </c>
      <c r="K46" s="55"/>
    </row>
    <row r="47" s="43" customFormat="true" ht="12.75" hidden="false" customHeight="false" outlineLevel="0" collapsed="false">
      <c r="A47" s="33"/>
      <c r="B47" s="29"/>
      <c r="C47" s="53"/>
      <c r="D47" s="36"/>
      <c r="E47" s="36"/>
      <c r="F47" s="37"/>
      <c r="G47" s="37"/>
      <c r="K47" s="55"/>
    </row>
    <row r="48" s="43" customFormat="true" ht="89.25" hidden="false" customHeight="false" outlineLevel="0" collapsed="false">
      <c r="A48" s="33" t="n">
        <f aca="false">COUNT($A$1:A47)+1</f>
        <v>13</v>
      </c>
      <c r="B48" s="3"/>
      <c r="C48" s="53" t="s">
        <v>41</v>
      </c>
      <c r="D48" s="3"/>
      <c r="E48" s="3"/>
      <c r="F48" s="5"/>
      <c r="G48" s="5"/>
      <c r="K48" s="55"/>
    </row>
    <row r="49" s="43" customFormat="true" ht="12.75" hidden="false" customHeight="false" outlineLevel="0" collapsed="false">
      <c r="A49" s="33"/>
      <c r="B49" s="29" t="s">
        <v>42</v>
      </c>
      <c r="C49" s="53" t="s">
        <v>43</v>
      </c>
      <c r="D49" s="36" t="s">
        <v>19</v>
      </c>
      <c r="E49" s="36" t="n">
        <v>2</v>
      </c>
      <c r="F49" s="54"/>
      <c r="G49" s="37" t="n">
        <f aca="false">+E49*F49</f>
        <v>0</v>
      </c>
      <c r="K49" s="55"/>
    </row>
    <row r="50" s="43" customFormat="true" ht="12.75" hidden="false" customHeight="false" outlineLevel="0" collapsed="false">
      <c r="A50" s="33"/>
      <c r="B50" s="29" t="s">
        <v>44</v>
      </c>
      <c r="C50" s="53" t="s">
        <v>45</v>
      </c>
      <c r="D50" s="36" t="s">
        <v>19</v>
      </c>
      <c r="E50" s="36" t="n">
        <v>1</v>
      </c>
      <c r="F50" s="54"/>
      <c r="G50" s="37" t="n">
        <f aca="false">+E50*F50</f>
        <v>0</v>
      </c>
      <c r="K50" s="55"/>
    </row>
    <row r="51" s="43" customFormat="true" ht="12.75" hidden="false" customHeight="false" outlineLevel="0" collapsed="false">
      <c r="A51" s="33"/>
      <c r="B51" s="29"/>
      <c r="C51" s="53"/>
      <c r="D51" s="36"/>
      <c r="E51" s="36"/>
      <c r="F51" s="37"/>
      <c r="G51" s="37"/>
      <c r="K51" s="55"/>
    </row>
    <row r="52" s="43" customFormat="true" ht="153" hidden="false" customHeight="false" outlineLevel="0" collapsed="false">
      <c r="A52" s="33" t="n">
        <f aca="false">COUNT($A$1:A51)+1</f>
        <v>14</v>
      </c>
      <c r="B52" s="29" t="s">
        <v>46</v>
      </c>
      <c r="C52" s="53" t="s">
        <v>47</v>
      </c>
      <c r="D52" s="36" t="s">
        <v>19</v>
      </c>
      <c r="E52" s="36" t="n">
        <v>2</v>
      </c>
      <c r="F52" s="54"/>
      <c r="G52" s="37" t="n">
        <f aca="false">+E52*F52</f>
        <v>0</v>
      </c>
      <c r="K52" s="55"/>
    </row>
    <row r="53" s="43" customFormat="true" ht="12.75" hidden="false" customHeight="false" outlineLevel="0" collapsed="false">
      <c r="A53" s="33"/>
      <c r="B53" s="29"/>
      <c r="C53" s="53"/>
      <c r="D53" s="36"/>
      <c r="E53" s="36"/>
      <c r="F53" s="37"/>
      <c r="G53" s="37"/>
      <c r="K53" s="55"/>
    </row>
    <row r="54" s="43" customFormat="true" ht="51" hidden="false" customHeight="false" outlineLevel="0" collapsed="false">
      <c r="A54" s="33" t="n">
        <f aca="false">COUNT($A$1:A53)+1</f>
        <v>15</v>
      </c>
      <c r="B54" s="29"/>
      <c r="C54" s="57" t="s">
        <v>48</v>
      </c>
      <c r="D54" s="36" t="s">
        <v>49</v>
      </c>
      <c r="E54" s="36" t="n">
        <v>2</v>
      </c>
      <c r="F54" s="54"/>
      <c r="G54" s="37" t="n">
        <f aca="false">E54*F54</f>
        <v>0</v>
      </c>
      <c r="K54" s="55"/>
    </row>
    <row r="55" s="43" customFormat="true" ht="12.75" hidden="false" customHeight="false" outlineLevel="0" collapsed="false">
      <c r="A55" s="33"/>
      <c r="B55" s="29"/>
      <c r="C55" s="53"/>
      <c r="D55" s="36"/>
      <c r="E55" s="36"/>
      <c r="F55" s="37"/>
      <c r="G55" s="37"/>
      <c r="K55" s="55"/>
    </row>
    <row r="56" s="43" customFormat="true" ht="25.5" hidden="false" customHeight="false" outlineLevel="0" collapsed="false">
      <c r="A56" s="33" t="n">
        <f aca="false">COUNT($A$1:A55)+1</f>
        <v>16</v>
      </c>
      <c r="B56" s="29"/>
      <c r="C56" s="53" t="s">
        <v>50</v>
      </c>
      <c r="D56" s="36" t="s">
        <v>19</v>
      </c>
      <c r="E56" s="36" t="n">
        <v>3</v>
      </c>
      <c r="F56" s="54"/>
      <c r="G56" s="37" t="n">
        <f aca="false">+E56*F56</f>
        <v>0</v>
      </c>
      <c r="K56" s="55"/>
    </row>
    <row r="57" s="43" customFormat="true" ht="12.75" hidden="false" customHeight="false" outlineLevel="0" collapsed="false">
      <c r="A57" s="33"/>
      <c r="B57" s="29"/>
      <c r="C57" s="53"/>
      <c r="D57" s="36"/>
      <c r="E57" s="36"/>
      <c r="F57" s="37"/>
      <c r="G57" s="37"/>
      <c r="K57" s="55"/>
    </row>
    <row r="58" s="58" customFormat="true" ht="12.75" hidden="false" customHeight="false" outlineLevel="0" collapsed="false">
      <c r="A58" s="1"/>
      <c r="B58" s="2"/>
      <c r="C58" s="45" t="s">
        <v>51</v>
      </c>
      <c r="D58" s="3"/>
      <c r="E58" s="3"/>
      <c r="F58" s="4"/>
      <c r="G58" s="4"/>
    </row>
    <row r="59" s="43" customFormat="true" ht="12.75" hidden="false" customHeight="false" outlineLevel="0" collapsed="false">
      <c r="A59" s="33"/>
      <c r="B59" s="29"/>
      <c r="C59" s="53"/>
      <c r="D59" s="36"/>
      <c r="E59" s="36"/>
      <c r="F59" s="37"/>
      <c r="G59" s="37"/>
      <c r="K59" s="55"/>
    </row>
    <row r="60" s="43" customFormat="true" ht="89.25" hidden="false" customHeight="false" outlineLevel="0" collapsed="false">
      <c r="A60" s="33" t="n">
        <f aca="false">COUNT($A$1:A59)+1</f>
        <v>17</v>
      </c>
      <c r="B60" s="56" t="s">
        <v>52</v>
      </c>
      <c r="C60" s="53" t="s">
        <v>53</v>
      </c>
      <c r="D60" s="36" t="s">
        <v>19</v>
      </c>
      <c r="E60" s="36" t="n">
        <v>5</v>
      </c>
      <c r="F60" s="54"/>
      <c r="G60" s="37" t="n">
        <f aca="false">+E60*F60</f>
        <v>0</v>
      </c>
      <c r="K60" s="55"/>
    </row>
    <row r="61" s="43" customFormat="true" ht="12.75" hidden="false" customHeight="false" outlineLevel="0" collapsed="false">
      <c r="A61" s="33"/>
      <c r="B61" s="29"/>
      <c r="C61" s="53"/>
      <c r="D61" s="36"/>
      <c r="E61" s="36"/>
      <c r="F61" s="37"/>
      <c r="G61" s="37"/>
      <c r="K61" s="55"/>
    </row>
    <row r="62" s="43" customFormat="true" ht="89.25" hidden="false" customHeight="false" outlineLevel="0" collapsed="false">
      <c r="A62" s="33" t="n">
        <f aca="false">COUNT($A$1:A61)+1</f>
        <v>18</v>
      </c>
      <c r="B62" s="56" t="s">
        <v>54</v>
      </c>
      <c r="C62" s="53" t="s">
        <v>55</v>
      </c>
      <c r="D62" s="36" t="s">
        <v>19</v>
      </c>
      <c r="E62" s="36" t="n">
        <v>1</v>
      </c>
      <c r="F62" s="54"/>
      <c r="G62" s="37" t="n">
        <f aca="false">+E62*F62</f>
        <v>0</v>
      </c>
      <c r="K62" s="55"/>
    </row>
    <row r="63" s="43" customFormat="true" ht="12.75" hidden="false" customHeight="false" outlineLevel="0" collapsed="false">
      <c r="A63" s="33"/>
      <c r="B63" s="29"/>
      <c r="C63" s="53"/>
      <c r="D63" s="36"/>
      <c r="E63" s="36"/>
      <c r="F63" s="37"/>
      <c r="G63" s="37"/>
      <c r="K63" s="55"/>
    </row>
    <row r="64" s="43" customFormat="true" ht="89.25" hidden="false" customHeight="false" outlineLevel="0" collapsed="false">
      <c r="A64" s="33" t="n">
        <f aca="false">COUNT($A$1:A63)+1</f>
        <v>19</v>
      </c>
      <c r="B64" s="56" t="s">
        <v>56</v>
      </c>
      <c r="C64" s="53" t="s">
        <v>57</v>
      </c>
      <c r="D64" s="36" t="s">
        <v>19</v>
      </c>
      <c r="E64" s="36" t="n">
        <v>6</v>
      </c>
      <c r="F64" s="54"/>
      <c r="G64" s="37" t="n">
        <f aca="false">+E64*F64</f>
        <v>0</v>
      </c>
      <c r="K64" s="55"/>
    </row>
    <row r="65" s="43" customFormat="true" ht="12.75" hidden="false" customHeight="false" outlineLevel="0" collapsed="false">
      <c r="A65" s="33"/>
      <c r="B65" s="29"/>
      <c r="C65" s="53"/>
      <c r="D65" s="36"/>
      <c r="E65" s="36"/>
      <c r="F65" s="37"/>
      <c r="G65" s="37"/>
      <c r="K65" s="55"/>
    </row>
    <row r="66" s="43" customFormat="true" ht="89.25" hidden="false" customHeight="false" outlineLevel="0" collapsed="false">
      <c r="A66" s="33" t="n">
        <f aca="false">COUNT($A$1:A65)+1</f>
        <v>20</v>
      </c>
      <c r="B66" s="56" t="s">
        <v>58</v>
      </c>
      <c r="C66" s="53" t="s">
        <v>59</v>
      </c>
      <c r="D66" s="36" t="s">
        <v>19</v>
      </c>
      <c r="E66" s="36" t="n">
        <v>2</v>
      </c>
      <c r="F66" s="54"/>
      <c r="G66" s="37" t="n">
        <f aca="false">+E66*F66</f>
        <v>0</v>
      </c>
      <c r="K66" s="55"/>
    </row>
    <row r="67" s="43" customFormat="true" ht="12.75" hidden="false" customHeight="false" outlineLevel="0" collapsed="false">
      <c r="A67" s="33"/>
      <c r="B67" s="29"/>
      <c r="C67" s="53"/>
      <c r="D67" s="36"/>
      <c r="E67" s="36"/>
      <c r="F67" s="37"/>
      <c r="G67" s="37"/>
      <c r="K67" s="55"/>
    </row>
    <row r="68" s="43" customFormat="true" ht="76.5" hidden="false" customHeight="false" outlineLevel="0" collapsed="false">
      <c r="A68" s="33" t="n">
        <f aca="false">COUNT($A$1:A67)+1</f>
        <v>21</v>
      </c>
      <c r="B68" s="56" t="s">
        <v>60</v>
      </c>
      <c r="C68" s="53" t="s">
        <v>61</v>
      </c>
      <c r="D68" s="36" t="s">
        <v>19</v>
      </c>
      <c r="E68" s="36" t="n">
        <v>3</v>
      </c>
      <c r="F68" s="54"/>
      <c r="G68" s="37" t="n">
        <f aca="false">+E68*F68</f>
        <v>0</v>
      </c>
      <c r="K68" s="55"/>
    </row>
    <row r="69" s="43" customFormat="true" ht="12.75" hidden="false" customHeight="false" outlineLevel="0" collapsed="false">
      <c r="A69" s="33"/>
      <c r="B69" s="29"/>
      <c r="C69" s="53"/>
      <c r="D69" s="36"/>
      <c r="E69" s="36"/>
      <c r="F69" s="37"/>
      <c r="G69" s="37"/>
      <c r="K69" s="55"/>
    </row>
    <row r="70" s="43" customFormat="true" ht="76.5" hidden="false" customHeight="false" outlineLevel="0" collapsed="false">
      <c r="A70" s="33" t="n">
        <f aca="false">COUNT($A$1:A69)+1</f>
        <v>22</v>
      </c>
      <c r="B70" s="56" t="s">
        <v>62</v>
      </c>
      <c r="C70" s="53" t="s">
        <v>63</v>
      </c>
      <c r="D70" s="36" t="s">
        <v>19</v>
      </c>
      <c r="E70" s="36" t="n">
        <v>18</v>
      </c>
      <c r="F70" s="54"/>
      <c r="G70" s="37" t="n">
        <f aca="false">+E70*F70</f>
        <v>0</v>
      </c>
      <c r="K70" s="55"/>
    </row>
    <row r="71" s="43" customFormat="true" ht="12.75" hidden="false" customHeight="false" outlineLevel="0" collapsed="false">
      <c r="A71" s="33"/>
      <c r="B71" s="29"/>
      <c r="C71" s="53"/>
      <c r="D71" s="36"/>
      <c r="E71" s="36"/>
      <c r="F71" s="37"/>
      <c r="G71" s="37"/>
      <c r="K71" s="55"/>
    </row>
    <row r="72" s="43" customFormat="true" ht="76.5" hidden="false" customHeight="false" outlineLevel="0" collapsed="false">
      <c r="A72" s="33" t="n">
        <f aca="false">COUNT($A$1:A71)+1</f>
        <v>23</v>
      </c>
      <c r="B72" s="56" t="s">
        <v>64</v>
      </c>
      <c r="C72" s="53" t="s">
        <v>65</v>
      </c>
      <c r="D72" s="36" t="s">
        <v>19</v>
      </c>
      <c r="E72" s="36" t="n">
        <v>2</v>
      </c>
      <c r="F72" s="54"/>
      <c r="G72" s="37" t="n">
        <f aca="false">+E72*F72</f>
        <v>0</v>
      </c>
      <c r="K72" s="55"/>
    </row>
    <row r="73" s="43" customFormat="true" ht="12.75" hidden="false" customHeight="false" outlineLevel="0" collapsed="false">
      <c r="A73" s="33"/>
      <c r="B73" s="29"/>
      <c r="C73" s="53"/>
      <c r="D73" s="36"/>
      <c r="E73" s="36"/>
      <c r="F73" s="37"/>
      <c r="G73" s="37"/>
      <c r="K73" s="55"/>
    </row>
    <row r="74" s="43" customFormat="true" ht="102" hidden="false" customHeight="false" outlineLevel="0" collapsed="false">
      <c r="A74" s="33" t="n">
        <f aca="false">COUNT($A$1:A73)+1</f>
        <v>24</v>
      </c>
      <c r="B74" s="29" t="s">
        <v>66</v>
      </c>
      <c r="C74" s="53" t="s">
        <v>67</v>
      </c>
      <c r="D74" s="36" t="s">
        <v>19</v>
      </c>
      <c r="E74" s="36" t="n">
        <v>5</v>
      </c>
      <c r="F74" s="54"/>
      <c r="G74" s="37" t="n">
        <f aca="false">+E74*F74</f>
        <v>0</v>
      </c>
      <c r="K74" s="55"/>
    </row>
    <row r="75" s="43" customFormat="true" ht="12.75" hidden="false" customHeight="false" outlineLevel="0" collapsed="false">
      <c r="A75" s="33"/>
      <c r="B75" s="29"/>
      <c r="C75" s="53"/>
      <c r="D75" s="36"/>
      <c r="E75" s="36"/>
      <c r="F75" s="37"/>
      <c r="G75" s="37"/>
      <c r="K75" s="55"/>
    </row>
    <row r="76" s="43" customFormat="true" ht="102" hidden="false" customHeight="false" outlineLevel="0" collapsed="false">
      <c r="A76" s="33" t="n">
        <f aca="false">COUNT($A$1:A75)+1</f>
        <v>25</v>
      </c>
      <c r="B76" s="29" t="s">
        <v>68</v>
      </c>
      <c r="C76" s="53" t="s">
        <v>69</v>
      </c>
      <c r="D76" s="36" t="s">
        <v>19</v>
      </c>
      <c r="E76" s="36" t="n">
        <v>4</v>
      </c>
      <c r="F76" s="54"/>
      <c r="G76" s="37" t="n">
        <f aca="false">+E76*F76</f>
        <v>0</v>
      </c>
      <c r="K76" s="55"/>
    </row>
    <row r="77" s="43" customFormat="true" ht="12.75" hidden="false" customHeight="false" outlineLevel="0" collapsed="false">
      <c r="A77" s="33"/>
      <c r="B77" s="29"/>
      <c r="C77" s="53"/>
      <c r="D77" s="36"/>
      <c r="E77" s="36"/>
      <c r="F77" s="37"/>
      <c r="G77" s="37"/>
      <c r="K77" s="55"/>
    </row>
    <row r="78" s="43" customFormat="true" ht="102" hidden="false" customHeight="false" outlineLevel="0" collapsed="false">
      <c r="A78" s="33" t="n">
        <f aca="false">A76+1</f>
        <v>26</v>
      </c>
      <c r="B78" s="29" t="s">
        <v>70</v>
      </c>
      <c r="C78" s="53" t="s">
        <v>71</v>
      </c>
      <c r="D78" s="36" t="s">
        <v>19</v>
      </c>
      <c r="E78" s="36" t="n">
        <v>9</v>
      </c>
      <c r="F78" s="54"/>
      <c r="G78" s="37" t="n">
        <f aca="false">+E78*F78</f>
        <v>0</v>
      </c>
      <c r="K78" s="55"/>
    </row>
    <row r="79" s="43" customFormat="true" ht="12.75" hidden="false" customHeight="false" outlineLevel="0" collapsed="false">
      <c r="A79" s="33"/>
      <c r="B79" s="29"/>
      <c r="C79" s="53"/>
      <c r="D79" s="36"/>
      <c r="E79" s="36"/>
      <c r="F79" s="37"/>
      <c r="G79" s="37"/>
      <c r="K79" s="55"/>
    </row>
    <row r="80" s="43" customFormat="true" ht="25.5" hidden="false" customHeight="false" outlineLevel="0" collapsed="false">
      <c r="A80" s="33" t="n">
        <f aca="false">COUNT($A$1:A79)+1</f>
        <v>27</v>
      </c>
      <c r="B80" s="29"/>
      <c r="C80" s="53" t="s">
        <v>72</v>
      </c>
      <c r="D80" s="36" t="s">
        <v>49</v>
      </c>
      <c r="E80" s="36" t="n">
        <v>1</v>
      </c>
      <c r="F80" s="54"/>
      <c r="G80" s="37" t="n">
        <f aca="false">E80*F80</f>
        <v>0</v>
      </c>
      <c r="K80" s="55"/>
    </row>
    <row r="81" s="43" customFormat="true" ht="12.75" hidden="false" customHeight="false" outlineLevel="0" collapsed="false">
      <c r="A81" s="33"/>
      <c r="B81" s="29"/>
      <c r="C81" s="53"/>
      <c r="D81" s="36"/>
      <c r="E81" s="36"/>
      <c r="F81" s="37"/>
      <c r="G81" s="37"/>
      <c r="K81" s="55"/>
    </row>
    <row r="82" s="43" customFormat="true" ht="38.25" hidden="false" customHeight="false" outlineLevel="0" collapsed="false">
      <c r="A82" s="33" t="n">
        <f aca="false">COUNT($A$1:A81)+1</f>
        <v>28</v>
      </c>
      <c r="B82" s="29"/>
      <c r="C82" s="53" t="s">
        <v>73</v>
      </c>
      <c r="D82" s="59" t="s">
        <v>74</v>
      </c>
      <c r="E82" s="36"/>
      <c r="F82" s="37"/>
      <c r="G82" s="37"/>
      <c r="K82" s="55"/>
    </row>
    <row r="83" s="43" customFormat="true" ht="12.75" hidden="false" customHeight="false" outlineLevel="0" collapsed="false">
      <c r="A83" s="33"/>
      <c r="B83" s="29"/>
      <c r="C83" s="53"/>
      <c r="D83" s="36"/>
      <c r="E83" s="36"/>
      <c r="F83" s="37"/>
      <c r="G83" s="37"/>
      <c r="K83" s="55"/>
    </row>
    <row r="84" s="43" customFormat="true" ht="216.75" hidden="false" customHeight="false" outlineLevel="0" collapsed="false">
      <c r="A84" s="33" t="n">
        <f aca="false">COUNT($A$1:A83)+1</f>
        <v>29</v>
      </c>
      <c r="B84" s="29"/>
      <c r="C84" s="53" t="s">
        <v>75</v>
      </c>
      <c r="D84" s="36" t="s">
        <v>19</v>
      </c>
      <c r="E84" s="36" t="n">
        <v>6</v>
      </c>
      <c r="F84" s="54"/>
      <c r="G84" s="37" t="n">
        <f aca="false">E84*F84</f>
        <v>0</v>
      </c>
      <c r="K84" s="55"/>
    </row>
    <row r="85" s="43" customFormat="true" ht="12.75" hidden="false" customHeight="false" outlineLevel="0" collapsed="false">
      <c r="A85" s="33"/>
      <c r="B85" s="29"/>
      <c r="C85" s="53"/>
      <c r="D85" s="36"/>
      <c r="E85" s="36"/>
      <c r="F85" s="37"/>
      <c r="G85" s="37"/>
      <c r="K85" s="55"/>
    </row>
    <row r="86" s="43" customFormat="true" ht="216.75" hidden="false" customHeight="false" outlineLevel="0" collapsed="false">
      <c r="A86" s="33" t="n">
        <f aca="false">COUNT($A$1:A85)+1</f>
        <v>30</v>
      </c>
      <c r="B86" s="29"/>
      <c r="C86" s="53" t="s">
        <v>76</v>
      </c>
      <c r="D86" s="36" t="s">
        <v>19</v>
      </c>
      <c r="E86" s="36" t="n">
        <v>2</v>
      </c>
      <c r="F86" s="54"/>
      <c r="G86" s="37" t="n">
        <f aca="false">E86*F86</f>
        <v>0</v>
      </c>
      <c r="K86" s="55"/>
    </row>
    <row r="87" s="43" customFormat="true" ht="12.75" hidden="false" customHeight="false" outlineLevel="0" collapsed="false">
      <c r="A87" s="33"/>
      <c r="B87" s="29"/>
      <c r="C87" s="53"/>
      <c r="D87" s="36"/>
      <c r="E87" s="36"/>
      <c r="F87" s="37"/>
      <c r="G87" s="37"/>
      <c r="K87" s="55"/>
    </row>
    <row r="88" s="43" customFormat="true" ht="38.25" hidden="false" customHeight="false" outlineLevel="0" collapsed="false">
      <c r="A88" s="33" t="n">
        <f aca="false">COUNT($A$1:A87)+1</f>
        <v>31</v>
      </c>
      <c r="B88" s="29"/>
      <c r="C88" s="57" t="s">
        <v>77</v>
      </c>
      <c r="D88" s="36" t="s">
        <v>49</v>
      </c>
      <c r="E88" s="36" t="n">
        <v>8</v>
      </c>
      <c r="F88" s="54"/>
      <c r="G88" s="37" t="n">
        <f aca="false">E88*F88</f>
        <v>0</v>
      </c>
      <c r="K88" s="55"/>
    </row>
    <row r="89" s="43" customFormat="true" ht="12.75" hidden="false" customHeight="false" outlineLevel="0" collapsed="false">
      <c r="A89" s="33"/>
      <c r="B89" s="29"/>
      <c r="C89" s="53"/>
      <c r="D89" s="36"/>
      <c r="E89" s="36"/>
      <c r="F89" s="37"/>
      <c r="G89" s="37"/>
      <c r="K89" s="55"/>
    </row>
    <row r="90" s="43" customFormat="true" ht="25.5" hidden="false" customHeight="false" outlineLevel="0" collapsed="false">
      <c r="A90" s="33" t="n">
        <f aca="false">COUNT($A$1:A89)+1</f>
        <v>32</v>
      </c>
      <c r="B90" s="29"/>
      <c r="C90" s="57" t="s">
        <v>78</v>
      </c>
      <c r="D90" s="36" t="s">
        <v>79</v>
      </c>
      <c r="E90" s="36" t="n">
        <v>6</v>
      </c>
      <c r="F90" s="54"/>
      <c r="G90" s="37" t="n">
        <f aca="false">E90*F90</f>
        <v>0</v>
      </c>
      <c r="K90" s="55"/>
    </row>
    <row r="91" s="43" customFormat="true" ht="12.75" hidden="false" customHeight="false" outlineLevel="0" collapsed="false">
      <c r="A91" s="33"/>
      <c r="B91" s="29"/>
      <c r="C91" s="53"/>
      <c r="D91" s="36"/>
      <c r="E91" s="36"/>
      <c r="F91" s="37"/>
      <c r="G91" s="37"/>
      <c r="K91" s="55"/>
    </row>
    <row r="92" s="43" customFormat="true" ht="25.5" hidden="false" customHeight="false" outlineLevel="0" collapsed="false">
      <c r="A92" s="33" t="n">
        <f aca="false">COUNT($A$1:A91)+1</f>
        <v>33</v>
      </c>
      <c r="B92" s="29"/>
      <c r="C92" s="57" t="s">
        <v>80</v>
      </c>
      <c r="D92" s="36" t="s">
        <v>19</v>
      </c>
      <c r="E92" s="36" t="n">
        <v>7</v>
      </c>
      <c r="F92" s="54"/>
      <c r="G92" s="37" t="n">
        <f aca="false">E92*F92</f>
        <v>0</v>
      </c>
      <c r="K92" s="55"/>
    </row>
    <row r="93" s="43" customFormat="true" ht="12.75" hidden="false" customHeight="false" outlineLevel="0" collapsed="false">
      <c r="A93" s="33"/>
      <c r="B93" s="29"/>
      <c r="C93" s="53"/>
      <c r="D93" s="36"/>
      <c r="E93" s="36"/>
      <c r="F93" s="37"/>
      <c r="G93" s="37"/>
      <c r="K93" s="55"/>
    </row>
    <row r="94" s="43" customFormat="true" ht="25.5" hidden="false" customHeight="false" outlineLevel="0" collapsed="false">
      <c r="A94" s="33" t="n">
        <f aca="false">COUNT($A$1:A93)+1</f>
        <v>34</v>
      </c>
      <c r="B94" s="29"/>
      <c r="C94" s="53" t="s">
        <v>81</v>
      </c>
      <c r="D94" s="36" t="s">
        <v>19</v>
      </c>
      <c r="E94" s="36" t="n">
        <v>1</v>
      </c>
      <c r="F94" s="54"/>
      <c r="G94" s="37" t="n">
        <f aca="false">E94*F94</f>
        <v>0</v>
      </c>
      <c r="K94" s="55"/>
    </row>
    <row r="95" s="43" customFormat="true" ht="12.75" hidden="false" customHeight="false" outlineLevel="0" collapsed="false">
      <c r="A95" s="33"/>
      <c r="B95" s="29"/>
      <c r="C95" s="53"/>
      <c r="D95" s="36"/>
      <c r="E95" s="36"/>
      <c r="F95" s="37"/>
      <c r="G95" s="37"/>
      <c r="K95" s="55"/>
    </row>
    <row r="96" s="43" customFormat="true" ht="12.75" hidden="false" customHeight="false" outlineLevel="0" collapsed="false">
      <c r="A96" s="33" t="n">
        <f aca="false">COUNT($A$1:A95)+1</f>
        <v>35</v>
      </c>
      <c r="B96" s="1"/>
      <c r="C96" s="3" t="s">
        <v>82</v>
      </c>
      <c r="D96" s="60" t="s">
        <v>19</v>
      </c>
      <c r="E96" s="3" t="n">
        <v>1</v>
      </c>
      <c r="F96" s="54"/>
      <c r="G96" s="37" t="n">
        <f aca="false">E96*F96</f>
        <v>0</v>
      </c>
      <c r="K96" s="61"/>
    </row>
    <row r="97" s="43" customFormat="true" ht="12.75" hidden="false" customHeight="false" outlineLevel="0" collapsed="false">
      <c r="A97" s="33"/>
      <c r="B97" s="29"/>
      <c r="C97" s="53"/>
      <c r="D97" s="36"/>
      <c r="E97" s="36"/>
      <c r="F97" s="37"/>
      <c r="G97" s="37"/>
      <c r="K97" s="55"/>
    </row>
    <row r="98" s="43" customFormat="true" ht="12.75" hidden="false" customHeight="false" outlineLevel="0" collapsed="false">
      <c r="A98" s="62"/>
      <c r="B98" s="17"/>
      <c r="C98" s="63" t="str">
        <f aca="false">C17&amp;" - SKUPAJ:"</f>
        <v>SVETILKE - SKUPAJ:</v>
      </c>
      <c r="D98" s="19"/>
      <c r="E98" s="19"/>
      <c r="F98" s="64"/>
      <c r="G98" s="65" t="n">
        <f aca="false">SUM(G18:G97)</f>
        <v>0</v>
      </c>
      <c r="K98" s="44"/>
    </row>
    <row r="99" customFormat="false" ht="12.75" hidden="false" customHeight="false" outlineLevel="0" collapsed="false">
      <c r="A99" s="66"/>
      <c r="B99" s="23"/>
      <c r="C99" s="67"/>
      <c r="D99" s="25"/>
      <c r="E99" s="25"/>
      <c r="F99" s="37"/>
      <c r="G99" s="68"/>
      <c r="K99" s="21"/>
    </row>
    <row r="100" customFormat="false" ht="12.75" hidden="false" customHeight="false" outlineLevel="0" collapsed="false">
      <c r="A100" s="14"/>
      <c r="B100" s="29"/>
      <c r="C100" s="15"/>
      <c r="D100" s="36"/>
      <c r="E100" s="36"/>
      <c r="K100" s="21"/>
    </row>
    <row r="101" customFormat="false" ht="14.25" hidden="false" customHeight="false" outlineLevel="0" collapsed="false">
      <c r="A101" s="16" t="s">
        <v>83</v>
      </c>
      <c r="B101" s="17"/>
      <c r="C101" s="41" t="s">
        <v>84</v>
      </c>
      <c r="D101" s="19"/>
      <c r="E101" s="19"/>
      <c r="F101" s="64"/>
      <c r="G101" s="64"/>
      <c r="K101" s="21"/>
    </row>
    <row r="102" customFormat="false" ht="12.75" hidden="false" customHeight="false" outlineLevel="0" collapsed="false">
      <c r="A102" s="14"/>
      <c r="B102" s="29"/>
      <c r="C102" s="15"/>
      <c r="D102" s="36"/>
      <c r="E102" s="36"/>
      <c r="F102" s="37"/>
      <c r="G102" s="37"/>
      <c r="K102" s="21"/>
    </row>
    <row r="103" customFormat="false" ht="51" hidden="false" customHeight="false" outlineLevel="0" collapsed="false">
      <c r="A103" s="33" t="n">
        <f aca="false">COUNT($A$102:A102)+1</f>
        <v>1</v>
      </c>
      <c r="B103" s="34"/>
      <c r="C103" s="69" t="s">
        <v>85</v>
      </c>
      <c r="D103" s="36"/>
      <c r="E103" s="36"/>
      <c r="F103" s="37"/>
      <c r="G103" s="37"/>
      <c r="K103" s="21"/>
    </row>
    <row r="104" customFormat="false" ht="36" hidden="false" customHeight="false" outlineLevel="0" collapsed="false">
      <c r="A104" s="33"/>
      <c r="B104" s="34"/>
      <c r="C104" s="27" t="s">
        <v>86</v>
      </c>
      <c r="D104" s="36"/>
      <c r="E104" s="36"/>
      <c r="F104" s="37"/>
      <c r="G104" s="37"/>
      <c r="K104" s="21"/>
    </row>
    <row r="105" customFormat="false" ht="48" hidden="false" customHeight="false" outlineLevel="0" collapsed="false">
      <c r="A105" s="33"/>
      <c r="B105" s="34"/>
      <c r="C105" s="27" t="s">
        <v>87</v>
      </c>
      <c r="D105" s="36"/>
      <c r="E105" s="36"/>
      <c r="F105" s="37"/>
      <c r="G105" s="37"/>
      <c r="K105" s="21"/>
    </row>
    <row r="106" customFormat="false" ht="12.75" hidden="false" customHeight="false" outlineLevel="0" collapsed="false">
      <c r="A106" s="33"/>
      <c r="B106" s="34" t="s">
        <v>88</v>
      </c>
      <c r="C106" s="69" t="s">
        <v>89</v>
      </c>
      <c r="D106" s="36" t="s">
        <v>90</v>
      </c>
      <c r="E106" s="36" t="n">
        <v>65</v>
      </c>
      <c r="F106" s="54"/>
      <c r="G106" s="37" t="n">
        <f aca="false">(E106*F106)</f>
        <v>0</v>
      </c>
      <c r="K106" s="21"/>
    </row>
    <row r="107" customFormat="false" ht="12.75" hidden="false" customHeight="false" outlineLevel="0" collapsed="false">
      <c r="A107" s="33"/>
      <c r="B107" s="34" t="s">
        <v>88</v>
      </c>
      <c r="C107" s="69" t="s">
        <v>91</v>
      </c>
      <c r="D107" s="36" t="s">
        <v>90</v>
      </c>
      <c r="E107" s="36" t="n">
        <v>3360</v>
      </c>
      <c r="F107" s="54"/>
      <c r="G107" s="37" t="n">
        <f aca="false">(E107*F107)</f>
        <v>0</v>
      </c>
      <c r="K107" s="25"/>
    </row>
    <row r="108" customFormat="false" ht="12.75" hidden="false" customHeight="false" outlineLevel="0" collapsed="false">
      <c r="A108" s="33"/>
      <c r="B108" s="34" t="s">
        <v>88</v>
      </c>
      <c r="C108" s="69" t="s">
        <v>92</v>
      </c>
      <c r="D108" s="36" t="s">
        <v>90</v>
      </c>
      <c r="E108" s="36" t="n">
        <v>1830</v>
      </c>
      <c r="F108" s="54"/>
      <c r="G108" s="37" t="n">
        <f aca="false">(E108*F108)</f>
        <v>0</v>
      </c>
      <c r="K108" s="25"/>
    </row>
    <row r="109" customFormat="false" ht="12.75" hidden="false" customHeight="false" outlineLevel="0" collapsed="false">
      <c r="A109" s="33"/>
      <c r="B109" s="34" t="s">
        <v>88</v>
      </c>
      <c r="C109" s="69" t="s">
        <v>93</v>
      </c>
      <c r="D109" s="36" t="s">
        <v>90</v>
      </c>
      <c r="E109" s="36" t="n">
        <v>665</v>
      </c>
      <c r="F109" s="54"/>
      <c r="G109" s="37" t="n">
        <f aca="false">(E109*F109)</f>
        <v>0</v>
      </c>
      <c r="K109" s="25"/>
    </row>
    <row r="110" customFormat="false" ht="12.75" hidden="false" customHeight="false" outlineLevel="0" collapsed="false">
      <c r="A110" s="33"/>
      <c r="B110" s="34" t="s">
        <v>88</v>
      </c>
      <c r="C110" s="69" t="s">
        <v>94</v>
      </c>
      <c r="D110" s="36" t="s">
        <v>90</v>
      </c>
      <c r="E110" s="36" t="n">
        <v>1450</v>
      </c>
      <c r="F110" s="54"/>
      <c r="G110" s="37" t="n">
        <f aca="false">(E110*F110)</f>
        <v>0</v>
      </c>
      <c r="K110" s="25"/>
    </row>
    <row r="111" customFormat="false" ht="12.75" hidden="false" customHeight="false" outlineLevel="0" collapsed="false">
      <c r="A111" s="33"/>
      <c r="B111" s="34" t="s">
        <v>88</v>
      </c>
      <c r="C111" s="69" t="s">
        <v>95</v>
      </c>
      <c r="D111" s="36" t="s">
        <v>90</v>
      </c>
      <c r="E111" s="36" t="n">
        <v>335</v>
      </c>
      <c r="F111" s="54"/>
      <c r="G111" s="37" t="n">
        <f aca="false">(E111*F111)</f>
        <v>0</v>
      </c>
      <c r="K111" s="25"/>
    </row>
    <row r="112" customFormat="false" ht="12.75" hidden="false" customHeight="false" outlineLevel="0" collapsed="false">
      <c r="A112" s="33"/>
      <c r="B112" s="34" t="s">
        <v>88</v>
      </c>
      <c r="C112" s="69" t="s">
        <v>96</v>
      </c>
      <c r="D112" s="36" t="s">
        <v>90</v>
      </c>
      <c r="E112" s="36" t="n">
        <v>210</v>
      </c>
      <c r="F112" s="54"/>
      <c r="G112" s="37" t="n">
        <f aca="false">(E112*F112)</f>
        <v>0</v>
      </c>
      <c r="K112" s="25"/>
    </row>
    <row r="113" customFormat="false" ht="12.75" hidden="false" customHeight="false" outlineLevel="0" collapsed="false">
      <c r="A113" s="33"/>
      <c r="B113" s="34" t="s">
        <v>88</v>
      </c>
      <c r="C113" s="69" t="s">
        <v>97</v>
      </c>
      <c r="D113" s="36" t="s">
        <v>90</v>
      </c>
      <c r="E113" s="36" t="n">
        <v>95</v>
      </c>
      <c r="F113" s="54"/>
      <c r="G113" s="37" t="n">
        <f aca="false">(E113*F113)</f>
        <v>0</v>
      </c>
      <c r="K113" s="25"/>
    </row>
    <row r="114" customFormat="false" ht="12.75" hidden="false" customHeight="false" outlineLevel="0" collapsed="false">
      <c r="A114" s="33"/>
      <c r="B114" s="34" t="s">
        <v>88</v>
      </c>
      <c r="C114" s="69" t="s">
        <v>98</v>
      </c>
      <c r="D114" s="36" t="s">
        <v>90</v>
      </c>
      <c r="E114" s="36" t="n">
        <v>10</v>
      </c>
      <c r="F114" s="54"/>
      <c r="G114" s="37" t="n">
        <f aca="false">(E114*F114)</f>
        <v>0</v>
      </c>
      <c r="K114" s="25"/>
    </row>
    <row r="115" customFormat="false" ht="12.75" hidden="false" customHeight="false" outlineLevel="0" collapsed="false">
      <c r="A115" s="33"/>
      <c r="B115" s="34" t="s">
        <v>88</v>
      </c>
      <c r="C115" s="69" t="s">
        <v>99</v>
      </c>
      <c r="D115" s="36" t="s">
        <v>90</v>
      </c>
      <c r="E115" s="36" t="n">
        <v>35</v>
      </c>
      <c r="F115" s="54"/>
      <c r="G115" s="37" t="n">
        <f aca="false">(E115*F115)</f>
        <v>0</v>
      </c>
      <c r="K115" s="25"/>
    </row>
    <row r="116" customFormat="false" ht="12.75" hidden="false" customHeight="false" outlineLevel="0" collapsed="false">
      <c r="A116" s="33"/>
      <c r="B116" s="34" t="s">
        <v>88</v>
      </c>
      <c r="C116" s="69" t="s">
        <v>100</v>
      </c>
      <c r="D116" s="36" t="s">
        <v>90</v>
      </c>
      <c r="E116" s="36" t="n">
        <v>25</v>
      </c>
      <c r="F116" s="54"/>
      <c r="G116" s="37" t="n">
        <f aca="false">(E116*F116)</f>
        <v>0</v>
      </c>
      <c r="K116" s="25"/>
    </row>
    <row r="117" s="5" customFormat="true" ht="12.75" hidden="false" customHeight="false" outlineLevel="0" collapsed="false">
      <c r="A117" s="33"/>
      <c r="B117" s="34" t="s">
        <v>88</v>
      </c>
      <c r="C117" s="69" t="s">
        <v>101</v>
      </c>
      <c r="D117" s="36" t="s">
        <v>90</v>
      </c>
      <c r="E117" s="36" t="n">
        <v>85</v>
      </c>
      <c r="F117" s="54"/>
      <c r="G117" s="37" t="n">
        <f aca="false">(E117*F117)</f>
        <v>0</v>
      </c>
      <c r="I117" s="6"/>
      <c r="J117" s="6"/>
      <c r="K117" s="25"/>
      <c r="L117" s="6"/>
    </row>
    <row r="118" s="5" customFormat="true" ht="12.75" hidden="false" customHeight="false" outlineLevel="0" collapsed="false">
      <c r="A118" s="33"/>
      <c r="B118" s="34" t="s">
        <v>88</v>
      </c>
      <c r="C118" s="69" t="s">
        <v>102</v>
      </c>
      <c r="D118" s="36" t="s">
        <v>90</v>
      </c>
      <c r="E118" s="36" t="n">
        <v>20</v>
      </c>
      <c r="F118" s="54"/>
      <c r="G118" s="37" t="n">
        <f aca="false">(E118*F118)</f>
        <v>0</v>
      </c>
      <c r="I118" s="6"/>
      <c r="J118" s="6"/>
      <c r="K118" s="25"/>
      <c r="L118" s="6"/>
    </row>
    <row r="119" s="5" customFormat="true" ht="12.75" hidden="false" customHeight="false" outlineLevel="0" collapsed="false">
      <c r="A119" s="33"/>
      <c r="B119" s="34" t="s">
        <v>88</v>
      </c>
      <c r="C119" s="69" t="s">
        <v>103</v>
      </c>
      <c r="D119" s="36" t="s">
        <v>90</v>
      </c>
      <c r="E119" s="36" t="n">
        <v>30</v>
      </c>
      <c r="F119" s="54"/>
      <c r="G119" s="37" t="n">
        <f aca="false">(E119*F119)</f>
        <v>0</v>
      </c>
      <c r="I119" s="6"/>
      <c r="J119" s="6"/>
      <c r="K119" s="25"/>
      <c r="L119" s="6"/>
    </row>
    <row r="120" s="5" customFormat="true" ht="12.75" hidden="false" customHeight="false" outlineLevel="0" collapsed="false">
      <c r="A120" s="33"/>
      <c r="B120" s="34" t="s">
        <v>88</v>
      </c>
      <c r="C120" s="69" t="s">
        <v>104</v>
      </c>
      <c r="D120" s="36" t="s">
        <v>90</v>
      </c>
      <c r="E120" s="36" t="n">
        <v>130</v>
      </c>
      <c r="F120" s="54"/>
      <c r="G120" s="37" t="n">
        <f aca="false">(E120*F120)</f>
        <v>0</v>
      </c>
      <c r="I120" s="6"/>
      <c r="J120" s="6"/>
      <c r="K120" s="25"/>
      <c r="L120" s="6"/>
    </row>
    <row r="121" customFormat="false" ht="12.75" hidden="false" customHeight="false" outlineLevel="0" collapsed="false">
      <c r="A121" s="33"/>
      <c r="B121" s="34"/>
      <c r="C121" s="69"/>
      <c r="D121" s="36"/>
      <c r="E121" s="36"/>
      <c r="F121" s="70"/>
      <c r="G121" s="70"/>
      <c r="K121" s="21"/>
    </row>
    <row r="122" customFormat="false" ht="25.5" hidden="false" customHeight="false" outlineLevel="0" collapsed="false">
      <c r="A122" s="33" t="n">
        <f aca="false">COUNT($A$102:A121)+1</f>
        <v>2</v>
      </c>
      <c r="B122" s="34"/>
      <c r="C122" s="71" t="s">
        <v>105</v>
      </c>
      <c r="D122" s="36"/>
      <c r="E122" s="36"/>
      <c r="F122" s="37"/>
      <c r="G122" s="37"/>
      <c r="K122" s="21"/>
    </row>
    <row r="123" customFormat="false" ht="36" hidden="false" customHeight="false" outlineLevel="0" collapsed="false">
      <c r="A123" s="33"/>
      <c r="B123" s="34"/>
      <c r="C123" s="27" t="s">
        <v>106</v>
      </c>
      <c r="D123" s="36"/>
      <c r="E123" s="36"/>
      <c r="F123" s="37"/>
      <c r="G123" s="37"/>
      <c r="K123" s="21"/>
    </row>
    <row r="124" customFormat="false" ht="12.75" hidden="false" customHeight="false" outlineLevel="0" collapsed="false">
      <c r="A124" s="33"/>
      <c r="B124" s="34" t="s">
        <v>88</v>
      </c>
      <c r="C124" s="69" t="s">
        <v>107</v>
      </c>
      <c r="D124" s="36" t="s">
        <v>90</v>
      </c>
      <c r="E124" s="36" t="n">
        <v>55</v>
      </c>
      <c r="F124" s="54"/>
      <c r="G124" s="37" t="n">
        <f aca="false">(E124*F124)</f>
        <v>0</v>
      </c>
      <c r="K124" s="21"/>
    </row>
    <row r="125" customFormat="false" ht="12.75" hidden="false" customHeight="false" outlineLevel="0" collapsed="false">
      <c r="A125" s="33"/>
      <c r="B125" s="34" t="s">
        <v>88</v>
      </c>
      <c r="C125" s="69" t="s">
        <v>108</v>
      </c>
      <c r="D125" s="36" t="s">
        <v>90</v>
      </c>
      <c r="E125" s="36" t="n">
        <v>455</v>
      </c>
      <c r="F125" s="54"/>
      <c r="G125" s="37" t="n">
        <f aca="false">(E125*F125)</f>
        <v>0</v>
      </c>
      <c r="K125" s="25"/>
    </row>
    <row r="126" customFormat="false" ht="12.75" hidden="false" customHeight="false" outlineLevel="0" collapsed="false">
      <c r="A126" s="33"/>
      <c r="B126" s="34" t="s">
        <v>88</v>
      </c>
      <c r="C126" s="69" t="s">
        <v>109</v>
      </c>
      <c r="D126" s="36" t="s">
        <v>90</v>
      </c>
      <c r="E126" s="36" t="n">
        <v>60</v>
      </c>
      <c r="F126" s="54"/>
      <c r="G126" s="37" t="n">
        <f aca="false">(E126*F126)</f>
        <v>0</v>
      </c>
      <c r="K126" s="25"/>
    </row>
    <row r="127" customFormat="false" ht="12.75" hidden="false" customHeight="false" outlineLevel="0" collapsed="false">
      <c r="A127" s="33"/>
      <c r="B127" s="34" t="s">
        <v>88</v>
      </c>
      <c r="C127" s="69" t="s">
        <v>110</v>
      </c>
      <c r="D127" s="36" t="s">
        <v>90</v>
      </c>
      <c r="E127" s="36" t="n">
        <v>180</v>
      </c>
      <c r="F127" s="54"/>
      <c r="G127" s="37" t="n">
        <f aca="false">(E127*F127)</f>
        <v>0</v>
      </c>
      <c r="K127" s="25"/>
    </row>
    <row r="128" customFormat="false" ht="12.75" hidden="false" customHeight="false" outlineLevel="0" collapsed="false">
      <c r="A128" s="33"/>
      <c r="B128" s="34" t="s">
        <v>88</v>
      </c>
      <c r="C128" s="69" t="s">
        <v>111</v>
      </c>
      <c r="D128" s="36" t="s">
        <v>90</v>
      </c>
      <c r="E128" s="36" t="n">
        <v>15</v>
      </c>
      <c r="F128" s="54"/>
      <c r="G128" s="37" t="n">
        <f aca="false">(E128*F128)</f>
        <v>0</v>
      </c>
      <c r="K128" s="25"/>
    </row>
    <row r="129" customFormat="false" ht="12.75" hidden="false" customHeight="false" outlineLevel="0" collapsed="false">
      <c r="A129" s="33"/>
      <c r="B129" s="34"/>
      <c r="C129" s="69"/>
      <c r="D129" s="36"/>
      <c r="E129" s="36"/>
      <c r="F129" s="37"/>
      <c r="G129" s="37"/>
      <c r="K129" s="25"/>
    </row>
    <row r="130" customFormat="false" ht="12.75" hidden="false" customHeight="false" outlineLevel="0" collapsed="false">
      <c r="A130" s="33" t="n">
        <f aca="false">COUNT($A$102:A129)+1</f>
        <v>3</v>
      </c>
      <c r="B130" s="34"/>
      <c r="C130" s="69" t="s">
        <v>112</v>
      </c>
      <c r="D130" s="36"/>
      <c r="E130" s="36"/>
      <c r="K130" s="21"/>
    </row>
    <row r="131" customFormat="false" ht="24" hidden="false" customHeight="false" outlineLevel="0" collapsed="false">
      <c r="A131" s="33"/>
      <c r="B131" s="34"/>
      <c r="C131" s="27" t="s">
        <v>113</v>
      </c>
      <c r="D131" s="36"/>
      <c r="E131" s="36"/>
      <c r="K131" s="21"/>
    </row>
    <row r="132" customFormat="false" ht="12.75" hidden="false" customHeight="false" outlineLevel="0" collapsed="false">
      <c r="A132" s="33"/>
      <c r="B132" s="34"/>
      <c r="C132" s="69" t="s">
        <v>114</v>
      </c>
      <c r="D132" s="36" t="s">
        <v>90</v>
      </c>
      <c r="E132" s="36" t="n">
        <v>3345</v>
      </c>
      <c r="F132" s="54"/>
      <c r="G132" s="37" t="n">
        <f aca="false">(E132*F132)</f>
        <v>0</v>
      </c>
      <c r="K132" s="25"/>
    </row>
    <row r="133" s="5" customFormat="true" ht="12.75" hidden="false" customHeight="false" outlineLevel="0" collapsed="false">
      <c r="A133" s="33"/>
      <c r="B133" s="34"/>
      <c r="C133" s="69" t="s">
        <v>115</v>
      </c>
      <c r="D133" s="36" t="s">
        <v>90</v>
      </c>
      <c r="E133" s="36" t="n">
        <v>140</v>
      </c>
      <c r="F133" s="54"/>
      <c r="G133" s="37" t="n">
        <f aca="false">(E133*F133)</f>
        <v>0</v>
      </c>
      <c r="K133" s="25"/>
    </row>
    <row r="134" s="5" customFormat="true" ht="12.75" hidden="false" customHeight="false" outlineLevel="0" collapsed="false">
      <c r="A134" s="33"/>
      <c r="B134" s="34"/>
      <c r="C134" s="69" t="s">
        <v>116</v>
      </c>
      <c r="D134" s="36" t="s">
        <v>90</v>
      </c>
      <c r="E134" s="36" t="n">
        <v>90</v>
      </c>
      <c r="F134" s="54"/>
      <c r="G134" s="37" t="n">
        <f aca="false">(E134*F134)</f>
        <v>0</v>
      </c>
      <c r="K134" s="25"/>
    </row>
    <row r="135" s="5" customFormat="true" ht="12.75" hidden="false" customHeight="false" outlineLevel="0" collapsed="false">
      <c r="A135" s="33"/>
      <c r="B135" s="34"/>
      <c r="C135" s="69" t="s">
        <v>117</v>
      </c>
      <c r="D135" s="36" t="s">
        <v>90</v>
      </c>
      <c r="E135" s="36" t="n">
        <v>200</v>
      </c>
      <c r="F135" s="54"/>
      <c r="G135" s="37" t="n">
        <f aca="false">(E135*F135)</f>
        <v>0</v>
      </c>
      <c r="K135" s="25"/>
    </row>
    <row r="136" customFormat="false" ht="72" hidden="false" customHeight="false" outlineLevel="0" collapsed="false">
      <c r="A136" s="33"/>
      <c r="B136" s="34"/>
      <c r="C136" s="35" t="s">
        <v>118</v>
      </c>
      <c r="D136" s="36"/>
      <c r="E136" s="36"/>
      <c r="F136" s="37"/>
      <c r="G136" s="37"/>
      <c r="K136" s="25"/>
    </row>
    <row r="137" customFormat="false" ht="12.75" hidden="false" customHeight="false" outlineLevel="0" collapsed="false">
      <c r="A137" s="33"/>
      <c r="B137" s="34"/>
      <c r="C137" s="69"/>
      <c r="D137" s="36"/>
      <c r="E137" s="36"/>
      <c r="F137" s="37"/>
      <c r="G137" s="37"/>
      <c r="K137" s="25"/>
    </row>
    <row r="138" customFormat="false" ht="38.25" hidden="false" customHeight="false" outlineLevel="0" collapsed="false">
      <c r="A138" s="33" t="n">
        <f aca="false">COUNT($A$102:A137)+1</f>
        <v>4</v>
      </c>
      <c r="B138" s="34"/>
      <c r="C138" s="69" t="s">
        <v>119</v>
      </c>
      <c r="D138" s="36"/>
      <c r="E138" s="36"/>
      <c r="F138" s="37"/>
      <c r="G138" s="37"/>
      <c r="K138" s="25"/>
    </row>
    <row r="139" customFormat="false" ht="12.75" hidden="false" customHeight="false" outlineLevel="0" collapsed="false">
      <c r="A139" s="33"/>
      <c r="B139" s="34" t="s">
        <v>88</v>
      </c>
      <c r="C139" s="69" t="s">
        <v>120</v>
      </c>
      <c r="D139" s="36" t="s">
        <v>90</v>
      </c>
      <c r="E139" s="36" t="n">
        <v>45</v>
      </c>
      <c r="F139" s="54"/>
      <c r="G139" s="37" t="n">
        <f aca="false">(E139*F139)</f>
        <v>0</v>
      </c>
      <c r="K139" s="25"/>
    </row>
    <row r="140" customFormat="false" ht="12.75" hidden="false" customHeight="false" outlineLevel="0" collapsed="false">
      <c r="A140" s="33"/>
      <c r="B140" s="34" t="s">
        <v>88</v>
      </c>
      <c r="C140" s="69" t="s">
        <v>121</v>
      </c>
      <c r="D140" s="36" t="s">
        <v>90</v>
      </c>
      <c r="E140" s="36" t="n">
        <v>10</v>
      </c>
      <c r="F140" s="54"/>
      <c r="G140" s="37" t="n">
        <f aca="false">(E140*F140)</f>
        <v>0</v>
      </c>
      <c r="K140" s="25"/>
    </row>
    <row r="141" customFormat="false" ht="12.75" hidden="false" customHeight="false" outlineLevel="0" collapsed="false">
      <c r="A141" s="33"/>
      <c r="B141" s="34" t="s">
        <v>88</v>
      </c>
      <c r="C141" s="69" t="s">
        <v>122</v>
      </c>
      <c r="D141" s="36" t="s">
        <v>90</v>
      </c>
      <c r="E141" s="36" t="n">
        <v>20</v>
      </c>
      <c r="F141" s="54"/>
      <c r="G141" s="37" t="n">
        <f aca="false">(E141*F141)</f>
        <v>0</v>
      </c>
      <c r="K141" s="25"/>
    </row>
    <row r="142" customFormat="false" ht="12.75" hidden="false" customHeight="false" outlineLevel="0" collapsed="false">
      <c r="A142" s="33"/>
      <c r="B142" s="34" t="s">
        <v>88</v>
      </c>
      <c r="C142" s="69" t="s">
        <v>123</v>
      </c>
      <c r="D142" s="36" t="s">
        <v>90</v>
      </c>
      <c r="E142" s="36" t="n">
        <v>5</v>
      </c>
      <c r="F142" s="54"/>
      <c r="G142" s="37" t="n">
        <f aca="false">(E142*F142)</f>
        <v>0</v>
      </c>
      <c r="K142" s="25"/>
    </row>
    <row r="143" customFormat="false" ht="12.75" hidden="false" customHeight="false" outlineLevel="0" collapsed="false">
      <c r="A143" s="33"/>
      <c r="B143" s="34" t="s">
        <v>88</v>
      </c>
      <c r="C143" s="69" t="s">
        <v>124</v>
      </c>
      <c r="D143" s="36" t="s">
        <v>90</v>
      </c>
      <c r="E143" s="36" t="n">
        <v>5</v>
      </c>
      <c r="F143" s="54"/>
      <c r="G143" s="37" t="n">
        <f aca="false">(E143*F143)</f>
        <v>0</v>
      </c>
      <c r="K143" s="25"/>
    </row>
    <row r="144" customFormat="false" ht="12.75" hidden="false" customHeight="false" outlineLevel="0" collapsed="false">
      <c r="A144" s="33"/>
      <c r="B144" s="34" t="s">
        <v>88</v>
      </c>
      <c r="C144" s="69" t="s">
        <v>125</v>
      </c>
      <c r="D144" s="36" t="s">
        <v>90</v>
      </c>
      <c r="E144" s="36" t="n">
        <v>20</v>
      </c>
      <c r="F144" s="54"/>
      <c r="G144" s="37" t="n">
        <f aca="false">(E144*F144)</f>
        <v>0</v>
      </c>
      <c r="K144" s="25"/>
    </row>
    <row r="145" customFormat="false" ht="12.75" hidden="false" customHeight="false" outlineLevel="0" collapsed="false">
      <c r="A145" s="33"/>
      <c r="B145" s="34" t="s">
        <v>88</v>
      </c>
      <c r="C145" s="69" t="s">
        <v>126</v>
      </c>
      <c r="D145" s="36" t="s">
        <v>90</v>
      </c>
      <c r="E145" s="36" t="n">
        <v>2</v>
      </c>
      <c r="F145" s="54"/>
      <c r="G145" s="37" t="n">
        <f aca="false">(E145*F145)</f>
        <v>0</v>
      </c>
      <c r="K145" s="25"/>
    </row>
    <row r="146" customFormat="false" ht="12.75" hidden="false" customHeight="false" outlineLevel="0" collapsed="false">
      <c r="A146" s="33"/>
      <c r="B146" s="34"/>
      <c r="C146" s="69"/>
      <c r="D146" s="36"/>
      <c r="E146" s="36"/>
      <c r="F146" s="37"/>
      <c r="G146" s="37"/>
      <c r="K146" s="25"/>
    </row>
    <row r="147" customFormat="false" ht="12.75" hidden="false" customHeight="false" outlineLevel="0" collapsed="false">
      <c r="A147" s="33" t="n">
        <f aca="false">COUNT($A$102:A146)+1</f>
        <v>5</v>
      </c>
      <c r="B147" s="34"/>
      <c r="C147" s="69" t="s">
        <v>127</v>
      </c>
      <c r="D147" s="36" t="s">
        <v>90</v>
      </c>
      <c r="E147" s="36" t="n">
        <v>80</v>
      </c>
      <c r="F147" s="54"/>
      <c r="G147" s="37" t="n">
        <f aca="false">(E147*F147)</f>
        <v>0</v>
      </c>
      <c r="K147" s="25"/>
    </row>
    <row r="148" customFormat="false" ht="12.75" hidden="false" customHeight="false" outlineLevel="0" collapsed="false">
      <c r="A148" s="33"/>
      <c r="B148" s="34"/>
      <c r="C148" s="69"/>
      <c r="D148" s="36"/>
      <c r="E148" s="36"/>
      <c r="F148" s="37"/>
      <c r="G148" s="37"/>
      <c r="K148" s="25"/>
    </row>
    <row r="149" customFormat="false" ht="25.5" hidden="false" customHeight="false" outlineLevel="0" collapsed="false">
      <c r="A149" s="33" t="n">
        <f aca="false">COUNT($A$102:A148)+1</f>
        <v>6</v>
      </c>
      <c r="B149" s="34"/>
      <c r="C149" s="69" t="s">
        <v>128</v>
      </c>
      <c r="D149" s="36"/>
      <c r="E149" s="36"/>
      <c r="F149" s="37"/>
      <c r="G149" s="37"/>
      <c r="K149" s="25"/>
    </row>
    <row r="150" customFormat="false" ht="24" hidden="false" customHeight="false" outlineLevel="0" collapsed="false">
      <c r="A150" s="33"/>
      <c r="B150" s="34"/>
      <c r="C150" s="27" t="s">
        <v>129</v>
      </c>
      <c r="D150" s="36"/>
      <c r="E150" s="36"/>
      <c r="F150" s="37"/>
      <c r="G150" s="37"/>
      <c r="K150" s="25"/>
    </row>
    <row r="151" customFormat="false" ht="38.25" hidden="false" customHeight="false" outlineLevel="0" collapsed="false">
      <c r="A151" s="33"/>
      <c r="B151" s="34" t="s">
        <v>88</v>
      </c>
      <c r="C151" s="69" t="s">
        <v>130</v>
      </c>
      <c r="D151" s="36" t="s">
        <v>49</v>
      </c>
      <c r="E151" s="36" t="n">
        <v>1</v>
      </c>
      <c r="F151" s="54"/>
      <c r="G151" s="37" t="n">
        <f aca="false">(E151*F151)</f>
        <v>0</v>
      </c>
      <c r="K151" s="25"/>
    </row>
    <row r="152" customFormat="false" ht="51" hidden="false" customHeight="false" outlineLevel="0" collapsed="false">
      <c r="A152" s="33"/>
      <c r="B152" s="34" t="s">
        <v>88</v>
      </c>
      <c r="C152" s="71" t="s">
        <v>131</v>
      </c>
      <c r="D152" s="36" t="s">
        <v>49</v>
      </c>
      <c r="E152" s="36" t="n">
        <v>1</v>
      </c>
      <c r="F152" s="54"/>
      <c r="G152" s="37" t="n">
        <f aca="false">(E152*F152)</f>
        <v>0</v>
      </c>
      <c r="K152" s="25"/>
    </row>
    <row r="153" customFormat="false" ht="38.25" hidden="false" customHeight="false" outlineLevel="0" collapsed="false">
      <c r="A153" s="33"/>
      <c r="B153" s="34" t="s">
        <v>88</v>
      </c>
      <c r="C153" s="69" t="s">
        <v>132</v>
      </c>
      <c r="D153" s="36" t="s">
        <v>49</v>
      </c>
      <c r="E153" s="36" t="n">
        <v>1</v>
      </c>
      <c r="F153" s="54"/>
      <c r="G153" s="37" t="n">
        <f aca="false">(E153*F153)</f>
        <v>0</v>
      </c>
      <c r="K153" s="25"/>
    </row>
    <row r="154" customFormat="false" ht="25.5" hidden="false" customHeight="false" outlineLevel="0" collapsed="false">
      <c r="A154" s="33"/>
      <c r="B154" s="34" t="s">
        <v>88</v>
      </c>
      <c r="C154" s="69" t="s">
        <v>133</v>
      </c>
      <c r="D154" s="36" t="s">
        <v>49</v>
      </c>
      <c r="E154" s="36" t="n">
        <v>1</v>
      </c>
      <c r="F154" s="54"/>
      <c r="G154" s="37" t="n">
        <f aca="false">(E154*F154)</f>
        <v>0</v>
      </c>
      <c r="K154" s="25"/>
    </row>
    <row r="155" customFormat="false" ht="12.75" hidden="false" customHeight="false" outlineLevel="0" collapsed="false">
      <c r="A155" s="33"/>
      <c r="B155" s="34"/>
      <c r="C155" s="69"/>
      <c r="D155" s="36"/>
      <c r="E155" s="36"/>
      <c r="F155" s="37"/>
      <c r="G155" s="37"/>
      <c r="K155" s="25"/>
    </row>
    <row r="156" s="43" customFormat="true" ht="51" hidden="false" customHeight="false" outlineLevel="0" collapsed="false">
      <c r="A156" s="33" t="n">
        <f aca="false">COUNT($A$102:A155)+1</f>
        <v>7</v>
      </c>
      <c r="B156" s="34"/>
      <c r="C156" s="69" t="s">
        <v>134</v>
      </c>
      <c r="D156" s="36"/>
      <c r="E156" s="36"/>
      <c r="F156" s="37"/>
      <c r="G156" s="37"/>
      <c r="K156" s="55"/>
    </row>
    <row r="157" s="43" customFormat="true" ht="12.75" hidden="false" customHeight="false" outlineLevel="0" collapsed="false">
      <c r="A157" s="33"/>
      <c r="B157" s="34" t="s">
        <v>88</v>
      </c>
      <c r="C157" s="69" t="s">
        <v>135</v>
      </c>
      <c r="D157" s="36" t="s">
        <v>19</v>
      </c>
      <c r="E157" s="36" t="n">
        <v>7</v>
      </c>
      <c r="F157" s="54"/>
      <c r="G157" s="37" t="n">
        <f aca="false">E157*F157</f>
        <v>0</v>
      </c>
      <c r="K157" s="55"/>
    </row>
    <row r="158" s="43" customFormat="true" ht="12.75" hidden="false" customHeight="false" outlineLevel="0" collapsed="false">
      <c r="A158" s="33"/>
      <c r="B158" s="34" t="s">
        <v>88</v>
      </c>
      <c r="C158" s="69" t="s">
        <v>136</v>
      </c>
      <c r="D158" s="36" t="s">
        <v>19</v>
      </c>
      <c r="E158" s="36" t="n">
        <v>4</v>
      </c>
      <c r="F158" s="54"/>
      <c r="G158" s="37" t="n">
        <f aca="false">E158*F158</f>
        <v>0</v>
      </c>
      <c r="K158" s="55"/>
    </row>
    <row r="159" s="43" customFormat="true" ht="12.75" hidden="false" customHeight="false" outlineLevel="0" collapsed="false">
      <c r="A159" s="33"/>
      <c r="B159" s="34" t="s">
        <v>88</v>
      </c>
      <c r="C159" s="69" t="s">
        <v>137</v>
      </c>
      <c r="D159" s="36" t="s">
        <v>19</v>
      </c>
      <c r="E159" s="36" t="n">
        <v>27</v>
      </c>
      <c r="F159" s="54"/>
      <c r="G159" s="37" t="n">
        <f aca="false">E159*F159</f>
        <v>0</v>
      </c>
      <c r="K159" s="55"/>
    </row>
    <row r="160" s="43" customFormat="true" ht="12.75" hidden="false" customHeight="false" outlineLevel="0" collapsed="false">
      <c r="A160" s="33"/>
      <c r="B160" s="34" t="s">
        <v>88</v>
      </c>
      <c r="C160" s="69" t="s">
        <v>138</v>
      </c>
      <c r="D160" s="36" t="s">
        <v>19</v>
      </c>
      <c r="E160" s="36" t="n">
        <v>8</v>
      </c>
      <c r="F160" s="54"/>
      <c r="G160" s="37" t="n">
        <f aca="false">E160*F160</f>
        <v>0</v>
      </c>
      <c r="K160" s="55"/>
    </row>
    <row r="161" s="43" customFormat="true" ht="12.75" hidden="false" customHeight="false" outlineLevel="0" collapsed="false">
      <c r="A161" s="33"/>
      <c r="B161" s="34"/>
      <c r="C161" s="69"/>
      <c r="D161" s="36"/>
      <c r="E161" s="36"/>
      <c r="F161" s="37"/>
      <c r="G161" s="37"/>
      <c r="K161" s="55"/>
    </row>
    <row r="162" s="43" customFormat="true" ht="51" hidden="false" customHeight="false" outlineLevel="0" collapsed="false">
      <c r="A162" s="33" t="n">
        <f aca="false">COUNT($A$103:A161)+1</f>
        <v>8</v>
      </c>
      <c r="B162" s="34"/>
      <c r="C162" s="72" t="s">
        <v>139</v>
      </c>
      <c r="D162" s="36"/>
      <c r="E162" s="36"/>
      <c r="F162" s="37"/>
      <c r="G162" s="37"/>
      <c r="K162" s="55"/>
    </row>
    <row r="163" s="43" customFormat="true" ht="12.75" hidden="false" customHeight="false" outlineLevel="0" collapsed="false">
      <c r="A163" s="33"/>
      <c r="B163" s="34" t="s">
        <v>88</v>
      </c>
      <c r="C163" s="69" t="s">
        <v>135</v>
      </c>
      <c r="D163" s="36" t="s">
        <v>19</v>
      </c>
      <c r="E163" s="36" t="n">
        <v>2</v>
      </c>
      <c r="F163" s="54"/>
      <c r="G163" s="37" t="n">
        <f aca="false">E163*F163</f>
        <v>0</v>
      </c>
      <c r="K163" s="55"/>
    </row>
    <row r="164" s="43" customFormat="true" ht="12.75" hidden="false" customHeight="false" outlineLevel="0" collapsed="false">
      <c r="A164" s="33"/>
      <c r="B164" s="34" t="s">
        <v>88</v>
      </c>
      <c r="C164" s="69" t="s">
        <v>136</v>
      </c>
      <c r="D164" s="36" t="s">
        <v>19</v>
      </c>
      <c r="E164" s="36" t="n">
        <v>10</v>
      </c>
      <c r="F164" s="54"/>
      <c r="G164" s="37" t="n">
        <f aca="false">E164*F164</f>
        <v>0</v>
      </c>
      <c r="K164" s="55"/>
    </row>
    <row r="165" s="43" customFormat="true" ht="12.75" hidden="false" customHeight="false" outlineLevel="0" collapsed="false">
      <c r="A165" s="33"/>
      <c r="B165" s="34" t="s">
        <v>88</v>
      </c>
      <c r="C165" s="69" t="s">
        <v>140</v>
      </c>
      <c r="D165" s="36" t="s">
        <v>19</v>
      </c>
      <c r="E165" s="36" t="n">
        <v>3</v>
      </c>
      <c r="F165" s="54"/>
      <c r="G165" s="37" t="n">
        <f aca="false">E165*F165</f>
        <v>0</v>
      </c>
      <c r="K165" s="55"/>
    </row>
    <row r="166" s="43" customFormat="true" ht="12.75" hidden="false" customHeight="false" outlineLevel="0" collapsed="false">
      <c r="A166" s="33"/>
      <c r="B166" s="34" t="s">
        <v>88</v>
      </c>
      <c r="C166" s="69" t="s">
        <v>137</v>
      </c>
      <c r="D166" s="36" t="s">
        <v>19</v>
      </c>
      <c r="E166" s="36" t="n">
        <v>4</v>
      </c>
      <c r="F166" s="54"/>
      <c r="G166" s="37" t="n">
        <f aca="false">E166*F166</f>
        <v>0</v>
      </c>
      <c r="K166" s="55"/>
    </row>
    <row r="167" s="43" customFormat="true" ht="12.75" hidden="false" customHeight="false" outlineLevel="0" collapsed="false">
      <c r="A167" s="33"/>
      <c r="B167" s="34" t="s">
        <v>88</v>
      </c>
      <c r="C167" s="69" t="s">
        <v>138</v>
      </c>
      <c r="D167" s="36" t="s">
        <v>19</v>
      </c>
      <c r="E167" s="36" t="n">
        <v>1</v>
      </c>
      <c r="F167" s="54"/>
      <c r="G167" s="37" t="n">
        <f aca="false">E167*F167</f>
        <v>0</v>
      </c>
      <c r="K167" s="55"/>
    </row>
    <row r="168" s="43" customFormat="true" ht="12.75" hidden="false" customHeight="false" outlineLevel="0" collapsed="false">
      <c r="A168" s="33"/>
      <c r="B168" s="34"/>
      <c r="C168" s="69"/>
      <c r="D168" s="36"/>
      <c r="E168" s="36"/>
      <c r="F168" s="37"/>
      <c r="G168" s="37"/>
      <c r="K168" s="55"/>
    </row>
    <row r="169" s="43" customFormat="true" ht="25.5" hidden="false" customHeight="false" outlineLevel="0" collapsed="false">
      <c r="A169" s="33" t="n">
        <f aca="false">COUNT($A$101:A168)+1</f>
        <v>9</v>
      </c>
      <c r="B169" s="34"/>
      <c r="C169" s="69" t="s">
        <v>141</v>
      </c>
      <c r="D169" s="36"/>
      <c r="E169" s="36"/>
      <c r="F169" s="37"/>
      <c r="G169" s="37"/>
      <c r="K169" s="55"/>
    </row>
    <row r="170" s="43" customFormat="true" ht="12.75" hidden="false" customHeight="false" outlineLevel="0" collapsed="false">
      <c r="A170" s="33"/>
      <c r="B170" s="34" t="s">
        <v>88</v>
      </c>
      <c r="C170" s="69" t="s">
        <v>135</v>
      </c>
      <c r="D170" s="36" t="s">
        <v>19</v>
      </c>
      <c r="E170" s="36" t="n">
        <v>2</v>
      </c>
      <c r="F170" s="54"/>
      <c r="G170" s="37" t="n">
        <f aca="false">E170*F170</f>
        <v>0</v>
      </c>
      <c r="K170" s="55"/>
    </row>
    <row r="171" s="43" customFormat="true" ht="12.75" hidden="false" customHeight="false" outlineLevel="0" collapsed="false">
      <c r="A171" s="33"/>
      <c r="B171" s="34" t="s">
        <v>88</v>
      </c>
      <c r="C171" s="69" t="s">
        <v>136</v>
      </c>
      <c r="D171" s="36" t="s">
        <v>19</v>
      </c>
      <c r="E171" s="36" t="n">
        <v>2</v>
      </c>
      <c r="F171" s="54"/>
      <c r="G171" s="37" t="n">
        <f aca="false">E171*F171</f>
        <v>0</v>
      </c>
      <c r="K171" s="55"/>
    </row>
    <row r="172" s="43" customFormat="true" ht="12.75" hidden="false" customHeight="false" outlineLevel="0" collapsed="false">
      <c r="A172" s="33"/>
      <c r="B172" s="34"/>
      <c r="C172" s="69"/>
      <c r="D172" s="36"/>
      <c r="E172" s="36"/>
      <c r="F172" s="37"/>
      <c r="G172" s="37"/>
      <c r="K172" s="55"/>
    </row>
    <row r="173" s="43" customFormat="true" ht="38.25" hidden="false" customHeight="false" outlineLevel="0" collapsed="false">
      <c r="A173" s="33" t="n">
        <f aca="false">COUNT($A$103:A172)+1</f>
        <v>10</v>
      </c>
      <c r="B173" s="34"/>
      <c r="C173" s="71" t="s">
        <v>142</v>
      </c>
      <c r="D173" s="36" t="s">
        <v>19</v>
      </c>
      <c r="E173" s="36" t="n">
        <v>25</v>
      </c>
      <c r="F173" s="54"/>
      <c r="G173" s="37" t="n">
        <f aca="false">E173*F173</f>
        <v>0</v>
      </c>
      <c r="K173" s="55"/>
    </row>
    <row r="174" s="43" customFormat="true" ht="12.75" hidden="false" customHeight="false" outlineLevel="0" collapsed="false">
      <c r="A174" s="33"/>
      <c r="B174" s="34"/>
      <c r="C174" s="69"/>
      <c r="D174" s="36"/>
      <c r="E174" s="36"/>
      <c r="F174" s="37"/>
      <c r="G174" s="37"/>
      <c r="K174" s="55"/>
    </row>
    <row r="175" s="43" customFormat="true" ht="25.5" hidden="false" customHeight="false" outlineLevel="0" collapsed="false">
      <c r="A175" s="33" t="n">
        <f aca="false">COUNT($A$103:A174)+1</f>
        <v>11</v>
      </c>
      <c r="B175" s="34"/>
      <c r="C175" s="73" t="s">
        <v>143</v>
      </c>
      <c r="D175" s="36"/>
      <c r="E175" s="36"/>
      <c r="F175" s="37"/>
      <c r="G175" s="37"/>
      <c r="K175" s="55"/>
    </row>
    <row r="176" s="43" customFormat="true" ht="24" hidden="false" customHeight="false" outlineLevel="0" collapsed="false">
      <c r="A176" s="33"/>
      <c r="B176" s="34"/>
      <c r="C176" s="74" t="s">
        <v>144</v>
      </c>
      <c r="D176" s="36"/>
      <c r="E176" s="36"/>
      <c r="F176" s="37"/>
      <c r="G176" s="37"/>
      <c r="K176" s="55"/>
    </row>
    <row r="177" s="43" customFormat="true" ht="12.75" hidden="false" customHeight="false" outlineLevel="0" collapsed="false">
      <c r="A177" s="33"/>
      <c r="B177" s="34" t="s">
        <v>88</v>
      </c>
      <c r="C177" s="69" t="s">
        <v>145</v>
      </c>
      <c r="D177" s="36" t="s">
        <v>19</v>
      </c>
      <c r="E177" s="36" t="n">
        <v>6</v>
      </c>
      <c r="F177" s="54"/>
      <c r="G177" s="37" t="n">
        <f aca="false">E177*F177</f>
        <v>0</v>
      </c>
      <c r="K177" s="55"/>
    </row>
    <row r="178" s="43" customFormat="true" ht="12.75" hidden="false" customHeight="false" outlineLevel="0" collapsed="false">
      <c r="A178" s="33"/>
      <c r="B178" s="34" t="s">
        <v>88</v>
      </c>
      <c r="C178" s="69" t="s">
        <v>146</v>
      </c>
      <c r="D178" s="36" t="s">
        <v>19</v>
      </c>
      <c r="E178" s="36" t="n">
        <v>34</v>
      </c>
      <c r="F178" s="54"/>
      <c r="G178" s="37" t="n">
        <f aca="false">E178*F178</f>
        <v>0</v>
      </c>
      <c r="K178" s="55"/>
    </row>
    <row r="179" s="43" customFormat="true" ht="12.75" hidden="false" customHeight="false" outlineLevel="0" collapsed="false">
      <c r="A179" s="33"/>
      <c r="B179" s="34"/>
      <c r="C179" s="69"/>
      <c r="D179" s="36"/>
      <c r="E179" s="36"/>
      <c r="F179" s="37"/>
      <c r="G179" s="37"/>
      <c r="K179" s="55"/>
    </row>
    <row r="180" s="51" customFormat="true" ht="38.25" hidden="false" customHeight="false" outlineLevel="0" collapsed="false">
      <c r="A180" s="33" t="n">
        <f aca="false">COUNT($A$103:A179)+1</f>
        <v>12</v>
      </c>
      <c r="B180" s="34"/>
      <c r="C180" s="69" t="s">
        <v>147</v>
      </c>
      <c r="D180" s="36"/>
      <c r="E180" s="36"/>
      <c r="F180" s="37"/>
      <c r="G180" s="37"/>
      <c r="H180" s="75"/>
      <c r="K180" s="55"/>
    </row>
    <row r="181" s="51" customFormat="true" ht="12.75" hidden="false" customHeight="false" outlineLevel="0" collapsed="false">
      <c r="A181" s="33"/>
      <c r="B181" s="34" t="s">
        <v>88</v>
      </c>
      <c r="C181" s="69" t="s">
        <v>148</v>
      </c>
      <c r="D181" s="36" t="s">
        <v>19</v>
      </c>
      <c r="E181" s="36" t="n">
        <v>13</v>
      </c>
      <c r="F181" s="54"/>
      <c r="G181" s="37" t="n">
        <f aca="false">(E181*F181)</f>
        <v>0</v>
      </c>
      <c r="H181" s="75"/>
      <c r="K181" s="55"/>
    </row>
    <row r="182" s="51" customFormat="true" ht="12.75" hidden="false" customHeight="false" outlineLevel="0" collapsed="false">
      <c r="A182" s="33"/>
      <c r="B182" s="34" t="s">
        <v>88</v>
      </c>
      <c r="C182" s="69" t="s">
        <v>149</v>
      </c>
      <c r="D182" s="36" t="s">
        <v>19</v>
      </c>
      <c r="E182" s="36" t="n">
        <v>6</v>
      </c>
      <c r="F182" s="54"/>
      <c r="G182" s="37" t="n">
        <f aca="false">(E182*F182)</f>
        <v>0</v>
      </c>
      <c r="H182" s="75"/>
      <c r="K182" s="55"/>
    </row>
    <row r="183" s="51" customFormat="true" ht="12.75" hidden="false" customHeight="false" outlineLevel="0" collapsed="false">
      <c r="A183" s="33"/>
      <c r="B183" s="34" t="s">
        <v>88</v>
      </c>
      <c r="C183" s="69" t="s">
        <v>150</v>
      </c>
      <c r="D183" s="36" t="s">
        <v>19</v>
      </c>
      <c r="E183" s="36" t="n">
        <v>3</v>
      </c>
      <c r="F183" s="54"/>
      <c r="G183" s="37" t="n">
        <f aca="false">(E183*F183)</f>
        <v>0</v>
      </c>
      <c r="H183" s="75"/>
      <c r="K183" s="55"/>
    </row>
    <row r="184" s="51" customFormat="true" ht="12.75" hidden="false" customHeight="false" outlineLevel="0" collapsed="false">
      <c r="A184" s="33"/>
      <c r="B184" s="34" t="s">
        <v>88</v>
      </c>
      <c r="C184" s="69" t="s">
        <v>151</v>
      </c>
      <c r="D184" s="36" t="s">
        <v>19</v>
      </c>
      <c r="E184" s="36" t="n">
        <v>2</v>
      </c>
      <c r="F184" s="54"/>
      <c r="G184" s="37" t="n">
        <f aca="false">(E184*F184)</f>
        <v>0</v>
      </c>
      <c r="H184" s="75"/>
      <c r="K184" s="55"/>
    </row>
    <row r="185" s="51" customFormat="true" ht="12.75" hidden="false" customHeight="false" outlineLevel="0" collapsed="false">
      <c r="A185" s="33"/>
      <c r="B185" s="34" t="s">
        <v>88</v>
      </c>
      <c r="C185" s="69" t="s">
        <v>152</v>
      </c>
      <c r="D185" s="36" t="s">
        <v>19</v>
      </c>
      <c r="E185" s="36" t="n">
        <v>7</v>
      </c>
      <c r="F185" s="54"/>
      <c r="G185" s="37" t="n">
        <f aca="false">(E185*F185)</f>
        <v>0</v>
      </c>
      <c r="H185" s="75"/>
      <c r="K185" s="55"/>
    </row>
    <row r="186" s="51" customFormat="true" ht="12.75" hidden="false" customHeight="false" outlineLevel="0" collapsed="false">
      <c r="A186" s="33"/>
      <c r="B186" s="76"/>
      <c r="C186" s="40" t="s">
        <v>153</v>
      </c>
      <c r="D186" s="36"/>
      <c r="E186" s="36"/>
      <c r="F186" s="70"/>
      <c r="G186" s="70"/>
      <c r="H186" s="75"/>
      <c r="K186" s="55"/>
    </row>
    <row r="187" s="77" customFormat="true" ht="12.75" hidden="false" customHeight="false" outlineLevel="0" collapsed="false">
      <c r="A187" s="33"/>
      <c r="B187" s="76"/>
      <c r="C187" s="40"/>
      <c r="D187" s="36"/>
      <c r="E187" s="36"/>
      <c r="F187" s="70"/>
      <c r="G187" s="70"/>
      <c r="H187" s="36"/>
      <c r="K187" s="25"/>
    </row>
    <row r="188" customFormat="false" ht="25.5" hidden="false" customHeight="false" outlineLevel="0" collapsed="false">
      <c r="A188" s="33" t="n">
        <f aca="false">COUNT($A$103:A187)+1</f>
        <v>13</v>
      </c>
      <c r="B188" s="34"/>
      <c r="C188" s="69" t="s">
        <v>154</v>
      </c>
      <c r="D188" s="36"/>
      <c r="E188" s="36"/>
      <c r="F188" s="37"/>
      <c r="G188" s="37"/>
      <c r="K188" s="21"/>
    </row>
    <row r="189" customFormat="false" ht="12.75" hidden="false" customHeight="false" outlineLevel="0" collapsed="false">
      <c r="A189" s="33"/>
      <c r="B189" s="34" t="s">
        <v>88</v>
      </c>
      <c r="C189" s="69" t="s">
        <v>155</v>
      </c>
      <c r="D189" s="36" t="s">
        <v>19</v>
      </c>
      <c r="E189" s="36" t="n">
        <v>11</v>
      </c>
      <c r="F189" s="54"/>
      <c r="G189" s="37" t="n">
        <f aca="false">(E189*F189)</f>
        <v>0</v>
      </c>
      <c r="K189" s="25"/>
    </row>
    <row r="190" customFormat="false" ht="12.75" hidden="false" customHeight="false" outlineLevel="0" collapsed="false">
      <c r="A190" s="33"/>
      <c r="B190" s="34" t="s">
        <v>88</v>
      </c>
      <c r="C190" s="69" t="s">
        <v>156</v>
      </c>
      <c r="D190" s="36" t="s">
        <v>19</v>
      </c>
      <c r="E190" s="36" t="n">
        <v>1</v>
      </c>
      <c r="F190" s="54"/>
      <c r="G190" s="37" t="n">
        <f aca="false">(E190*F190)</f>
        <v>0</v>
      </c>
      <c r="K190" s="25"/>
    </row>
    <row r="191" customFormat="false" ht="12.75" hidden="false" customHeight="false" outlineLevel="0" collapsed="false">
      <c r="A191" s="33"/>
      <c r="B191" s="34" t="s">
        <v>88</v>
      </c>
      <c r="C191" s="69" t="s">
        <v>157</v>
      </c>
      <c r="D191" s="36" t="s">
        <v>19</v>
      </c>
      <c r="E191" s="36" t="n">
        <v>1</v>
      </c>
      <c r="F191" s="54"/>
      <c r="G191" s="37" t="n">
        <f aca="false">(E191*F191)</f>
        <v>0</v>
      </c>
      <c r="K191" s="25"/>
    </row>
    <row r="192" customFormat="false" ht="12.75" hidden="false" customHeight="false" outlineLevel="0" collapsed="false">
      <c r="A192" s="33"/>
      <c r="B192" s="34"/>
      <c r="C192" s="69"/>
      <c r="D192" s="36"/>
      <c r="E192" s="36"/>
      <c r="F192" s="37"/>
      <c r="G192" s="37"/>
      <c r="K192" s="25"/>
    </row>
    <row r="193" customFormat="false" ht="12.75" hidden="false" customHeight="false" outlineLevel="0" collapsed="false">
      <c r="A193" s="33" t="n">
        <f aca="false">COUNT($A$103:A192)+1</f>
        <v>14</v>
      </c>
      <c r="B193" s="34"/>
      <c r="C193" s="69" t="s">
        <v>158</v>
      </c>
      <c r="D193" s="36"/>
      <c r="E193" s="36"/>
      <c r="F193" s="37"/>
      <c r="G193" s="37"/>
      <c r="K193" s="25"/>
    </row>
    <row r="194" customFormat="false" ht="25.5" hidden="false" customHeight="false" outlineLevel="0" collapsed="false">
      <c r="A194" s="33"/>
      <c r="B194" s="34" t="s">
        <v>88</v>
      </c>
      <c r="C194" s="69" t="s">
        <v>159</v>
      </c>
      <c r="D194" s="36" t="s">
        <v>19</v>
      </c>
      <c r="E194" s="36" t="n">
        <v>32</v>
      </c>
      <c r="F194" s="54"/>
      <c r="G194" s="37" t="n">
        <f aca="false">(E194*F194)</f>
        <v>0</v>
      </c>
      <c r="K194" s="25"/>
    </row>
    <row r="195" customFormat="false" ht="12.75" hidden="false" customHeight="false" outlineLevel="0" collapsed="false">
      <c r="A195" s="33"/>
      <c r="B195" s="34"/>
      <c r="C195" s="69"/>
      <c r="D195" s="36"/>
      <c r="E195" s="36"/>
      <c r="F195" s="37"/>
      <c r="G195" s="37"/>
      <c r="K195" s="25"/>
    </row>
    <row r="196" customFormat="false" ht="51" hidden="false" customHeight="false" outlineLevel="0" collapsed="false">
      <c r="A196" s="33" t="n">
        <f aca="false">COUNT($A$103:A195)+1</f>
        <v>15</v>
      </c>
      <c r="B196" s="34"/>
      <c r="C196" s="71" t="s">
        <v>160</v>
      </c>
      <c r="D196" s="36"/>
      <c r="E196" s="36"/>
      <c r="F196" s="37"/>
      <c r="G196" s="37"/>
      <c r="H196" s="6"/>
      <c r="K196" s="25"/>
    </row>
    <row r="197" customFormat="false" ht="12.75" hidden="false" customHeight="false" outlineLevel="0" collapsed="false">
      <c r="A197" s="33"/>
      <c r="B197" s="34" t="s">
        <v>88</v>
      </c>
      <c r="C197" s="69" t="s">
        <v>161</v>
      </c>
      <c r="D197" s="36" t="s">
        <v>19</v>
      </c>
      <c r="E197" s="36" t="n">
        <v>47</v>
      </c>
      <c r="F197" s="54"/>
      <c r="G197" s="37" t="n">
        <f aca="false">(E197*F197)</f>
        <v>0</v>
      </c>
      <c r="H197" s="6"/>
      <c r="K197" s="25"/>
    </row>
    <row r="198" customFormat="false" ht="12.75" hidden="false" customHeight="false" outlineLevel="0" collapsed="false">
      <c r="A198" s="33"/>
      <c r="B198" s="34" t="s">
        <v>88</v>
      </c>
      <c r="C198" s="69" t="s">
        <v>162</v>
      </c>
      <c r="D198" s="36" t="s">
        <v>19</v>
      </c>
      <c r="E198" s="36" t="n">
        <v>14</v>
      </c>
      <c r="F198" s="54"/>
      <c r="G198" s="37" t="n">
        <f aca="false">(E198*F198)</f>
        <v>0</v>
      </c>
      <c r="H198" s="6"/>
      <c r="K198" s="25"/>
    </row>
    <row r="199" customFormat="false" ht="12.75" hidden="false" customHeight="false" outlineLevel="0" collapsed="false">
      <c r="A199" s="33"/>
      <c r="B199" s="34" t="s">
        <v>88</v>
      </c>
      <c r="C199" s="69" t="s">
        <v>163</v>
      </c>
      <c r="D199" s="36" t="s">
        <v>19</v>
      </c>
      <c r="E199" s="36" t="n">
        <v>1</v>
      </c>
      <c r="F199" s="54"/>
      <c r="G199" s="37" t="n">
        <f aca="false">(E199*F199)</f>
        <v>0</v>
      </c>
      <c r="K199" s="25"/>
    </row>
    <row r="200" customFormat="false" ht="12.75" hidden="false" customHeight="false" outlineLevel="0" collapsed="false">
      <c r="A200" s="33"/>
      <c r="B200" s="34"/>
      <c r="C200" s="69"/>
      <c r="D200" s="36"/>
      <c r="E200" s="36"/>
      <c r="F200" s="37"/>
      <c r="G200" s="37"/>
      <c r="K200" s="25"/>
    </row>
    <row r="201" customFormat="false" ht="63.75" hidden="false" customHeight="false" outlineLevel="0" collapsed="false">
      <c r="A201" s="33" t="n">
        <f aca="false">COUNT($A$103:A200)+1</f>
        <v>16</v>
      </c>
      <c r="B201" s="34"/>
      <c r="C201" s="69" t="s">
        <v>164</v>
      </c>
      <c r="D201" s="36"/>
      <c r="E201" s="36"/>
      <c r="F201" s="37"/>
      <c r="G201" s="37"/>
      <c r="H201" s="6"/>
      <c r="K201" s="25"/>
    </row>
    <row r="202" customFormat="false" ht="12.75" hidden="false" customHeight="false" outlineLevel="0" collapsed="false">
      <c r="A202" s="33"/>
      <c r="B202" s="34" t="s">
        <v>88</v>
      </c>
      <c r="C202" s="69" t="s">
        <v>165</v>
      </c>
      <c r="D202" s="36" t="s">
        <v>19</v>
      </c>
      <c r="E202" s="36" t="n">
        <v>31</v>
      </c>
      <c r="F202" s="54"/>
      <c r="G202" s="37" t="n">
        <f aca="false">(E202*F202)</f>
        <v>0</v>
      </c>
      <c r="H202" s="6"/>
      <c r="K202" s="25"/>
    </row>
    <row r="203" customFormat="false" ht="12.75" hidden="false" customHeight="false" outlineLevel="0" collapsed="false">
      <c r="A203" s="33"/>
      <c r="B203" s="34" t="s">
        <v>88</v>
      </c>
      <c r="C203" s="69" t="s">
        <v>166</v>
      </c>
      <c r="D203" s="36" t="s">
        <v>19</v>
      </c>
      <c r="E203" s="36" t="n">
        <v>8</v>
      </c>
      <c r="F203" s="54"/>
      <c r="G203" s="37" t="n">
        <f aca="false">(E203*F203)</f>
        <v>0</v>
      </c>
      <c r="H203" s="6"/>
      <c r="K203" s="25"/>
    </row>
    <row r="204" customFormat="false" ht="12.75" hidden="false" customHeight="false" outlineLevel="0" collapsed="false">
      <c r="A204" s="33"/>
      <c r="B204" s="34" t="s">
        <v>88</v>
      </c>
      <c r="C204" s="69" t="s">
        <v>167</v>
      </c>
      <c r="D204" s="36" t="s">
        <v>19</v>
      </c>
      <c r="E204" s="36" t="n">
        <v>18</v>
      </c>
      <c r="F204" s="54"/>
      <c r="G204" s="37" t="n">
        <f aca="false">(E204*F204)</f>
        <v>0</v>
      </c>
      <c r="H204" s="6"/>
      <c r="K204" s="25"/>
    </row>
    <row r="205" s="6" customFormat="true" ht="12.75" hidden="false" customHeight="false" outlineLevel="0" collapsed="false">
      <c r="A205" s="14"/>
      <c r="B205" s="34"/>
      <c r="C205" s="69"/>
      <c r="D205" s="36"/>
      <c r="E205" s="36"/>
      <c r="F205" s="37"/>
      <c r="G205" s="37"/>
      <c r="K205" s="25"/>
    </row>
    <row r="206" s="6" customFormat="true" ht="38.25" hidden="false" customHeight="false" outlineLevel="0" collapsed="false">
      <c r="A206" s="33" t="n">
        <f aca="false">COUNT($A$103:A205)+1</f>
        <v>17</v>
      </c>
      <c r="B206" s="34"/>
      <c r="C206" s="69" t="s">
        <v>168</v>
      </c>
      <c r="D206" s="36"/>
      <c r="E206" s="36"/>
      <c r="F206" s="37"/>
      <c r="G206" s="37"/>
      <c r="K206" s="25"/>
    </row>
    <row r="207" s="6" customFormat="true" ht="48" hidden="false" customHeight="false" outlineLevel="0" collapsed="false">
      <c r="A207" s="14"/>
      <c r="B207" s="34"/>
      <c r="C207" s="27" t="s">
        <v>169</v>
      </c>
      <c r="D207" s="36"/>
      <c r="E207" s="36"/>
      <c r="F207" s="37"/>
      <c r="G207" s="37"/>
      <c r="K207" s="25"/>
    </row>
    <row r="208" s="6" customFormat="true" ht="12.75" hidden="false" customHeight="false" outlineLevel="0" collapsed="false">
      <c r="A208" s="14"/>
      <c r="B208" s="34" t="s">
        <v>88</v>
      </c>
      <c r="C208" s="69" t="s">
        <v>170</v>
      </c>
      <c r="D208" s="36" t="s">
        <v>19</v>
      </c>
      <c r="E208" s="36" t="n">
        <v>3</v>
      </c>
      <c r="F208" s="54"/>
      <c r="G208" s="37" t="n">
        <f aca="false">(E208*F208)</f>
        <v>0</v>
      </c>
      <c r="K208" s="25"/>
    </row>
    <row r="209" s="6" customFormat="true" ht="12.75" hidden="false" customHeight="false" outlineLevel="0" collapsed="false">
      <c r="A209" s="14"/>
      <c r="B209" s="34" t="s">
        <v>88</v>
      </c>
      <c r="C209" s="69" t="s">
        <v>171</v>
      </c>
      <c r="D209" s="36" t="s">
        <v>19</v>
      </c>
      <c r="E209" s="36" t="n">
        <v>3</v>
      </c>
      <c r="F209" s="54"/>
      <c r="G209" s="37" t="n">
        <f aca="false">(E209*F209)</f>
        <v>0</v>
      </c>
      <c r="K209" s="25"/>
    </row>
    <row r="210" s="6" customFormat="true" ht="12.75" hidden="false" customHeight="false" outlineLevel="0" collapsed="false">
      <c r="A210" s="14"/>
      <c r="B210" s="34"/>
      <c r="C210" s="69"/>
      <c r="D210" s="36"/>
      <c r="E210" s="36"/>
      <c r="F210" s="37"/>
      <c r="G210" s="37"/>
      <c r="K210" s="25"/>
    </row>
    <row r="211" s="6" customFormat="true" ht="25.5" hidden="false" customHeight="false" outlineLevel="0" collapsed="false">
      <c r="A211" s="33" t="n">
        <f aca="false">COUNT($A$103:A210)+1</f>
        <v>18</v>
      </c>
      <c r="B211" s="34"/>
      <c r="C211" s="69" t="s">
        <v>172</v>
      </c>
      <c r="D211" s="36"/>
      <c r="E211" s="36"/>
      <c r="F211" s="37"/>
      <c r="G211" s="37"/>
      <c r="K211" s="25"/>
    </row>
    <row r="212" s="6" customFormat="true" ht="12.75" hidden="false" customHeight="false" outlineLevel="0" collapsed="false">
      <c r="A212" s="14"/>
      <c r="B212" s="34" t="s">
        <v>88</v>
      </c>
      <c r="C212" s="69" t="s">
        <v>162</v>
      </c>
      <c r="D212" s="36" t="s">
        <v>19</v>
      </c>
      <c r="E212" s="36" t="n">
        <v>15</v>
      </c>
      <c r="F212" s="54"/>
      <c r="G212" s="37" t="n">
        <f aca="false">(E212*F212)</f>
        <v>0</v>
      </c>
      <c r="K212" s="25"/>
    </row>
    <row r="213" s="6" customFormat="true" ht="12.75" hidden="false" customHeight="false" outlineLevel="0" collapsed="false">
      <c r="A213" s="14"/>
      <c r="B213" s="34"/>
      <c r="C213" s="69"/>
      <c r="D213" s="36"/>
      <c r="E213" s="36"/>
      <c r="F213" s="37"/>
      <c r="G213" s="37"/>
      <c r="K213" s="25"/>
    </row>
    <row r="214" s="6" customFormat="true" ht="25.5" hidden="false" customHeight="false" outlineLevel="0" collapsed="false">
      <c r="A214" s="33" t="n">
        <f aca="false">COUNT($A$103:A213)+1</f>
        <v>19</v>
      </c>
      <c r="B214" s="34"/>
      <c r="C214" s="69" t="s">
        <v>173</v>
      </c>
      <c r="D214" s="36"/>
      <c r="E214" s="36"/>
      <c r="F214" s="37"/>
      <c r="G214" s="37"/>
      <c r="K214" s="25"/>
    </row>
    <row r="215" s="6" customFormat="true" ht="12.75" hidden="false" customHeight="false" outlineLevel="0" collapsed="false">
      <c r="A215" s="14"/>
      <c r="B215" s="34" t="s">
        <v>88</v>
      </c>
      <c r="C215" s="69" t="s">
        <v>174</v>
      </c>
      <c r="D215" s="36" t="s">
        <v>19</v>
      </c>
      <c r="E215" s="36" t="n">
        <v>4</v>
      </c>
      <c r="F215" s="54"/>
      <c r="G215" s="37" t="n">
        <f aca="false">(E215*F215)</f>
        <v>0</v>
      </c>
      <c r="K215" s="25"/>
    </row>
    <row r="216" s="6" customFormat="true" ht="12.75" hidden="false" customHeight="false" outlineLevel="0" collapsed="false">
      <c r="A216" s="14"/>
      <c r="B216" s="34" t="s">
        <v>88</v>
      </c>
      <c r="C216" s="69" t="s">
        <v>175</v>
      </c>
      <c r="D216" s="36" t="s">
        <v>19</v>
      </c>
      <c r="E216" s="36" t="n">
        <v>1</v>
      </c>
      <c r="F216" s="54"/>
      <c r="G216" s="37" t="n">
        <f aca="false">(E216*F216)</f>
        <v>0</v>
      </c>
      <c r="K216" s="25"/>
    </row>
    <row r="217" s="6" customFormat="true" ht="12.75" hidden="false" customHeight="false" outlineLevel="0" collapsed="false">
      <c r="A217" s="14"/>
      <c r="B217" s="34"/>
      <c r="C217" s="69"/>
      <c r="D217" s="36"/>
      <c r="E217" s="36"/>
      <c r="F217" s="37"/>
      <c r="G217" s="37"/>
      <c r="K217" s="25"/>
    </row>
    <row r="218" s="6" customFormat="true" ht="32.25" hidden="false" customHeight="true" outlineLevel="0" collapsed="false">
      <c r="A218" s="33" t="n">
        <f aca="false">COUNT($A$103:A217)+1</f>
        <v>20</v>
      </c>
      <c r="B218" s="34"/>
      <c r="C218" s="69" t="s">
        <v>176</v>
      </c>
      <c r="D218" s="36"/>
      <c r="E218" s="36"/>
      <c r="F218" s="37"/>
      <c r="G218" s="37"/>
      <c r="K218" s="78"/>
    </row>
    <row r="219" s="6" customFormat="true" ht="12.75" hidden="false" customHeight="false" outlineLevel="0" collapsed="false">
      <c r="A219" s="14"/>
      <c r="B219" s="34" t="s">
        <v>88</v>
      </c>
      <c r="C219" s="69" t="s">
        <v>177</v>
      </c>
      <c r="D219" s="36" t="s">
        <v>19</v>
      </c>
      <c r="E219" s="36" t="n">
        <v>8</v>
      </c>
      <c r="F219" s="54"/>
      <c r="G219" s="37" t="n">
        <f aca="false">(E219*F219)</f>
        <v>0</v>
      </c>
      <c r="K219" s="78"/>
    </row>
    <row r="220" s="43" customFormat="true" ht="12.75" hidden="false" customHeight="false" outlineLevel="0" collapsed="false">
      <c r="A220" s="33"/>
      <c r="B220" s="34"/>
      <c r="C220" s="69"/>
      <c r="D220" s="36"/>
      <c r="E220" s="36"/>
      <c r="F220" s="37"/>
      <c r="G220" s="37"/>
    </row>
    <row r="221" s="43" customFormat="true" ht="38.25" hidden="false" customHeight="false" outlineLevel="0" collapsed="false">
      <c r="A221" s="33" t="n">
        <f aca="false">COUNT($A$103:A220)+1</f>
        <v>21</v>
      </c>
      <c r="B221" s="34"/>
      <c r="C221" s="69" t="s">
        <v>178</v>
      </c>
      <c r="D221" s="36" t="s">
        <v>19</v>
      </c>
      <c r="E221" s="36" t="n">
        <v>28</v>
      </c>
      <c r="F221" s="54"/>
      <c r="G221" s="37" t="n">
        <f aca="false">(E221*F221)</f>
        <v>0</v>
      </c>
    </row>
    <row r="222" s="5" customFormat="true" ht="12.75" hidden="false" customHeight="false" outlineLevel="0" collapsed="false">
      <c r="A222" s="33"/>
      <c r="B222" s="34"/>
      <c r="C222" s="79"/>
      <c r="D222" s="36"/>
      <c r="E222" s="36"/>
      <c r="F222" s="37"/>
      <c r="G222" s="37"/>
      <c r="K222" s="7"/>
    </row>
    <row r="223" customFormat="false" ht="49.5" hidden="false" customHeight="false" outlineLevel="0" collapsed="false">
      <c r="A223" s="33" t="n">
        <f aca="false">COUNT($A$103:A222)+1</f>
        <v>22</v>
      </c>
      <c r="B223" s="80"/>
      <c r="C223" s="69" t="s">
        <v>179</v>
      </c>
      <c r="D223" s="36" t="s">
        <v>19</v>
      </c>
      <c r="E223" s="36" t="n">
        <v>30</v>
      </c>
      <c r="F223" s="81"/>
      <c r="G223" s="70" t="n">
        <f aca="false">(E223*F223)</f>
        <v>0</v>
      </c>
      <c r="K223" s="21"/>
    </row>
    <row r="224" customFormat="false" ht="12.75" hidden="false" customHeight="false" outlineLevel="0" collapsed="false">
      <c r="A224" s="33"/>
      <c r="B224" s="80"/>
      <c r="C224" s="69"/>
      <c r="D224" s="36"/>
      <c r="E224" s="36"/>
      <c r="F224" s="70"/>
      <c r="G224" s="70"/>
      <c r="K224" s="21"/>
    </row>
    <row r="225" customFormat="false" ht="25.5" hidden="false" customHeight="false" outlineLevel="0" collapsed="false">
      <c r="A225" s="33" t="n">
        <f aca="false">COUNT($A$103:A224)+1</f>
        <v>23</v>
      </c>
      <c r="B225" s="80"/>
      <c r="C225" s="69" t="s">
        <v>180</v>
      </c>
      <c r="D225" s="36" t="s">
        <v>19</v>
      </c>
      <c r="E225" s="36" t="n">
        <v>60</v>
      </c>
      <c r="F225" s="81"/>
      <c r="G225" s="70" t="n">
        <f aca="false">(E225*F225)</f>
        <v>0</v>
      </c>
      <c r="K225" s="21"/>
    </row>
    <row r="226" customFormat="false" ht="12.75" hidden="false" customHeight="false" outlineLevel="0" collapsed="false">
      <c r="A226" s="33"/>
      <c r="B226" s="34"/>
      <c r="C226" s="69"/>
      <c r="D226" s="36"/>
      <c r="E226" s="36"/>
      <c r="F226" s="37"/>
      <c r="G226" s="37"/>
      <c r="K226" s="25"/>
    </row>
    <row r="227" customFormat="false" ht="25.5" hidden="false" customHeight="false" outlineLevel="0" collapsed="false">
      <c r="A227" s="33" t="n">
        <f aca="false">COUNT($A$103:A226)+1</f>
        <v>24</v>
      </c>
      <c r="B227" s="80"/>
      <c r="C227" s="69" t="s">
        <v>181</v>
      </c>
      <c r="D227" s="36" t="s">
        <v>19</v>
      </c>
      <c r="E227" s="36" t="n">
        <v>10</v>
      </c>
      <c r="F227" s="81"/>
      <c r="G227" s="70" t="n">
        <f aca="false">(E227*F227)</f>
        <v>0</v>
      </c>
      <c r="K227" s="21"/>
    </row>
    <row r="228" customFormat="false" ht="12.75" hidden="false" customHeight="false" outlineLevel="0" collapsed="false">
      <c r="A228" s="33"/>
      <c r="B228" s="80"/>
      <c r="C228" s="69"/>
      <c r="D228" s="36"/>
      <c r="E228" s="36"/>
      <c r="F228" s="70"/>
      <c r="G228" s="70"/>
      <c r="K228" s="21"/>
    </row>
    <row r="229" customFormat="false" ht="25.5" hidden="false" customHeight="false" outlineLevel="0" collapsed="false">
      <c r="A229" s="33" t="n">
        <f aca="false">COUNT($A$103:A228)+1</f>
        <v>25</v>
      </c>
      <c r="B229" s="34"/>
      <c r="C229" s="69" t="s">
        <v>182</v>
      </c>
      <c r="D229" s="36" t="s">
        <v>19</v>
      </c>
      <c r="E229" s="36" t="n">
        <v>135</v>
      </c>
      <c r="F229" s="54"/>
      <c r="G229" s="37" t="n">
        <f aca="false">(E229*F229)</f>
        <v>0</v>
      </c>
      <c r="K229" s="25"/>
    </row>
    <row r="230" customFormat="false" ht="12.75" hidden="false" customHeight="false" outlineLevel="0" collapsed="false">
      <c r="A230" s="33"/>
      <c r="B230" s="34"/>
      <c r="C230" s="69"/>
      <c r="D230" s="36"/>
      <c r="E230" s="36"/>
      <c r="F230" s="37"/>
      <c r="G230" s="37"/>
      <c r="K230" s="25"/>
    </row>
    <row r="231" customFormat="false" ht="12.75" hidden="false" customHeight="false" outlineLevel="0" collapsed="false">
      <c r="A231" s="33" t="n">
        <f aca="false">COUNT($A$103:A230)+1</f>
        <v>26</v>
      </c>
      <c r="B231" s="34"/>
      <c r="C231" s="69" t="s">
        <v>183</v>
      </c>
      <c r="D231" s="36"/>
      <c r="E231" s="36"/>
      <c r="F231" s="37"/>
      <c r="G231" s="37"/>
      <c r="K231" s="25"/>
    </row>
    <row r="232" customFormat="false" ht="12.75" hidden="false" customHeight="false" outlineLevel="0" collapsed="false">
      <c r="A232" s="33"/>
      <c r="B232" s="34" t="s">
        <v>88</v>
      </c>
      <c r="C232" s="69" t="s">
        <v>184</v>
      </c>
      <c r="D232" s="36" t="s">
        <v>19</v>
      </c>
      <c r="E232" s="36" t="n">
        <v>7</v>
      </c>
      <c r="F232" s="54"/>
      <c r="G232" s="37" t="n">
        <f aca="false">(E232*F232)</f>
        <v>0</v>
      </c>
      <c r="K232" s="25"/>
    </row>
    <row r="233" customFormat="false" ht="24.75" hidden="false" customHeight="false" outlineLevel="0" collapsed="false">
      <c r="A233" s="33"/>
      <c r="B233" s="34" t="s">
        <v>88</v>
      </c>
      <c r="C233" s="69" t="s">
        <v>185</v>
      </c>
      <c r="D233" s="36" t="s">
        <v>19</v>
      </c>
      <c r="E233" s="36" t="n">
        <v>83</v>
      </c>
      <c r="F233" s="54"/>
      <c r="G233" s="37" t="n">
        <f aca="false">(E233*F233)</f>
        <v>0</v>
      </c>
      <c r="K233" s="25"/>
    </row>
    <row r="234" customFormat="false" ht="12.75" hidden="false" customHeight="false" outlineLevel="0" collapsed="false">
      <c r="A234" s="33"/>
      <c r="B234" s="34" t="s">
        <v>88</v>
      </c>
      <c r="C234" s="69" t="s">
        <v>186</v>
      </c>
      <c r="D234" s="36" t="s">
        <v>19</v>
      </c>
      <c r="E234" s="36" t="n">
        <v>5</v>
      </c>
      <c r="F234" s="54"/>
      <c r="G234" s="37" t="n">
        <f aca="false">(E234*F234)</f>
        <v>0</v>
      </c>
      <c r="K234" s="25"/>
    </row>
    <row r="235" customFormat="false" ht="24.75" hidden="false" customHeight="false" outlineLevel="0" collapsed="false">
      <c r="A235" s="33"/>
      <c r="B235" s="34" t="s">
        <v>88</v>
      </c>
      <c r="C235" s="69" t="s">
        <v>187</v>
      </c>
      <c r="D235" s="36" t="s">
        <v>19</v>
      </c>
      <c r="E235" s="36" t="n">
        <v>2</v>
      </c>
      <c r="F235" s="54"/>
      <c r="G235" s="37" t="n">
        <f aca="false">(E235*F235)</f>
        <v>0</v>
      </c>
      <c r="K235" s="25"/>
    </row>
    <row r="236" customFormat="false" ht="12.75" hidden="false" customHeight="false" outlineLevel="0" collapsed="false">
      <c r="A236" s="33"/>
      <c r="B236" s="34" t="s">
        <v>88</v>
      </c>
      <c r="C236" s="69" t="s">
        <v>188</v>
      </c>
      <c r="F236" s="54"/>
      <c r="G236" s="37"/>
      <c r="K236" s="25"/>
    </row>
    <row r="237" customFormat="false" ht="12.75" hidden="false" customHeight="false" outlineLevel="0" collapsed="false">
      <c r="A237" s="33"/>
      <c r="B237" s="34"/>
      <c r="C237" s="69" t="s">
        <v>189</v>
      </c>
      <c r="D237" s="36" t="s">
        <v>19</v>
      </c>
      <c r="E237" s="36" t="n">
        <v>1</v>
      </c>
      <c r="F237" s="54"/>
      <c r="G237" s="37" t="n">
        <f aca="false">(E237*F237)</f>
        <v>0</v>
      </c>
      <c r="K237" s="25"/>
    </row>
    <row r="238" customFormat="false" ht="12.75" hidden="false" customHeight="false" outlineLevel="0" collapsed="false">
      <c r="A238" s="33"/>
      <c r="B238" s="34"/>
      <c r="C238" s="69" t="s">
        <v>190</v>
      </c>
      <c r="D238" s="36" t="s">
        <v>19</v>
      </c>
      <c r="E238" s="36" t="n">
        <v>3</v>
      </c>
      <c r="F238" s="54"/>
      <c r="G238" s="37" t="n">
        <f aca="false">(E238*F238)</f>
        <v>0</v>
      </c>
      <c r="K238" s="25"/>
    </row>
    <row r="239" customFormat="false" ht="12.75" hidden="false" customHeight="false" outlineLevel="0" collapsed="false">
      <c r="A239" s="33"/>
      <c r="B239" s="34"/>
      <c r="C239" s="69" t="s">
        <v>191</v>
      </c>
      <c r="D239" s="36" t="s">
        <v>19</v>
      </c>
      <c r="E239" s="36" t="n">
        <v>6</v>
      </c>
      <c r="F239" s="54"/>
      <c r="G239" s="37" t="n">
        <f aca="false">(E239*F239)</f>
        <v>0</v>
      </c>
      <c r="K239" s="25"/>
    </row>
    <row r="240" customFormat="false" ht="12.75" hidden="false" customHeight="false" outlineLevel="0" collapsed="false">
      <c r="A240" s="33"/>
      <c r="B240" s="34"/>
      <c r="C240" s="69" t="s">
        <v>192</v>
      </c>
      <c r="D240" s="36" t="s">
        <v>19</v>
      </c>
      <c r="E240" s="36" t="n">
        <v>1</v>
      </c>
      <c r="F240" s="54"/>
      <c r="G240" s="37" t="n">
        <f aca="false">(E240*F240)</f>
        <v>0</v>
      </c>
      <c r="K240" s="25"/>
    </row>
    <row r="241" customFormat="false" ht="12.75" hidden="false" customHeight="false" outlineLevel="0" collapsed="false">
      <c r="A241" s="33"/>
      <c r="B241" s="34"/>
      <c r="C241" s="69"/>
      <c r="D241" s="36"/>
      <c r="E241" s="36"/>
      <c r="F241" s="37"/>
      <c r="G241" s="37"/>
      <c r="K241" s="21"/>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s="5" customFormat="true" ht="63.75" hidden="false" customHeight="false" outlineLevel="0" collapsed="false">
      <c r="A242" s="33" t="n">
        <f aca="false">COUNT($A$103:A241)+1</f>
        <v>27</v>
      </c>
      <c r="B242" s="34"/>
      <c r="C242" s="69" t="s">
        <v>193</v>
      </c>
      <c r="D242" s="36" t="s">
        <v>19</v>
      </c>
      <c r="E242" s="36" t="n">
        <v>12</v>
      </c>
      <c r="F242" s="54"/>
      <c r="G242" s="37" t="n">
        <f aca="false">(E242*F242)</f>
        <v>0</v>
      </c>
      <c r="K242" s="25"/>
    </row>
    <row r="243" customFormat="false" ht="12.75" hidden="false" customHeight="false" outlineLevel="0" collapsed="false">
      <c r="A243" s="33"/>
      <c r="B243" s="34"/>
      <c r="C243" s="69"/>
      <c r="D243" s="36"/>
      <c r="E243" s="36"/>
      <c r="F243" s="37"/>
      <c r="G243" s="37"/>
      <c r="K243" s="25"/>
    </row>
    <row r="244" customFormat="false" ht="38.25" hidden="false" customHeight="false" outlineLevel="0" collapsed="false">
      <c r="A244" s="33" t="n">
        <f aca="false">COUNT($A$103:A243)+1</f>
        <v>28</v>
      </c>
      <c r="B244" s="34"/>
      <c r="C244" s="69" t="s">
        <v>194</v>
      </c>
      <c r="D244" s="36" t="s">
        <v>49</v>
      </c>
      <c r="E244" s="36" t="n">
        <v>1</v>
      </c>
      <c r="F244" s="54"/>
      <c r="G244" s="37" t="n">
        <f aca="false">(E244*F244)</f>
        <v>0</v>
      </c>
      <c r="K244" s="25"/>
    </row>
    <row r="245" customFormat="false" ht="12.75" hidden="false" customHeight="false" outlineLevel="0" collapsed="false">
      <c r="A245" s="82"/>
      <c r="B245" s="83"/>
      <c r="C245" s="84"/>
      <c r="D245" s="48"/>
      <c r="E245" s="48"/>
      <c r="F245" s="50"/>
      <c r="G245" s="5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25.5" hidden="false" customHeight="false" outlineLevel="0" collapsed="false">
      <c r="A246" s="33" t="n">
        <f aca="false">A244+1</f>
        <v>29</v>
      </c>
      <c r="B246" s="34"/>
      <c r="C246" s="69" t="s">
        <v>195</v>
      </c>
      <c r="D246" s="36" t="s">
        <v>19</v>
      </c>
      <c r="E246" s="36" t="n">
        <v>1</v>
      </c>
      <c r="F246" s="54"/>
      <c r="G246" s="37" t="n">
        <f aca="false">(E246*F246)</f>
        <v>0</v>
      </c>
      <c r="H246" s="6"/>
      <c r="K246" s="6"/>
    </row>
    <row r="247" s="5" customFormat="true" ht="12.75" hidden="false" customHeight="false" outlineLevel="0" collapsed="false">
      <c r="A247" s="33"/>
      <c r="B247" s="34"/>
      <c r="C247" s="69"/>
      <c r="D247" s="36"/>
      <c r="E247" s="36"/>
      <c r="F247" s="37"/>
      <c r="G247" s="37"/>
    </row>
    <row r="248" customFormat="false" ht="25.5" hidden="false" customHeight="false" outlineLevel="0" collapsed="false">
      <c r="A248" s="33" t="n">
        <f aca="false">A246+1</f>
        <v>30</v>
      </c>
      <c r="B248" s="34"/>
      <c r="C248" s="84" t="s">
        <v>196</v>
      </c>
      <c r="D248" s="36" t="s">
        <v>19</v>
      </c>
      <c r="E248" s="36" t="n">
        <v>1</v>
      </c>
      <c r="F248" s="54"/>
      <c r="G248" s="37" t="n">
        <f aca="false">(E248*F248)</f>
        <v>0</v>
      </c>
      <c r="H248" s="6"/>
      <c r="K248" s="6"/>
    </row>
    <row r="249" customFormat="false" ht="12.75" hidden="false" customHeight="false" outlineLevel="0" collapsed="false">
      <c r="A249" s="33"/>
      <c r="B249" s="34"/>
      <c r="C249" s="69"/>
      <c r="D249" s="36"/>
      <c r="E249" s="36"/>
      <c r="F249" s="37"/>
      <c r="G249" s="37"/>
      <c r="K249" s="25"/>
    </row>
    <row r="250" customFormat="false" ht="12.75" hidden="false" customHeight="false" outlineLevel="0" collapsed="false">
      <c r="A250" s="62"/>
      <c r="B250" s="85"/>
      <c r="C250" s="63" t="str">
        <f aca="false">C101&amp;" - SKUPAJ:"</f>
        <v>INŠTALACIJSKI MATERIAL - SKUPAJ:</v>
      </c>
      <c r="D250" s="19"/>
      <c r="E250" s="19"/>
      <c r="F250" s="64"/>
      <c r="G250" s="65" t="n">
        <f aca="false">SUM(G103:G249)</f>
        <v>0</v>
      </c>
      <c r="K250" s="21"/>
    </row>
    <row r="251" customFormat="false" ht="12.75" hidden="false" customHeight="false" outlineLevel="0" collapsed="false">
      <c r="A251" s="66"/>
      <c r="B251" s="86"/>
      <c r="C251" s="67"/>
      <c r="D251" s="25"/>
      <c r="E251" s="25"/>
      <c r="F251" s="87"/>
      <c r="G251" s="88"/>
      <c r="K251" s="21"/>
    </row>
    <row r="252" s="6" customFormat="true" ht="28.5" hidden="false" customHeight="false" outlineLevel="0" collapsed="false">
      <c r="A252" s="16" t="s">
        <v>197</v>
      </c>
      <c r="B252" s="17"/>
      <c r="C252" s="89" t="s">
        <v>198</v>
      </c>
      <c r="D252" s="19"/>
      <c r="E252" s="19"/>
      <c r="F252" s="37"/>
      <c r="G252" s="37"/>
      <c r="K252" s="21"/>
    </row>
    <row r="253" s="6" customFormat="true" ht="12.75" hidden="false" customHeight="false" outlineLevel="0" collapsed="false">
      <c r="A253" s="14"/>
      <c r="B253" s="29"/>
      <c r="C253" s="15"/>
      <c r="D253" s="36"/>
      <c r="E253" s="36"/>
      <c r="F253" s="90"/>
      <c r="G253" s="90"/>
      <c r="K253" s="21"/>
    </row>
    <row r="254" s="6" customFormat="true" ht="36" hidden="false" customHeight="false" outlineLevel="0" collapsed="false">
      <c r="A254" s="14"/>
      <c r="B254" s="29"/>
      <c r="C254" s="27" t="s">
        <v>199</v>
      </c>
      <c r="D254" s="36"/>
      <c r="E254" s="36"/>
      <c r="F254" s="37"/>
      <c r="G254" s="37"/>
      <c r="K254" s="21"/>
    </row>
    <row r="255" s="6" customFormat="true" ht="12.75" hidden="false" customHeight="false" outlineLevel="0" collapsed="false">
      <c r="A255" s="14"/>
      <c r="B255" s="29"/>
      <c r="C255" s="15"/>
      <c r="D255" s="36"/>
      <c r="E255" s="36"/>
      <c r="F255" s="37"/>
      <c r="G255" s="37"/>
      <c r="K255" s="21"/>
    </row>
    <row r="256" s="6" customFormat="true" ht="13.5" hidden="false" customHeight="false" outlineLevel="0" collapsed="false">
      <c r="A256" s="91" t="s">
        <v>200</v>
      </c>
      <c r="B256" s="92"/>
      <c r="C256" s="93" t="s">
        <v>84</v>
      </c>
      <c r="D256" s="36"/>
      <c r="E256" s="36"/>
      <c r="F256" s="37"/>
      <c r="G256" s="37"/>
      <c r="K256" s="21"/>
    </row>
    <row r="257" s="6" customFormat="true" ht="12.75" hidden="false" customHeight="false" outlineLevel="0" collapsed="false">
      <c r="A257" s="14"/>
      <c r="B257" s="29"/>
      <c r="C257" s="15"/>
      <c r="D257" s="36"/>
      <c r="E257" s="36"/>
      <c r="F257" s="37"/>
      <c r="G257" s="37"/>
      <c r="K257" s="21"/>
    </row>
    <row r="258" s="6" customFormat="true" ht="25.5" hidden="false" customHeight="false" outlineLevel="0" collapsed="false">
      <c r="A258" s="33" t="n">
        <f aca="false">COUNT($A$257:A257)+1</f>
        <v>1</v>
      </c>
      <c r="B258" s="34"/>
      <c r="C258" s="69" t="s">
        <v>201</v>
      </c>
      <c r="D258" s="36"/>
      <c r="E258" s="36"/>
      <c r="F258" s="37"/>
      <c r="G258" s="37"/>
      <c r="K258" s="21"/>
    </row>
    <row r="259" customFormat="false" ht="36" hidden="false" customHeight="false" outlineLevel="0" collapsed="false">
      <c r="A259" s="33"/>
      <c r="B259" s="34"/>
      <c r="C259" s="27" t="s">
        <v>86</v>
      </c>
      <c r="D259" s="36"/>
      <c r="E259" s="36"/>
      <c r="F259" s="37"/>
      <c r="G259" s="37"/>
      <c r="K259" s="21"/>
    </row>
    <row r="260" s="6" customFormat="true" ht="60" hidden="false" customHeight="false" outlineLevel="0" collapsed="false">
      <c r="A260" s="14"/>
      <c r="B260" s="34"/>
      <c r="C260" s="27" t="s">
        <v>202</v>
      </c>
      <c r="D260" s="36"/>
      <c r="E260" s="36"/>
      <c r="F260" s="37"/>
      <c r="G260" s="37"/>
      <c r="K260" s="21"/>
    </row>
    <row r="261" s="6" customFormat="true" ht="24" hidden="false" customHeight="false" outlineLevel="0" collapsed="false">
      <c r="A261" s="14"/>
      <c r="B261" s="34"/>
      <c r="C261" s="27" t="s">
        <v>203</v>
      </c>
      <c r="D261" s="36"/>
      <c r="E261" s="36"/>
      <c r="F261" s="37"/>
      <c r="G261" s="37"/>
      <c r="K261" s="21"/>
    </row>
    <row r="262" s="6" customFormat="true" ht="24" hidden="false" customHeight="false" outlineLevel="0" collapsed="false">
      <c r="A262" s="14"/>
      <c r="B262" s="34"/>
      <c r="C262" s="94" t="s">
        <v>204</v>
      </c>
      <c r="D262" s="36"/>
      <c r="E262" s="36"/>
      <c r="F262" s="37"/>
      <c r="G262" s="37"/>
      <c r="K262" s="21"/>
    </row>
    <row r="263" customFormat="false" ht="12.75" hidden="false" customHeight="false" outlineLevel="0" collapsed="false">
      <c r="A263" s="33"/>
      <c r="B263" s="34" t="s">
        <v>88</v>
      </c>
      <c r="C263" s="69" t="s">
        <v>91</v>
      </c>
      <c r="D263" s="36" t="s">
        <v>90</v>
      </c>
      <c r="E263" s="36" t="n">
        <v>440</v>
      </c>
      <c r="F263" s="54"/>
      <c r="G263" s="37" t="n">
        <f aca="false">(E263*F263)</f>
        <v>0</v>
      </c>
      <c r="K263" s="25"/>
    </row>
    <row r="264" customFormat="false" ht="12.75" hidden="false" customHeight="false" outlineLevel="0" collapsed="false">
      <c r="A264" s="33"/>
      <c r="B264" s="34" t="s">
        <v>88</v>
      </c>
      <c r="C264" s="69" t="s">
        <v>94</v>
      </c>
      <c r="D264" s="36" t="s">
        <v>90</v>
      </c>
      <c r="E264" s="36" t="n">
        <v>205</v>
      </c>
      <c r="F264" s="54"/>
      <c r="G264" s="37" t="n">
        <f aca="false">(E264*F264)</f>
        <v>0</v>
      </c>
      <c r="K264" s="25"/>
    </row>
    <row r="265" customFormat="false" ht="12.75" hidden="false" customHeight="false" outlineLevel="0" collapsed="false">
      <c r="A265" s="14"/>
      <c r="B265" s="34" t="s">
        <v>88</v>
      </c>
      <c r="C265" s="69" t="s">
        <v>205</v>
      </c>
      <c r="D265" s="36" t="s">
        <v>90</v>
      </c>
      <c r="E265" s="36" t="n">
        <v>90</v>
      </c>
      <c r="F265" s="54"/>
      <c r="G265" s="37" t="n">
        <f aca="false">(E265*F265)</f>
        <v>0</v>
      </c>
      <c r="H265" s="6"/>
      <c r="K265" s="25"/>
    </row>
    <row r="266" customFormat="false" ht="12.75" hidden="false" customHeight="false" outlineLevel="0" collapsed="false">
      <c r="A266" s="14"/>
      <c r="B266" s="34" t="s">
        <v>88</v>
      </c>
      <c r="C266" s="69" t="s">
        <v>206</v>
      </c>
      <c r="D266" s="36" t="s">
        <v>90</v>
      </c>
      <c r="E266" s="36" t="n">
        <v>570</v>
      </c>
      <c r="F266" s="81"/>
      <c r="G266" s="70" t="n">
        <f aca="false">(E266*F266)</f>
        <v>0</v>
      </c>
      <c r="H266" s="6"/>
      <c r="K266" s="21"/>
    </row>
    <row r="267" customFormat="false" ht="12.75" hidden="false" customHeight="false" outlineLevel="0" collapsed="false">
      <c r="A267" s="14"/>
      <c r="B267" s="34" t="s">
        <v>88</v>
      </c>
      <c r="C267" s="69" t="s">
        <v>207</v>
      </c>
      <c r="D267" s="36" t="s">
        <v>90</v>
      </c>
      <c r="E267" s="36" t="n">
        <v>220</v>
      </c>
      <c r="F267" s="81"/>
      <c r="G267" s="70" t="n">
        <f aca="false">(E267*F267)</f>
        <v>0</v>
      </c>
      <c r="H267" s="6"/>
      <c r="K267" s="21"/>
    </row>
    <row r="268" customFormat="false" ht="12.75" hidden="false" customHeight="false" outlineLevel="0" collapsed="false">
      <c r="A268" s="14"/>
      <c r="B268" s="34" t="s">
        <v>88</v>
      </c>
      <c r="C268" s="69" t="s">
        <v>208</v>
      </c>
      <c r="D268" s="36" t="s">
        <v>90</v>
      </c>
      <c r="E268" s="36" t="n">
        <v>210</v>
      </c>
      <c r="F268" s="81"/>
      <c r="G268" s="70" t="n">
        <f aca="false">(E268*F268)</f>
        <v>0</v>
      </c>
      <c r="H268" s="6"/>
      <c r="K268" s="21"/>
    </row>
    <row r="269" customFormat="false" ht="12.75" hidden="false" customHeight="false" outlineLevel="0" collapsed="false">
      <c r="A269" s="14"/>
      <c r="B269" s="34" t="s">
        <v>88</v>
      </c>
      <c r="C269" s="69" t="s">
        <v>209</v>
      </c>
      <c r="D269" s="36" t="s">
        <v>90</v>
      </c>
      <c r="E269" s="36" t="n">
        <v>3230</v>
      </c>
      <c r="F269" s="81"/>
      <c r="G269" s="70" t="n">
        <f aca="false">(E269*F269)</f>
        <v>0</v>
      </c>
      <c r="H269" s="6"/>
      <c r="K269" s="21"/>
    </row>
    <row r="270" s="43" customFormat="true" ht="12.75" hidden="false" customHeight="false" outlineLevel="0" collapsed="false">
      <c r="A270" s="33"/>
      <c r="B270" s="76" t="s">
        <v>88</v>
      </c>
      <c r="C270" s="95" t="s">
        <v>210</v>
      </c>
      <c r="D270" s="36" t="s">
        <v>90</v>
      </c>
      <c r="E270" s="36" t="n">
        <v>80</v>
      </c>
      <c r="F270" s="96"/>
      <c r="G270" s="97" t="n">
        <f aca="false">(E270*F270)</f>
        <v>0</v>
      </c>
      <c r="K270" s="55"/>
    </row>
    <row r="271" s="6" customFormat="true" ht="12.75" hidden="false" customHeight="false" outlineLevel="0" collapsed="false">
      <c r="A271" s="14"/>
      <c r="B271" s="34"/>
      <c r="C271" s="27"/>
      <c r="D271" s="36"/>
      <c r="E271" s="36"/>
      <c r="F271" s="37"/>
      <c r="G271" s="37"/>
      <c r="K271" s="21"/>
    </row>
    <row r="272" s="6" customFormat="true" ht="12.75" hidden="false" customHeight="false" outlineLevel="0" collapsed="false">
      <c r="A272" s="33" t="n">
        <f aca="false">COUNT($A$257:A271)+1</f>
        <v>2</v>
      </c>
      <c r="B272" s="34"/>
      <c r="C272" s="69" t="s">
        <v>112</v>
      </c>
      <c r="D272" s="36"/>
      <c r="E272" s="36"/>
      <c r="F272" s="4"/>
      <c r="G272" s="4"/>
      <c r="K272" s="21"/>
    </row>
    <row r="273" customFormat="false" ht="24" hidden="false" customHeight="false" outlineLevel="0" collapsed="false">
      <c r="A273" s="33"/>
      <c r="B273" s="34"/>
      <c r="C273" s="27" t="s">
        <v>113</v>
      </c>
      <c r="D273" s="36"/>
      <c r="E273" s="36"/>
      <c r="K273" s="21"/>
    </row>
    <row r="274" s="6" customFormat="true" ht="12.75" hidden="false" customHeight="false" outlineLevel="0" collapsed="false">
      <c r="A274" s="14"/>
      <c r="B274" s="34" t="s">
        <v>88</v>
      </c>
      <c r="C274" s="69" t="s">
        <v>211</v>
      </c>
      <c r="D274" s="36" t="s">
        <v>90</v>
      </c>
      <c r="E274" s="36" t="n">
        <v>2480</v>
      </c>
      <c r="F274" s="54"/>
      <c r="G274" s="37" t="n">
        <f aca="false">(E274*F274)</f>
        <v>0</v>
      </c>
      <c r="K274" s="25"/>
    </row>
    <row r="275" s="6" customFormat="true" ht="12.75" hidden="false" customHeight="false" outlineLevel="0" collapsed="false">
      <c r="A275" s="14"/>
      <c r="B275" s="34" t="s">
        <v>88</v>
      </c>
      <c r="C275" s="69" t="s">
        <v>212</v>
      </c>
      <c r="D275" s="36" t="s">
        <v>90</v>
      </c>
      <c r="E275" s="36" t="n">
        <v>580</v>
      </c>
      <c r="F275" s="54"/>
      <c r="G275" s="37" t="n">
        <f aca="false">(E275*F275)</f>
        <v>0</v>
      </c>
      <c r="K275" s="25"/>
    </row>
    <row r="276" customFormat="false" ht="12.75" hidden="false" customHeight="false" outlineLevel="0" collapsed="false">
      <c r="A276" s="82"/>
      <c r="B276" s="83"/>
      <c r="C276" s="79"/>
      <c r="D276" s="48"/>
      <c r="E276" s="48"/>
      <c r="F276" s="50"/>
      <c r="G276" s="50"/>
      <c r="H276" s="0"/>
      <c r="I276" s="0"/>
      <c r="J276" s="0"/>
      <c r="K276" s="98"/>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s="6" customFormat="true" ht="25.5" hidden="false" customHeight="false" outlineLevel="0" collapsed="false">
      <c r="A277" s="33" t="n">
        <f aca="false">COUNT($A$257:A276)+1</f>
        <v>3</v>
      </c>
      <c r="B277" s="34"/>
      <c r="C277" s="69" t="s">
        <v>213</v>
      </c>
      <c r="D277" s="36" t="s">
        <v>19</v>
      </c>
      <c r="E277" s="36" t="n">
        <v>35</v>
      </c>
      <c r="F277" s="54"/>
      <c r="G277" s="37" t="n">
        <f aca="false">(E277*F277)</f>
        <v>0</v>
      </c>
      <c r="K277" s="25"/>
    </row>
    <row r="278" s="6" customFormat="true" ht="12.75" hidden="false" customHeight="false" outlineLevel="0" collapsed="false">
      <c r="A278" s="99"/>
      <c r="B278" s="34"/>
      <c r="C278" s="69"/>
      <c r="D278" s="36"/>
      <c r="E278" s="36"/>
      <c r="F278" s="37"/>
      <c r="G278" s="37"/>
      <c r="K278" s="21"/>
    </row>
    <row r="279" s="6" customFormat="true" ht="38.25" hidden="false" customHeight="false" outlineLevel="0" collapsed="false">
      <c r="A279" s="33" t="n">
        <f aca="false">COUNT($A$257:A278)+1</f>
        <v>4</v>
      </c>
      <c r="B279" s="34"/>
      <c r="C279" s="100" t="s">
        <v>214</v>
      </c>
      <c r="D279" s="36" t="s">
        <v>19</v>
      </c>
      <c r="E279" s="36" t="n">
        <v>15</v>
      </c>
      <c r="F279" s="54"/>
      <c r="G279" s="37" t="n">
        <f aca="false">E279*F279</f>
        <v>0</v>
      </c>
      <c r="K279" s="25"/>
    </row>
    <row r="280" s="6" customFormat="true" ht="12.75" hidden="false" customHeight="false" outlineLevel="0" collapsed="false">
      <c r="A280" s="99"/>
      <c r="B280" s="34"/>
      <c r="C280" s="69"/>
      <c r="D280" s="36"/>
      <c r="E280" s="36"/>
      <c r="F280" s="37"/>
      <c r="G280" s="37"/>
      <c r="K280" s="21"/>
    </row>
    <row r="281" s="6" customFormat="true" ht="25.5" hidden="false" customHeight="false" outlineLevel="0" collapsed="false">
      <c r="A281" s="33" t="n">
        <f aca="false">COUNT($A$257:A280)+1</f>
        <v>5</v>
      </c>
      <c r="B281" s="34"/>
      <c r="C281" s="69" t="s">
        <v>215</v>
      </c>
      <c r="D281" s="36"/>
      <c r="E281" s="36"/>
      <c r="F281" s="37"/>
      <c r="G281" s="37"/>
      <c r="K281" s="25"/>
    </row>
    <row r="282" s="5" customFormat="true" ht="12.75" hidden="false" customHeight="false" outlineLevel="0" collapsed="false">
      <c r="A282" s="33"/>
      <c r="B282" s="34" t="s">
        <v>88</v>
      </c>
      <c r="C282" s="69" t="s">
        <v>216</v>
      </c>
      <c r="D282" s="36" t="s">
        <v>19</v>
      </c>
      <c r="E282" s="36" t="n">
        <v>5</v>
      </c>
      <c r="F282" s="54"/>
      <c r="G282" s="37" t="n">
        <f aca="false">(E282*F282)</f>
        <v>0</v>
      </c>
      <c r="K282" s="25"/>
    </row>
    <row r="283" s="5" customFormat="true" ht="12.75" hidden="false" customHeight="false" outlineLevel="0" collapsed="false">
      <c r="A283" s="33"/>
      <c r="B283" s="34" t="s">
        <v>88</v>
      </c>
      <c r="C283" s="69" t="s">
        <v>217</v>
      </c>
      <c r="D283" s="36" t="s">
        <v>19</v>
      </c>
      <c r="E283" s="36" t="n">
        <v>11</v>
      </c>
      <c r="F283" s="54"/>
      <c r="G283" s="37" t="n">
        <f aca="false">(E283*F283)</f>
        <v>0</v>
      </c>
      <c r="K283" s="25"/>
    </row>
    <row r="284" s="5" customFormat="true" ht="12.75" hidden="false" customHeight="false" outlineLevel="0" collapsed="false">
      <c r="A284" s="33"/>
      <c r="B284" s="34" t="s">
        <v>88</v>
      </c>
      <c r="C284" s="69" t="s">
        <v>218</v>
      </c>
      <c r="D284" s="36" t="s">
        <v>19</v>
      </c>
      <c r="E284" s="36" t="n">
        <v>6</v>
      </c>
      <c r="F284" s="54"/>
      <c r="G284" s="37" t="n">
        <f aca="false">(E284*F284)</f>
        <v>0</v>
      </c>
      <c r="K284" s="25"/>
    </row>
    <row r="285" s="5" customFormat="true" ht="12.75" hidden="false" customHeight="false" outlineLevel="0" collapsed="false">
      <c r="A285" s="33"/>
      <c r="B285" s="34" t="s">
        <v>88</v>
      </c>
      <c r="C285" s="69" t="s">
        <v>219</v>
      </c>
      <c r="D285" s="36" t="s">
        <v>19</v>
      </c>
      <c r="E285" s="36" t="n">
        <v>9</v>
      </c>
      <c r="F285" s="54"/>
      <c r="G285" s="37" t="n">
        <f aca="false">(E285*F285)</f>
        <v>0</v>
      </c>
      <c r="K285" s="25"/>
    </row>
    <row r="286" s="5" customFormat="true" ht="12.75" hidden="false" customHeight="false" outlineLevel="0" collapsed="false">
      <c r="A286" s="33"/>
      <c r="B286" s="34" t="s">
        <v>88</v>
      </c>
      <c r="C286" s="69" t="s">
        <v>220</v>
      </c>
      <c r="D286" s="36" t="s">
        <v>19</v>
      </c>
      <c r="E286" s="36" t="n">
        <v>2</v>
      </c>
      <c r="F286" s="54"/>
      <c r="G286" s="37" t="n">
        <f aca="false">(E286*F286)</f>
        <v>0</v>
      </c>
      <c r="K286" s="25"/>
    </row>
    <row r="287" s="5" customFormat="true" ht="12.75" hidden="false" customHeight="false" outlineLevel="0" collapsed="false">
      <c r="A287" s="33"/>
      <c r="B287" s="34" t="s">
        <v>88</v>
      </c>
      <c r="C287" s="69" t="s">
        <v>221</v>
      </c>
      <c r="D287" s="36" t="s">
        <v>19</v>
      </c>
      <c r="E287" s="36" t="n">
        <v>1</v>
      </c>
      <c r="F287" s="54"/>
      <c r="G287" s="37" t="n">
        <f aca="false">(E287*F287)</f>
        <v>0</v>
      </c>
      <c r="K287" s="25"/>
    </row>
    <row r="288" s="5" customFormat="true" ht="12.75" hidden="false" customHeight="false" outlineLevel="0" collapsed="false">
      <c r="A288" s="33"/>
      <c r="B288" s="34" t="s">
        <v>88</v>
      </c>
      <c r="C288" s="69" t="s">
        <v>222</v>
      </c>
      <c r="D288" s="36" t="s">
        <v>19</v>
      </c>
      <c r="E288" s="36" t="n">
        <v>1</v>
      </c>
      <c r="F288" s="54"/>
      <c r="G288" s="37" t="n">
        <f aca="false">(E288*F288)</f>
        <v>0</v>
      </c>
      <c r="K288" s="25"/>
    </row>
    <row r="289" s="5" customFormat="true" ht="12.75" hidden="false" customHeight="false" outlineLevel="0" collapsed="false">
      <c r="A289" s="33"/>
      <c r="B289" s="34" t="s">
        <v>88</v>
      </c>
      <c r="C289" s="69" t="s">
        <v>223</v>
      </c>
      <c r="D289" s="36" t="s">
        <v>19</v>
      </c>
      <c r="E289" s="36" t="n">
        <v>1</v>
      </c>
      <c r="F289" s="54"/>
      <c r="G289" s="37" t="n">
        <f aca="false">(E289*F289)</f>
        <v>0</v>
      </c>
      <c r="K289" s="25"/>
    </row>
    <row r="290" s="5" customFormat="true" ht="12.75" hidden="false" customHeight="false" outlineLevel="0" collapsed="false">
      <c r="A290" s="33"/>
      <c r="B290" s="34" t="s">
        <v>88</v>
      </c>
      <c r="C290" s="69" t="s">
        <v>224</v>
      </c>
      <c r="D290" s="36" t="s">
        <v>19</v>
      </c>
      <c r="E290" s="36" t="n">
        <v>2</v>
      </c>
      <c r="F290" s="54"/>
      <c r="G290" s="37" t="n">
        <f aca="false">(E290*F290)</f>
        <v>0</v>
      </c>
      <c r="K290" s="25"/>
    </row>
    <row r="291" s="5" customFormat="true" ht="12.75" hidden="false" customHeight="false" outlineLevel="0" collapsed="false">
      <c r="A291" s="33"/>
      <c r="B291" s="34" t="s">
        <v>88</v>
      </c>
      <c r="C291" s="69" t="s">
        <v>225</v>
      </c>
      <c r="D291" s="36" t="s">
        <v>19</v>
      </c>
      <c r="E291" s="36" t="n">
        <v>1</v>
      </c>
      <c r="F291" s="54"/>
      <c r="G291" s="37" t="n">
        <f aca="false">(E291*F291)</f>
        <v>0</v>
      </c>
      <c r="K291" s="25"/>
    </row>
    <row r="292" s="5" customFormat="true" ht="12.75" hidden="false" customHeight="false" outlineLevel="0" collapsed="false">
      <c r="A292" s="33"/>
      <c r="B292" s="34" t="s">
        <v>88</v>
      </c>
      <c r="C292" s="69" t="s">
        <v>226</v>
      </c>
      <c r="D292" s="36" t="s">
        <v>19</v>
      </c>
      <c r="E292" s="36" t="n">
        <v>2</v>
      </c>
      <c r="F292" s="54"/>
      <c r="G292" s="37" t="n">
        <f aca="false">(E292*F292)</f>
        <v>0</v>
      </c>
      <c r="K292" s="25"/>
    </row>
    <row r="293" s="5" customFormat="true" ht="12.75" hidden="false" customHeight="false" outlineLevel="0" collapsed="false">
      <c r="A293" s="33"/>
      <c r="B293" s="34" t="s">
        <v>88</v>
      </c>
      <c r="C293" s="69" t="s">
        <v>227</v>
      </c>
      <c r="D293" s="36" t="s">
        <v>19</v>
      </c>
      <c r="E293" s="36" t="n">
        <v>1</v>
      </c>
      <c r="F293" s="54"/>
      <c r="G293" s="37" t="n">
        <f aca="false">(E293*F293)</f>
        <v>0</v>
      </c>
      <c r="K293" s="25"/>
    </row>
    <row r="294" s="5" customFormat="true" ht="12.75" hidden="false" customHeight="false" outlineLevel="0" collapsed="false">
      <c r="A294" s="33"/>
      <c r="B294" s="34" t="s">
        <v>88</v>
      </c>
      <c r="C294" s="69" t="s">
        <v>228</v>
      </c>
      <c r="D294" s="36" t="s">
        <v>19</v>
      </c>
      <c r="E294" s="36" t="n">
        <v>40</v>
      </c>
      <c r="F294" s="54"/>
      <c r="G294" s="37" t="n">
        <f aca="false">(E294*F294)</f>
        <v>0</v>
      </c>
      <c r="K294" s="25"/>
    </row>
    <row r="295" s="5" customFormat="true" ht="12.75" hidden="false" customHeight="false" outlineLevel="0" collapsed="false">
      <c r="A295" s="33"/>
      <c r="B295" s="34" t="s">
        <v>88</v>
      </c>
      <c r="C295" s="69" t="s">
        <v>229</v>
      </c>
      <c r="D295" s="36" t="s">
        <v>19</v>
      </c>
      <c r="E295" s="36" t="n">
        <v>6</v>
      </c>
      <c r="F295" s="54"/>
      <c r="G295" s="37" t="n">
        <f aca="false">(E295*F295)</f>
        <v>0</v>
      </c>
      <c r="K295" s="25"/>
    </row>
    <row r="296" s="5" customFormat="true" ht="25.5" hidden="false" customHeight="false" outlineLevel="0" collapsed="false">
      <c r="A296" s="33"/>
      <c r="B296" s="34" t="s">
        <v>88</v>
      </c>
      <c r="C296" s="69" t="s">
        <v>230</v>
      </c>
      <c r="D296" s="36" t="s">
        <v>19</v>
      </c>
      <c r="E296" s="36" t="n">
        <v>2</v>
      </c>
      <c r="F296" s="54"/>
      <c r="G296" s="37" t="n">
        <f aca="false">(E296*F296)</f>
        <v>0</v>
      </c>
      <c r="K296" s="25"/>
    </row>
    <row r="297" s="5" customFormat="true" ht="12.75" hidden="false" customHeight="false" outlineLevel="0" collapsed="false">
      <c r="A297" s="33"/>
      <c r="B297" s="34" t="s">
        <v>88</v>
      </c>
      <c r="C297" s="69" t="s">
        <v>231</v>
      </c>
      <c r="D297" s="36" t="s">
        <v>49</v>
      </c>
      <c r="E297" s="36" t="n">
        <v>3</v>
      </c>
      <c r="F297" s="54"/>
      <c r="G297" s="37" t="n">
        <f aca="false">(E297*F297)</f>
        <v>0</v>
      </c>
      <c r="K297" s="25"/>
    </row>
    <row r="298" s="6" customFormat="true" ht="12.75" hidden="false" customHeight="false" outlineLevel="0" collapsed="false">
      <c r="A298" s="14"/>
      <c r="B298" s="34"/>
      <c r="C298" s="69"/>
      <c r="D298" s="36"/>
      <c r="E298" s="36"/>
      <c r="F298" s="37"/>
      <c r="G298" s="37"/>
      <c r="K298" s="78"/>
    </row>
    <row r="299" s="6" customFormat="true" ht="76.5" hidden="false" customHeight="false" outlineLevel="0" collapsed="false">
      <c r="A299" s="33" t="n">
        <f aca="false">COUNT($A$451:A483)+1</f>
        <v>1</v>
      </c>
      <c r="B299" s="34"/>
      <c r="C299" s="69" t="s">
        <v>232</v>
      </c>
      <c r="D299" s="36" t="s">
        <v>49</v>
      </c>
      <c r="E299" s="36" t="n">
        <v>1</v>
      </c>
      <c r="F299" s="37"/>
      <c r="G299" s="37"/>
      <c r="K299" s="78"/>
    </row>
    <row r="300" customFormat="false" ht="25.5" hidden="false" customHeight="false" outlineLevel="0" collapsed="false">
      <c r="A300" s="33"/>
      <c r="B300" s="34" t="s">
        <v>233</v>
      </c>
      <c r="C300" s="69" t="s">
        <v>234</v>
      </c>
      <c r="D300" s="36" t="s">
        <v>19</v>
      </c>
      <c r="E300" s="36" t="n">
        <v>1</v>
      </c>
      <c r="F300" s="37"/>
      <c r="G300" s="37"/>
      <c r="H300" s="6"/>
      <c r="K300" s="78"/>
    </row>
    <row r="301" customFormat="false" ht="25.5" hidden="false" customHeight="false" outlineLevel="0" collapsed="false">
      <c r="A301" s="14"/>
      <c r="B301" s="34" t="s">
        <v>88</v>
      </c>
      <c r="C301" s="69" t="s">
        <v>235</v>
      </c>
      <c r="D301" s="36" t="s">
        <v>49</v>
      </c>
      <c r="E301" s="36" t="n">
        <v>1</v>
      </c>
      <c r="F301" s="37"/>
      <c r="G301" s="37"/>
      <c r="H301" s="6"/>
      <c r="K301" s="78"/>
    </row>
    <row r="302" customFormat="false" ht="38.25" hidden="false" customHeight="false" outlineLevel="0" collapsed="false">
      <c r="A302" s="14"/>
      <c r="B302" s="34" t="s">
        <v>88</v>
      </c>
      <c r="C302" s="69" t="s">
        <v>236</v>
      </c>
      <c r="D302" s="36"/>
      <c r="E302" s="36"/>
      <c r="F302" s="5"/>
      <c r="G302" s="5"/>
      <c r="H302" s="101"/>
      <c r="I302" s="78"/>
      <c r="K302" s="78"/>
    </row>
    <row r="303" s="5" customFormat="true" ht="12.75" hidden="false" customHeight="false" outlineLevel="0" collapsed="false">
      <c r="A303" s="14"/>
      <c r="B303" s="34"/>
      <c r="C303" s="69" t="s">
        <v>237</v>
      </c>
      <c r="D303" s="36" t="s">
        <v>49</v>
      </c>
      <c r="E303" s="36" t="n">
        <v>4</v>
      </c>
      <c r="F303" s="36"/>
      <c r="G303" s="37"/>
      <c r="K303" s="7"/>
    </row>
    <row r="304" s="5" customFormat="true" ht="12.75" hidden="false" customHeight="false" outlineLevel="0" collapsed="false">
      <c r="A304" s="14"/>
      <c r="B304" s="34"/>
      <c r="C304" s="69" t="s">
        <v>238</v>
      </c>
      <c r="D304" s="36" t="s">
        <v>49</v>
      </c>
      <c r="E304" s="36" t="n">
        <v>1</v>
      </c>
      <c r="F304" s="36"/>
      <c r="G304" s="37"/>
      <c r="K304" s="7"/>
    </row>
    <row r="305" s="5" customFormat="true" ht="12.75" hidden="false" customHeight="false" outlineLevel="0" collapsed="false">
      <c r="A305" s="14"/>
      <c r="B305" s="34" t="s">
        <v>88</v>
      </c>
      <c r="C305" s="69" t="s">
        <v>239</v>
      </c>
      <c r="D305" s="36" t="s">
        <v>19</v>
      </c>
      <c r="E305" s="36" t="n">
        <v>3</v>
      </c>
      <c r="F305" s="36"/>
      <c r="G305" s="37"/>
      <c r="K305" s="7"/>
    </row>
    <row r="306" customFormat="false" ht="25.5" hidden="false" customHeight="false" outlineLevel="0" collapsed="false">
      <c r="A306" s="14"/>
      <c r="B306" s="34" t="s">
        <v>88</v>
      </c>
      <c r="C306" s="69" t="s">
        <v>240</v>
      </c>
      <c r="D306" s="36" t="s">
        <v>19</v>
      </c>
      <c r="E306" s="36" t="n">
        <v>9</v>
      </c>
      <c r="F306" s="36"/>
      <c r="G306" s="37"/>
      <c r="H306" s="6"/>
      <c r="K306" s="78"/>
    </row>
    <row r="307" customFormat="false" ht="12.75" hidden="false" customHeight="false" outlineLevel="0" collapsed="false">
      <c r="A307" s="14"/>
      <c r="B307" s="34" t="s">
        <v>88</v>
      </c>
      <c r="C307" s="69" t="s">
        <v>241</v>
      </c>
      <c r="D307" s="36" t="s">
        <v>19</v>
      </c>
      <c r="E307" s="36" t="n">
        <v>1</v>
      </c>
      <c r="F307" s="37"/>
      <c r="G307" s="37"/>
      <c r="H307" s="6"/>
      <c r="K307" s="78"/>
    </row>
    <row r="308" customFormat="false" ht="12.75" hidden="false" customHeight="false" outlineLevel="0" collapsed="false">
      <c r="A308" s="14"/>
      <c r="B308" s="34" t="s">
        <v>88</v>
      </c>
      <c r="C308" s="69" t="s">
        <v>242</v>
      </c>
      <c r="D308" s="36" t="s">
        <v>19</v>
      </c>
      <c r="E308" s="36" t="n">
        <v>1</v>
      </c>
      <c r="F308" s="37"/>
      <c r="G308" s="37"/>
      <c r="H308" s="6"/>
      <c r="K308" s="78"/>
    </row>
    <row r="309" customFormat="false" ht="12.75" hidden="false" customHeight="false" outlineLevel="0" collapsed="false">
      <c r="A309" s="99"/>
      <c r="B309" s="34" t="s">
        <v>88</v>
      </c>
      <c r="C309" s="69" t="s">
        <v>243</v>
      </c>
      <c r="D309" s="36"/>
      <c r="E309" s="36"/>
      <c r="F309" s="37"/>
      <c r="G309" s="37"/>
      <c r="H309" s="6"/>
      <c r="K309" s="78"/>
    </row>
    <row r="310" customFormat="false" ht="12.75" hidden="false" customHeight="false" outlineLevel="0" collapsed="false">
      <c r="A310" s="99"/>
      <c r="B310" s="34"/>
      <c r="C310" s="69" t="s">
        <v>244</v>
      </c>
      <c r="D310" s="36" t="s">
        <v>19</v>
      </c>
      <c r="E310" s="36" t="n">
        <v>7</v>
      </c>
      <c r="F310" s="37"/>
      <c r="G310" s="37"/>
      <c r="H310" s="6"/>
      <c r="K310" s="78"/>
    </row>
    <row r="311" customFormat="false" ht="12.75" hidden="false" customHeight="false" outlineLevel="0" collapsed="false">
      <c r="A311" s="99"/>
      <c r="B311" s="34"/>
      <c r="C311" s="69" t="s">
        <v>245</v>
      </c>
      <c r="D311" s="36" t="s">
        <v>19</v>
      </c>
      <c r="E311" s="36" t="n">
        <v>20</v>
      </c>
      <c r="F311" s="37"/>
      <c r="G311" s="37"/>
      <c r="H311" s="6"/>
      <c r="K311" s="78"/>
    </row>
    <row r="312" customFormat="false" ht="12.75" hidden="false" customHeight="false" outlineLevel="0" collapsed="false">
      <c r="A312" s="99"/>
      <c r="B312" s="34"/>
      <c r="C312" s="69" t="s">
        <v>246</v>
      </c>
      <c r="D312" s="36" t="s">
        <v>19</v>
      </c>
      <c r="E312" s="36" t="n">
        <v>9</v>
      </c>
      <c r="F312" s="37"/>
      <c r="G312" s="37"/>
      <c r="H312" s="6"/>
      <c r="K312" s="78"/>
    </row>
    <row r="313" customFormat="false" ht="25.5" hidden="false" customHeight="false" outlineLevel="0" collapsed="false">
      <c r="A313" s="99"/>
      <c r="B313" s="34" t="s">
        <v>88</v>
      </c>
      <c r="C313" s="71" t="s">
        <v>247</v>
      </c>
      <c r="D313" s="36" t="s">
        <v>19</v>
      </c>
      <c r="E313" s="36" t="n">
        <v>7</v>
      </c>
      <c r="F313" s="37"/>
      <c r="G313" s="37"/>
      <c r="H313" s="6"/>
      <c r="K313" s="78"/>
    </row>
    <row r="314" customFormat="false" ht="12.75" hidden="false" customHeight="false" outlineLevel="0" collapsed="false">
      <c r="A314" s="99"/>
      <c r="B314" s="34" t="s">
        <v>88</v>
      </c>
      <c r="C314" s="69" t="s">
        <v>248</v>
      </c>
      <c r="D314" s="36" t="s">
        <v>19</v>
      </c>
      <c r="E314" s="3" t="n">
        <v>7</v>
      </c>
      <c r="F314" s="37"/>
      <c r="G314" s="37"/>
      <c r="H314" s="6"/>
      <c r="K314" s="78"/>
    </row>
    <row r="315" customFormat="false" ht="12.75" hidden="false" customHeight="false" outlineLevel="0" collapsed="false">
      <c r="A315" s="99"/>
      <c r="B315" s="34" t="s">
        <v>88</v>
      </c>
      <c r="C315" s="72" t="s">
        <v>249</v>
      </c>
      <c r="D315" s="36" t="s">
        <v>19</v>
      </c>
      <c r="E315" s="3" t="n">
        <v>7</v>
      </c>
      <c r="F315" s="37"/>
      <c r="G315" s="37"/>
      <c r="H315" s="6"/>
      <c r="K315" s="78"/>
    </row>
    <row r="316" customFormat="false" ht="25.5" hidden="false" customHeight="false" outlineLevel="0" collapsed="false">
      <c r="A316" s="99"/>
      <c r="B316" s="34" t="s">
        <v>88</v>
      </c>
      <c r="C316" s="72" t="s">
        <v>250</v>
      </c>
      <c r="D316" s="36" t="s">
        <v>19</v>
      </c>
      <c r="E316" s="3" t="n">
        <v>7</v>
      </c>
      <c r="F316" s="37"/>
      <c r="G316" s="37"/>
      <c r="H316" s="6"/>
      <c r="K316" s="78"/>
    </row>
    <row r="317" customFormat="false" ht="12.75" hidden="false" customHeight="false" outlineLevel="0" collapsed="false">
      <c r="A317" s="99"/>
      <c r="B317" s="34" t="s">
        <v>88</v>
      </c>
      <c r="C317" s="72" t="s">
        <v>251</v>
      </c>
      <c r="D317" s="36" t="s">
        <v>49</v>
      </c>
      <c r="E317" s="3" t="n">
        <v>1</v>
      </c>
      <c r="F317" s="37"/>
      <c r="G317" s="37"/>
      <c r="H317" s="6"/>
      <c r="K317" s="78"/>
    </row>
    <row r="318" customFormat="false" ht="25.5" hidden="false" customHeight="false" outlineLevel="0" collapsed="false">
      <c r="A318" s="99"/>
      <c r="B318" s="34" t="s">
        <v>88</v>
      </c>
      <c r="C318" s="72" t="s">
        <v>252</v>
      </c>
      <c r="D318" s="36" t="s">
        <v>49</v>
      </c>
      <c r="E318" s="3" t="n">
        <v>1</v>
      </c>
      <c r="F318" s="37"/>
      <c r="G318" s="37"/>
      <c r="H318" s="6"/>
      <c r="K318" s="78"/>
    </row>
    <row r="319" customFormat="false" ht="25.5" hidden="false" customHeight="false" outlineLevel="0" collapsed="false">
      <c r="A319" s="99"/>
      <c r="B319" s="34" t="s">
        <v>88</v>
      </c>
      <c r="C319" s="72" t="s">
        <v>253</v>
      </c>
      <c r="D319" s="36" t="s">
        <v>19</v>
      </c>
      <c r="E319" s="3" t="n">
        <v>1</v>
      </c>
      <c r="F319" s="37"/>
      <c r="G319" s="37"/>
      <c r="H319" s="6"/>
      <c r="K319" s="78"/>
    </row>
    <row r="320" customFormat="false" ht="12.75" hidden="false" customHeight="false" outlineLevel="0" collapsed="false">
      <c r="A320" s="14"/>
      <c r="B320" s="34" t="s">
        <v>88</v>
      </c>
      <c r="C320" s="69" t="s">
        <v>254</v>
      </c>
      <c r="D320" s="36" t="s">
        <v>19</v>
      </c>
      <c r="E320" s="36" t="n">
        <v>4</v>
      </c>
      <c r="F320" s="36"/>
      <c r="G320" s="37"/>
      <c r="H320" s="6"/>
      <c r="K320" s="78"/>
    </row>
    <row r="321" s="6" customFormat="true" ht="12.75" hidden="false" customHeight="false" outlineLevel="0" collapsed="false">
      <c r="A321" s="14"/>
      <c r="B321" s="34" t="s">
        <v>88</v>
      </c>
      <c r="C321" s="69" t="s">
        <v>255</v>
      </c>
      <c r="D321" s="36" t="s">
        <v>49</v>
      </c>
      <c r="E321" s="36" t="n">
        <v>1</v>
      </c>
      <c r="F321" s="36"/>
      <c r="G321" s="37"/>
      <c r="K321" s="78"/>
    </row>
    <row r="322" s="6" customFormat="true" ht="12.75" hidden="false" customHeight="false" outlineLevel="0" collapsed="false">
      <c r="A322" s="14"/>
      <c r="B322" s="34" t="s">
        <v>88</v>
      </c>
      <c r="C322" s="69" t="s">
        <v>256</v>
      </c>
      <c r="D322" s="36" t="s">
        <v>49</v>
      </c>
      <c r="E322" s="36" t="n">
        <v>1</v>
      </c>
      <c r="F322" s="37"/>
      <c r="G322" s="37"/>
      <c r="K322" s="78"/>
    </row>
    <row r="323" s="6" customFormat="true" ht="12.75" hidden="false" customHeight="false" outlineLevel="0" collapsed="false">
      <c r="A323" s="99"/>
      <c r="B323" s="34" t="s">
        <v>88</v>
      </c>
      <c r="C323" s="102" t="s">
        <v>257</v>
      </c>
      <c r="D323" s="25" t="s">
        <v>49</v>
      </c>
      <c r="E323" s="25" t="n">
        <v>1</v>
      </c>
      <c r="F323" s="37"/>
      <c r="G323" s="37"/>
      <c r="K323" s="78"/>
    </row>
    <row r="324" s="6" customFormat="true" ht="25.5" hidden="false" customHeight="false" outlineLevel="0" collapsed="false">
      <c r="A324" s="99"/>
      <c r="B324" s="34" t="s">
        <v>88</v>
      </c>
      <c r="C324" s="103" t="s">
        <v>258</v>
      </c>
      <c r="D324" s="19" t="s">
        <v>49</v>
      </c>
      <c r="E324" s="19" t="n">
        <v>1</v>
      </c>
      <c r="F324" s="37"/>
      <c r="G324" s="37"/>
      <c r="K324" s="78"/>
    </row>
    <row r="325" s="6" customFormat="true" ht="12.75" hidden="false" customHeight="false" outlineLevel="0" collapsed="false">
      <c r="A325" s="14"/>
      <c r="B325" s="34"/>
      <c r="C325" s="69" t="s">
        <v>259</v>
      </c>
      <c r="D325" s="36" t="s">
        <v>260</v>
      </c>
      <c r="E325" s="36" t="n">
        <v>1</v>
      </c>
      <c r="F325" s="54"/>
      <c r="G325" s="37" t="n">
        <f aca="false">(E325*F325)</f>
        <v>0</v>
      </c>
      <c r="K325" s="78"/>
    </row>
    <row r="326" s="77" customFormat="true" ht="12.75" hidden="false" customHeight="false" outlineLevel="0" collapsed="false">
      <c r="A326" s="82"/>
      <c r="B326" s="83"/>
      <c r="C326" s="79"/>
      <c r="D326" s="48"/>
      <c r="E326" s="48"/>
      <c r="F326" s="50"/>
      <c r="G326" s="50"/>
      <c r="K326" s="104"/>
    </row>
    <row r="327" s="6" customFormat="true" ht="25.5" hidden="false" customHeight="false" outlineLevel="0" collapsed="false">
      <c r="A327" s="33" t="n">
        <f aca="false">COUNT($A$257:A326)+1</f>
        <v>7</v>
      </c>
      <c r="B327" s="34"/>
      <c r="C327" s="69" t="s">
        <v>261</v>
      </c>
      <c r="D327" s="36" t="s">
        <v>79</v>
      </c>
      <c r="E327" s="36" t="n">
        <v>40</v>
      </c>
      <c r="F327" s="54"/>
      <c r="G327" s="37" t="n">
        <f aca="false">(E327*F327)</f>
        <v>0</v>
      </c>
      <c r="K327" s="25"/>
    </row>
    <row r="328" s="6" customFormat="true" ht="12.75" hidden="false" customHeight="false" outlineLevel="0" collapsed="false">
      <c r="A328" s="14"/>
      <c r="B328" s="34"/>
      <c r="C328" s="69"/>
      <c r="D328" s="36"/>
      <c r="E328" s="36"/>
      <c r="F328" s="37"/>
      <c r="G328" s="37"/>
      <c r="K328" s="25"/>
    </row>
    <row r="329" s="6" customFormat="true" ht="38.25" hidden="false" customHeight="false" outlineLevel="0" collapsed="false">
      <c r="A329" s="33" t="n">
        <f aca="false">COUNT($A$257:A328)+1</f>
        <v>8</v>
      </c>
      <c r="B329" s="34"/>
      <c r="C329" s="71" t="s">
        <v>262</v>
      </c>
      <c r="D329" s="36" t="s">
        <v>49</v>
      </c>
      <c r="E329" s="36" t="n">
        <v>1</v>
      </c>
      <c r="F329" s="54"/>
      <c r="G329" s="37" t="n">
        <f aca="false">(E329*F329)</f>
        <v>0</v>
      </c>
      <c r="K329" s="25"/>
    </row>
    <row r="330" s="6" customFormat="true" ht="12.75" hidden="false" customHeight="false" outlineLevel="0" collapsed="false">
      <c r="A330" s="33"/>
      <c r="B330" s="34"/>
      <c r="C330" s="69"/>
      <c r="D330" s="36"/>
      <c r="E330" s="36"/>
      <c r="F330" s="37"/>
      <c r="G330" s="37"/>
      <c r="K330" s="25"/>
    </row>
    <row r="331" s="6" customFormat="true" ht="25.5" hidden="false" customHeight="false" outlineLevel="0" collapsed="false">
      <c r="A331" s="66"/>
      <c r="B331" s="86"/>
      <c r="C331" s="105" t="s">
        <v>263</v>
      </c>
      <c r="D331" s="19"/>
      <c r="E331" s="19"/>
      <c r="F331" s="64"/>
      <c r="G331" s="64" t="n">
        <f aca="false">SUM(G253:G330)</f>
        <v>0</v>
      </c>
      <c r="K331" s="21"/>
    </row>
    <row r="332" s="78" customFormat="true" ht="12.75" hidden="false" customHeight="false" outlineLevel="0" collapsed="false">
      <c r="A332" s="66"/>
      <c r="B332" s="86"/>
      <c r="C332" s="106"/>
      <c r="D332" s="25"/>
      <c r="E332" s="25"/>
      <c r="F332" s="87"/>
      <c r="G332" s="88"/>
      <c r="H332" s="7"/>
      <c r="I332" s="7"/>
      <c r="J332" s="7"/>
      <c r="K332" s="21"/>
      <c r="L332" s="7"/>
      <c r="M332" s="7"/>
      <c r="N332" s="7"/>
      <c r="O332" s="7"/>
      <c r="P332" s="7"/>
      <c r="Q332" s="7"/>
      <c r="R332" s="7"/>
      <c r="S332" s="7"/>
      <c r="T332" s="7"/>
      <c r="U332" s="7"/>
      <c r="V332" s="7"/>
      <c r="W332" s="7"/>
      <c r="X332" s="7"/>
      <c r="Y332" s="7"/>
      <c r="Z332" s="7"/>
      <c r="AA332" s="7"/>
      <c r="AB332" s="7"/>
      <c r="AC332" s="7"/>
      <c r="AD332" s="7"/>
      <c r="AE332" s="7"/>
      <c r="AF332" s="7"/>
      <c r="AG332" s="7"/>
      <c r="AH332" s="7"/>
      <c r="AI332" s="7"/>
      <c r="AJ332" s="7"/>
      <c r="AK332" s="7"/>
      <c r="AL332" s="7"/>
      <c r="AM332" s="7"/>
      <c r="AN332" s="7"/>
      <c r="AO332" s="7"/>
      <c r="AP332" s="7"/>
      <c r="AQ332" s="7"/>
      <c r="AR332" s="7"/>
      <c r="AS332" s="7"/>
      <c r="AT332" s="7"/>
      <c r="AU332" s="7"/>
      <c r="AV332" s="7"/>
      <c r="AW332" s="7"/>
      <c r="AX332" s="7"/>
      <c r="AY332" s="7"/>
      <c r="AZ332" s="7"/>
      <c r="BA332" s="7"/>
      <c r="BB332" s="7"/>
      <c r="BC332" s="7"/>
      <c r="BD332" s="7"/>
      <c r="BE332" s="7"/>
      <c r="BF332" s="7"/>
      <c r="BG332" s="7"/>
      <c r="BH332" s="7"/>
      <c r="BI332" s="7"/>
      <c r="BJ332" s="7"/>
      <c r="BK332" s="7"/>
      <c r="BL332" s="7"/>
      <c r="BM332" s="7"/>
      <c r="BN332" s="7"/>
      <c r="BO332" s="7"/>
      <c r="BP332" s="7"/>
      <c r="BQ332" s="7"/>
      <c r="BR332" s="7"/>
      <c r="BS332" s="7"/>
      <c r="BT332" s="7"/>
      <c r="BU332" s="7"/>
      <c r="BV332" s="7"/>
      <c r="BW332" s="7"/>
      <c r="BX332" s="7"/>
      <c r="BY332" s="7"/>
      <c r="BZ332" s="7"/>
      <c r="CA332" s="7"/>
      <c r="CB332" s="7"/>
      <c r="CC332" s="7"/>
      <c r="CD332" s="7"/>
      <c r="CE332" s="7"/>
      <c r="CF332" s="7"/>
      <c r="CG332" s="7"/>
      <c r="CH332" s="7"/>
      <c r="CI332" s="7"/>
      <c r="CJ332" s="7"/>
      <c r="CK332" s="7"/>
      <c r="CL332" s="7"/>
      <c r="CM332" s="7"/>
      <c r="CN332" s="7"/>
      <c r="CO332" s="7"/>
      <c r="CP332" s="7"/>
      <c r="CQ332" s="7"/>
      <c r="CR332" s="7"/>
      <c r="CS332" s="7"/>
      <c r="CT332" s="7"/>
      <c r="CU332" s="7"/>
      <c r="CV332" s="7"/>
      <c r="CW332" s="7"/>
      <c r="CX332" s="7"/>
      <c r="CY332" s="7"/>
      <c r="CZ332" s="7"/>
      <c r="DA332" s="7"/>
      <c r="DB332" s="7"/>
      <c r="DC332" s="7"/>
      <c r="DD332" s="7"/>
      <c r="DE332" s="7"/>
      <c r="DF332" s="7"/>
      <c r="DG332" s="7"/>
      <c r="DH332" s="7"/>
      <c r="DI332" s="7"/>
      <c r="DJ332" s="7"/>
      <c r="DK332" s="7"/>
      <c r="DL332" s="7"/>
      <c r="DM332" s="7"/>
      <c r="DN332" s="7"/>
      <c r="DO332" s="7"/>
      <c r="DP332" s="7"/>
      <c r="DQ332" s="7"/>
      <c r="DR332" s="7"/>
      <c r="DS332" s="7"/>
      <c r="DT332" s="7"/>
      <c r="DU332" s="7"/>
      <c r="DV332" s="7"/>
      <c r="DW332" s="7"/>
      <c r="DX332" s="7"/>
      <c r="DY332" s="7"/>
      <c r="DZ332" s="7"/>
      <c r="EA332" s="7"/>
      <c r="EB332" s="7"/>
      <c r="EC332" s="7"/>
      <c r="ED332" s="7"/>
      <c r="EE332" s="7"/>
      <c r="EF332" s="7"/>
      <c r="EG332" s="7"/>
      <c r="EH332" s="7"/>
      <c r="EI332" s="7"/>
      <c r="EJ332" s="7"/>
      <c r="EK332" s="7"/>
      <c r="EL332" s="7"/>
      <c r="EM332" s="7"/>
      <c r="EN332" s="7"/>
      <c r="EO332" s="7"/>
      <c r="EP332" s="7"/>
      <c r="EQ332" s="7"/>
      <c r="ER332" s="7"/>
      <c r="ES332" s="7"/>
      <c r="ET332" s="7"/>
      <c r="EU332" s="7"/>
      <c r="EV332" s="7"/>
      <c r="EW332" s="7"/>
      <c r="EX332" s="7"/>
      <c r="EY332" s="7"/>
      <c r="EZ332" s="7"/>
      <c r="FA332" s="7"/>
      <c r="FB332" s="7"/>
      <c r="FC332" s="7"/>
      <c r="FD332" s="7"/>
      <c r="FE332" s="7"/>
      <c r="FF332" s="7"/>
      <c r="FG332" s="7"/>
      <c r="FH332" s="7"/>
      <c r="FI332" s="7"/>
      <c r="FJ332" s="7"/>
      <c r="FK332" s="7"/>
      <c r="FL332" s="7"/>
      <c r="FM332" s="7"/>
      <c r="FN332" s="7"/>
      <c r="FO332" s="7"/>
      <c r="FP332" s="7"/>
      <c r="FQ332" s="7"/>
      <c r="FR332" s="7"/>
      <c r="FS332" s="7"/>
      <c r="FT332" s="7"/>
      <c r="FU332" s="7"/>
      <c r="FV332" s="7"/>
      <c r="FW332" s="7"/>
      <c r="FX332" s="7"/>
      <c r="FY332" s="7"/>
      <c r="FZ332" s="7"/>
      <c r="GA332" s="7"/>
      <c r="GB332" s="7"/>
      <c r="GC332" s="7"/>
      <c r="GD332" s="7"/>
      <c r="GE332" s="7"/>
      <c r="GF332" s="7"/>
      <c r="GG332" s="7"/>
      <c r="GH332" s="7"/>
      <c r="GI332" s="7"/>
      <c r="GJ332" s="7"/>
      <c r="GK332" s="7"/>
      <c r="GL332" s="7"/>
      <c r="GM332" s="7"/>
      <c r="GN332" s="7"/>
      <c r="GO332" s="7"/>
      <c r="GP332" s="7"/>
      <c r="GQ332" s="7"/>
      <c r="GR332" s="7"/>
      <c r="GS332" s="7"/>
      <c r="GT332" s="7"/>
      <c r="GU332" s="7"/>
      <c r="GV332" s="7"/>
      <c r="GW332" s="7"/>
      <c r="GX332" s="7"/>
      <c r="GY332" s="7"/>
      <c r="GZ332" s="7"/>
      <c r="HA332" s="7"/>
      <c r="HB332" s="7"/>
      <c r="HC332" s="7"/>
      <c r="HD332" s="7"/>
      <c r="HE332" s="7"/>
      <c r="HF332" s="7"/>
      <c r="HG332" s="7"/>
      <c r="HH332" s="7"/>
      <c r="HI332" s="7"/>
      <c r="HJ332" s="7"/>
      <c r="HK332" s="7"/>
      <c r="HL332" s="7"/>
      <c r="HM332" s="7"/>
      <c r="HN332" s="7"/>
      <c r="HO332" s="7"/>
      <c r="HP332" s="7"/>
      <c r="HQ332" s="7"/>
      <c r="HR332" s="7"/>
      <c r="HS332" s="7"/>
      <c r="HT332" s="7"/>
      <c r="HU332" s="7"/>
      <c r="HV332" s="7"/>
      <c r="HW332" s="7"/>
      <c r="HX332" s="7"/>
      <c r="HY332" s="7"/>
      <c r="HZ332" s="7"/>
      <c r="IA332" s="7"/>
      <c r="IB332" s="7"/>
      <c r="IC332" s="7"/>
      <c r="ID332" s="7"/>
      <c r="IE332" s="7"/>
      <c r="IF332" s="7"/>
      <c r="IG332" s="7"/>
      <c r="IH332" s="7"/>
      <c r="II332" s="7"/>
      <c r="IJ332" s="7"/>
      <c r="IK332" s="7"/>
      <c r="IL332" s="7"/>
      <c r="IM332" s="7"/>
      <c r="IN332" s="7"/>
      <c r="IO332" s="7"/>
      <c r="IP332" s="7"/>
      <c r="IQ332" s="7"/>
      <c r="IR332" s="7"/>
      <c r="IS332" s="7"/>
      <c r="IT332" s="7"/>
      <c r="IU332" s="7"/>
      <c r="IV332" s="7"/>
    </row>
    <row r="333" s="6" customFormat="true" ht="13.5" hidden="false" customHeight="false" outlineLevel="0" collapsed="false">
      <c r="A333" s="91" t="s">
        <v>264</v>
      </c>
      <c r="B333" s="92"/>
      <c r="C333" s="93" t="s">
        <v>265</v>
      </c>
      <c r="D333" s="36"/>
      <c r="E333" s="36"/>
      <c r="F333" s="37"/>
      <c r="G333" s="37"/>
      <c r="H333" s="5"/>
      <c r="I333" s="5"/>
      <c r="J333" s="5"/>
      <c r="K333" s="21"/>
      <c r="L333" s="5"/>
      <c r="M333" s="5"/>
      <c r="N333" s="5"/>
      <c r="O333" s="5"/>
      <c r="P333" s="5"/>
      <c r="Q333" s="5"/>
      <c r="R333" s="5"/>
      <c r="S333" s="5"/>
      <c r="T333" s="5"/>
      <c r="U333" s="5"/>
      <c r="V333" s="5"/>
      <c r="W333" s="5"/>
      <c r="X333" s="5"/>
      <c r="Y333" s="5"/>
      <c r="Z333" s="5"/>
      <c r="AA333" s="5"/>
      <c r="AB333" s="5"/>
      <c r="AC333" s="5"/>
      <c r="AD333" s="5"/>
      <c r="AE333" s="5"/>
      <c r="AF333" s="5"/>
      <c r="AG333" s="5"/>
      <c r="AH333" s="5"/>
      <c r="AI333" s="5"/>
      <c r="AJ333" s="5"/>
      <c r="AK333" s="5"/>
      <c r="AL333" s="5"/>
      <c r="AM333" s="5"/>
      <c r="AN333" s="5"/>
      <c r="AO333" s="5"/>
      <c r="AP333" s="5"/>
      <c r="AQ333" s="5"/>
      <c r="AR333" s="5"/>
      <c r="AS333" s="5"/>
      <c r="AT333" s="5"/>
      <c r="AU333" s="5"/>
      <c r="AV333" s="5"/>
      <c r="AW333" s="5"/>
      <c r="AX333" s="5"/>
      <c r="AY333" s="5"/>
      <c r="AZ333" s="5"/>
      <c r="BA333" s="5"/>
      <c r="BB333" s="5"/>
      <c r="BC333" s="5"/>
      <c r="BD333" s="5"/>
      <c r="BE333" s="5"/>
      <c r="BF333" s="5"/>
      <c r="BG333" s="5"/>
      <c r="BH333" s="5"/>
      <c r="BI333" s="5"/>
      <c r="BJ333" s="5"/>
      <c r="BK333" s="5"/>
      <c r="BL333" s="5"/>
      <c r="BM333" s="5"/>
      <c r="BN333" s="5"/>
      <c r="BO333" s="5"/>
      <c r="BP333" s="5"/>
      <c r="BQ333" s="5"/>
      <c r="BR333" s="5"/>
      <c r="BS333" s="5"/>
      <c r="BT333" s="5"/>
      <c r="BU333" s="5"/>
      <c r="BV333" s="5"/>
      <c r="BW333" s="5"/>
      <c r="BX333" s="5"/>
      <c r="BY333" s="5"/>
      <c r="BZ333" s="5"/>
      <c r="CA333" s="5"/>
      <c r="CB333" s="5"/>
      <c r="CC333" s="5"/>
      <c r="CD333" s="5"/>
      <c r="CE333" s="5"/>
      <c r="CF333" s="5"/>
      <c r="CG333" s="5"/>
      <c r="CH333" s="5"/>
      <c r="CI333" s="5"/>
      <c r="CJ333" s="5"/>
      <c r="CK333" s="5"/>
      <c r="CL333" s="5"/>
      <c r="CM333" s="5"/>
      <c r="CN333" s="5"/>
      <c r="CO333" s="5"/>
      <c r="CP333" s="5"/>
      <c r="CQ333" s="5"/>
      <c r="CR333" s="5"/>
      <c r="CS333" s="5"/>
      <c r="CT333" s="5"/>
      <c r="CU333" s="5"/>
      <c r="CV333" s="5"/>
      <c r="CW333" s="5"/>
      <c r="CX333" s="5"/>
      <c r="CY333" s="5"/>
      <c r="CZ333" s="5"/>
      <c r="DA333" s="5"/>
      <c r="DB333" s="5"/>
      <c r="DC333" s="5"/>
      <c r="DD333" s="5"/>
      <c r="DE333" s="5"/>
      <c r="DF333" s="5"/>
      <c r="DG333" s="5"/>
      <c r="DH333" s="5"/>
      <c r="DI333" s="5"/>
      <c r="DJ333" s="5"/>
      <c r="DK333" s="5"/>
      <c r="DL333" s="5"/>
      <c r="DM333" s="5"/>
      <c r="DN333" s="5"/>
      <c r="DO333" s="5"/>
      <c r="DP333" s="5"/>
      <c r="DQ333" s="5"/>
      <c r="DR333" s="5"/>
      <c r="DS333" s="5"/>
      <c r="DT333" s="5"/>
      <c r="DU333" s="5"/>
      <c r="DV333" s="5"/>
      <c r="DW333" s="5"/>
      <c r="DX333" s="5"/>
      <c r="DY333" s="5"/>
      <c r="DZ333" s="5"/>
      <c r="EA333" s="5"/>
      <c r="EB333" s="5"/>
      <c r="EC333" s="5"/>
      <c r="ED333" s="5"/>
      <c r="EE333" s="5"/>
      <c r="EF333" s="5"/>
      <c r="EG333" s="5"/>
      <c r="EH333" s="5"/>
      <c r="EI333" s="5"/>
      <c r="EJ333" s="5"/>
      <c r="EK333" s="5"/>
      <c r="EL333" s="5"/>
      <c r="EM333" s="5"/>
      <c r="EN333" s="5"/>
      <c r="EO333" s="5"/>
      <c r="EP333" s="5"/>
      <c r="EQ333" s="5"/>
      <c r="ER333" s="5"/>
      <c r="ES333" s="5"/>
      <c r="ET333" s="5"/>
      <c r="EU333" s="5"/>
      <c r="EV333" s="5"/>
      <c r="EW333" s="5"/>
      <c r="EX333" s="5"/>
      <c r="EY333" s="5"/>
      <c r="EZ333" s="5"/>
      <c r="FA333" s="5"/>
      <c r="FB333" s="5"/>
      <c r="FC333" s="5"/>
      <c r="FD333" s="5"/>
      <c r="FE333" s="5"/>
      <c r="FF333" s="5"/>
      <c r="FG333" s="5"/>
      <c r="FH333" s="5"/>
      <c r="FI333" s="5"/>
      <c r="FJ333" s="5"/>
      <c r="FK333" s="5"/>
      <c r="FL333" s="5"/>
      <c r="FM333" s="5"/>
      <c r="FN333" s="5"/>
      <c r="FO333" s="5"/>
      <c r="FP333" s="5"/>
      <c r="FQ333" s="5"/>
      <c r="FR333" s="5"/>
      <c r="FS333" s="5"/>
      <c r="FT333" s="5"/>
      <c r="FU333" s="5"/>
      <c r="FV333" s="5"/>
      <c r="FW333" s="5"/>
      <c r="FX333" s="5"/>
      <c r="FY333" s="5"/>
      <c r="FZ333" s="5"/>
      <c r="GA333" s="5"/>
      <c r="GB333" s="5"/>
      <c r="GC333" s="5"/>
      <c r="GD333" s="5"/>
      <c r="GE333" s="5"/>
      <c r="GF333" s="5"/>
      <c r="GG333" s="5"/>
      <c r="GH333" s="5"/>
      <c r="GI333" s="5"/>
      <c r="GJ333" s="5"/>
      <c r="GK333" s="5"/>
      <c r="GL333" s="5"/>
      <c r="GM333" s="5"/>
      <c r="GN333" s="5"/>
      <c r="GO333" s="5"/>
      <c r="GP333" s="5"/>
      <c r="GQ333" s="5"/>
      <c r="GR333" s="5"/>
      <c r="GS333" s="5"/>
      <c r="GT333" s="5"/>
      <c r="GU333" s="5"/>
      <c r="GV333" s="5"/>
      <c r="GW333" s="5"/>
      <c r="GX333" s="5"/>
      <c r="GY333" s="5"/>
      <c r="GZ333" s="5"/>
      <c r="HA333" s="5"/>
      <c r="HB333" s="5"/>
      <c r="HC333" s="5"/>
      <c r="HD333" s="5"/>
      <c r="HE333" s="5"/>
      <c r="HF333" s="5"/>
      <c r="HG333" s="5"/>
      <c r="HH333" s="5"/>
      <c r="HI333" s="5"/>
      <c r="HJ333" s="5"/>
      <c r="HK333" s="5"/>
      <c r="HL333" s="5"/>
      <c r="HM333" s="5"/>
      <c r="HN333" s="5"/>
      <c r="HO333" s="5"/>
      <c r="HP333" s="5"/>
      <c r="HQ333" s="5"/>
      <c r="HR333" s="5"/>
      <c r="HS333" s="5"/>
      <c r="HT333" s="5"/>
      <c r="HU333" s="5"/>
      <c r="HV333" s="5"/>
      <c r="HW333" s="5"/>
      <c r="HX333" s="5"/>
      <c r="HY333" s="5"/>
      <c r="HZ333" s="5"/>
      <c r="IA333" s="5"/>
      <c r="IB333" s="5"/>
      <c r="IC333" s="5"/>
      <c r="ID333" s="5"/>
      <c r="IE333" s="5"/>
      <c r="IF333" s="5"/>
      <c r="IG333" s="5"/>
      <c r="IH333" s="5"/>
      <c r="II333" s="5"/>
      <c r="IJ333" s="5"/>
      <c r="IK333" s="5"/>
      <c r="IL333" s="5"/>
      <c r="IM333" s="5"/>
      <c r="IN333" s="5"/>
      <c r="IO333" s="5"/>
      <c r="IP333" s="5"/>
      <c r="IQ333" s="5"/>
      <c r="IR333" s="5"/>
      <c r="IS333" s="5"/>
      <c r="IT333" s="5"/>
      <c r="IU333" s="5"/>
      <c r="IV333" s="5"/>
    </row>
    <row r="334" s="6" customFormat="true" ht="12.75" hidden="false" customHeight="false" outlineLevel="0" collapsed="false">
      <c r="A334" s="14"/>
      <c r="B334" s="29"/>
      <c r="C334" s="27"/>
      <c r="D334" s="36"/>
      <c r="E334" s="36"/>
      <c r="F334" s="37"/>
      <c r="G334" s="37"/>
      <c r="H334" s="5"/>
      <c r="I334" s="5"/>
      <c r="J334" s="5"/>
      <c r="K334" s="21"/>
      <c r="L334" s="5"/>
      <c r="M334" s="5"/>
      <c r="N334" s="5"/>
      <c r="O334" s="5"/>
      <c r="P334" s="5"/>
      <c r="Q334" s="5"/>
      <c r="R334" s="5"/>
      <c r="S334" s="5"/>
      <c r="T334" s="5"/>
      <c r="U334" s="5"/>
      <c r="V334" s="5"/>
      <c r="W334" s="5"/>
      <c r="X334" s="5"/>
      <c r="Y334" s="5"/>
      <c r="Z334" s="5"/>
      <c r="AA334" s="5"/>
      <c r="AB334" s="5"/>
      <c r="AC334" s="5"/>
      <c r="AD334" s="5"/>
      <c r="AE334" s="5"/>
      <c r="AF334" s="5"/>
      <c r="AG334" s="5"/>
      <c r="AH334" s="5"/>
      <c r="AI334" s="5"/>
      <c r="AJ334" s="5"/>
      <c r="AK334" s="5"/>
      <c r="AL334" s="5"/>
      <c r="AM334" s="5"/>
      <c r="AN334" s="5"/>
      <c r="AO334" s="5"/>
      <c r="AP334" s="5"/>
      <c r="AQ334" s="5"/>
      <c r="AR334" s="5"/>
      <c r="AS334" s="5"/>
      <c r="AT334" s="5"/>
      <c r="AU334" s="5"/>
      <c r="AV334" s="5"/>
      <c r="AW334" s="5"/>
      <c r="AX334" s="5"/>
      <c r="AY334" s="5"/>
      <c r="AZ334" s="5"/>
      <c r="BA334" s="5"/>
      <c r="BB334" s="5"/>
      <c r="BC334" s="5"/>
      <c r="BD334" s="5"/>
      <c r="BE334" s="5"/>
      <c r="BF334" s="5"/>
      <c r="BG334" s="5"/>
      <c r="BH334" s="5"/>
      <c r="BI334" s="5"/>
      <c r="BJ334" s="5"/>
      <c r="BK334" s="5"/>
      <c r="BL334" s="5"/>
      <c r="BM334" s="5"/>
      <c r="BN334" s="5"/>
      <c r="BO334" s="5"/>
      <c r="BP334" s="5"/>
      <c r="BQ334" s="5"/>
      <c r="BR334" s="5"/>
      <c r="BS334" s="5"/>
      <c r="BT334" s="5"/>
      <c r="BU334" s="5"/>
      <c r="BV334" s="5"/>
      <c r="BW334" s="5"/>
      <c r="BX334" s="5"/>
      <c r="BY334" s="5"/>
      <c r="BZ334" s="5"/>
      <c r="CA334" s="5"/>
      <c r="CB334" s="5"/>
      <c r="CC334" s="5"/>
      <c r="CD334" s="5"/>
      <c r="CE334" s="5"/>
      <c r="CF334" s="5"/>
      <c r="CG334" s="5"/>
      <c r="CH334" s="5"/>
      <c r="CI334" s="5"/>
      <c r="CJ334" s="5"/>
      <c r="CK334" s="5"/>
      <c r="CL334" s="5"/>
      <c r="CM334" s="5"/>
      <c r="CN334" s="5"/>
      <c r="CO334" s="5"/>
      <c r="CP334" s="5"/>
      <c r="CQ334" s="5"/>
      <c r="CR334" s="5"/>
      <c r="CS334" s="5"/>
      <c r="CT334" s="5"/>
      <c r="CU334" s="5"/>
      <c r="CV334" s="5"/>
      <c r="CW334" s="5"/>
      <c r="CX334" s="5"/>
      <c r="CY334" s="5"/>
      <c r="CZ334" s="5"/>
      <c r="DA334" s="5"/>
      <c r="DB334" s="5"/>
      <c r="DC334" s="5"/>
      <c r="DD334" s="5"/>
      <c r="DE334" s="5"/>
      <c r="DF334" s="5"/>
      <c r="DG334" s="5"/>
      <c r="DH334" s="5"/>
      <c r="DI334" s="5"/>
      <c r="DJ334" s="5"/>
      <c r="DK334" s="5"/>
      <c r="DL334" s="5"/>
      <c r="DM334" s="5"/>
      <c r="DN334" s="5"/>
      <c r="DO334" s="5"/>
      <c r="DP334" s="5"/>
      <c r="DQ334" s="5"/>
      <c r="DR334" s="5"/>
      <c r="DS334" s="5"/>
      <c r="DT334" s="5"/>
      <c r="DU334" s="5"/>
      <c r="DV334" s="5"/>
      <c r="DW334" s="5"/>
      <c r="DX334" s="5"/>
      <c r="DY334" s="5"/>
      <c r="DZ334" s="5"/>
      <c r="EA334" s="5"/>
      <c r="EB334" s="5"/>
      <c r="EC334" s="5"/>
      <c r="ED334" s="5"/>
      <c r="EE334" s="5"/>
      <c r="EF334" s="5"/>
      <c r="EG334" s="5"/>
      <c r="EH334" s="5"/>
      <c r="EI334" s="5"/>
      <c r="EJ334" s="5"/>
      <c r="EK334" s="5"/>
      <c r="EL334" s="5"/>
      <c r="EM334" s="5"/>
      <c r="EN334" s="5"/>
      <c r="EO334" s="5"/>
      <c r="EP334" s="5"/>
      <c r="EQ334" s="5"/>
      <c r="ER334" s="5"/>
      <c r="ES334" s="5"/>
      <c r="ET334" s="5"/>
      <c r="EU334" s="5"/>
      <c r="EV334" s="5"/>
      <c r="EW334" s="5"/>
      <c r="EX334" s="5"/>
      <c r="EY334" s="5"/>
      <c r="EZ334" s="5"/>
      <c r="FA334" s="5"/>
      <c r="FB334" s="5"/>
      <c r="FC334" s="5"/>
      <c r="FD334" s="5"/>
      <c r="FE334" s="5"/>
      <c r="FF334" s="5"/>
      <c r="FG334" s="5"/>
      <c r="FH334" s="5"/>
      <c r="FI334" s="5"/>
      <c r="FJ334" s="5"/>
      <c r="FK334" s="5"/>
      <c r="FL334" s="5"/>
      <c r="FM334" s="5"/>
      <c r="FN334" s="5"/>
      <c r="FO334" s="5"/>
      <c r="FP334" s="5"/>
      <c r="FQ334" s="5"/>
      <c r="FR334" s="5"/>
      <c r="FS334" s="5"/>
      <c r="FT334" s="5"/>
      <c r="FU334" s="5"/>
      <c r="FV334" s="5"/>
      <c r="FW334" s="5"/>
      <c r="FX334" s="5"/>
      <c r="FY334" s="5"/>
      <c r="FZ334" s="5"/>
      <c r="GA334" s="5"/>
      <c r="GB334" s="5"/>
      <c r="GC334" s="5"/>
      <c r="GD334" s="5"/>
      <c r="GE334" s="5"/>
      <c r="GF334" s="5"/>
      <c r="GG334" s="5"/>
      <c r="GH334" s="5"/>
      <c r="GI334" s="5"/>
      <c r="GJ334" s="5"/>
      <c r="GK334" s="5"/>
      <c r="GL334" s="5"/>
      <c r="GM334" s="5"/>
      <c r="GN334" s="5"/>
      <c r="GO334" s="5"/>
      <c r="GP334" s="5"/>
      <c r="GQ334" s="5"/>
      <c r="GR334" s="5"/>
      <c r="GS334" s="5"/>
      <c r="GT334" s="5"/>
      <c r="GU334" s="5"/>
      <c r="GV334" s="5"/>
      <c r="GW334" s="5"/>
      <c r="GX334" s="5"/>
      <c r="GY334" s="5"/>
      <c r="GZ334" s="5"/>
      <c r="HA334" s="5"/>
      <c r="HB334" s="5"/>
      <c r="HC334" s="5"/>
      <c r="HD334" s="5"/>
      <c r="HE334" s="5"/>
      <c r="HF334" s="5"/>
      <c r="HG334" s="5"/>
      <c r="HH334" s="5"/>
      <c r="HI334" s="5"/>
      <c r="HJ334" s="5"/>
      <c r="HK334" s="5"/>
      <c r="HL334" s="5"/>
      <c r="HM334" s="5"/>
      <c r="HN334" s="5"/>
      <c r="HO334" s="5"/>
      <c r="HP334" s="5"/>
      <c r="HQ334" s="5"/>
      <c r="HR334" s="5"/>
      <c r="HS334" s="5"/>
      <c r="HT334" s="5"/>
      <c r="HU334" s="5"/>
      <c r="HV334" s="5"/>
      <c r="HW334" s="5"/>
      <c r="HX334" s="5"/>
      <c r="HY334" s="5"/>
      <c r="HZ334" s="5"/>
      <c r="IA334" s="5"/>
      <c r="IB334" s="5"/>
      <c r="IC334" s="5"/>
      <c r="ID334" s="5"/>
      <c r="IE334" s="5"/>
      <c r="IF334" s="5"/>
      <c r="IG334" s="5"/>
      <c r="IH334" s="5"/>
      <c r="II334" s="5"/>
      <c r="IJ334" s="5"/>
      <c r="IK334" s="5"/>
      <c r="IL334" s="5"/>
      <c r="IM334" s="5"/>
      <c r="IN334" s="5"/>
      <c r="IO334" s="5"/>
      <c r="IP334" s="5"/>
      <c r="IQ334" s="5"/>
      <c r="IR334" s="5"/>
      <c r="IS334" s="5"/>
      <c r="IT334" s="5"/>
      <c r="IU334" s="5"/>
      <c r="IV334" s="5"/>
    </row>
    <row r="335" s="6" customFormat="true" ht="12.75" hidden="false" customHeight="false" outlineLevel="0" collapsed="false">
      <c r="A335" s="33" t="n">
        <f aca="false">COUNT($A$334:A334)+1</f>
        <v>1</v>
      </c>
      <c r="B335" s="34"/>
      <c r="C335" s="69" t="s">
        <v>266</v>
      </c>
      <c r="D335" s="36"/>
      <c r="E335" s="36"/>
      <c r="F335" s="37"/>
      <c r="G335" s="37"/>
      <c r="H335" s="5"/>
      <c r="I335" s="5"/>
      <c r="J335" s="5"/>
      <c r="K335" s="25"/>
      <c r="L335" s="5"/>
      <c r="M335" s="5"/>
      <c r="N335" s="5"/>
      <c r="O335" s="5"/>
      <c r="P335" s="5"/>
      <c r="Q335" s="5"/>
      <c r="R335" s="5"/>
      <c r="S335" s="5"/>
      <c r="T335" s="5"/>
      <c r="U335" s="5"/>
      <c r="V335" s="5"/>
      <c r="W335" s="5"/>
      <c r="X335" s="5"/>
      <c r="Y335" s="5"/>
      <c r="Z335" s="5"/>
      <c r="AA335" s="5"/>
      <c r="AB335" s="5"/>
      <c r="AC335" s="5"/>
      <c r="AD335" s="5"/>
      <c r="AE335" s="5"/>
      <c r="AF335" s="5"/>
      <c r="AG335" s="5"/>
      <c r="AH335" s="5"/>
      <c r="AI335" s="5"/>
      <c r="AJ335" s="5"/>
      <c r="AK335" s="5"/>
      <c r="AL335" s="5"/>
      <c r="AM335" s="5"/>
      <c r="AN335" s="5"/>
      <c r="AO335" s="5"/>
      <c r="AP335" s="5"/>
      <c r="AQ335" s="5"/>
      <c r="AR335" s="5"/>
      <c r="AS335" s="5"/>
      <c r="AT335" s="5"/>
      <c r="AU335" s="5"/>
      <c r="AV335" s="5"/>
      <c r="AW335" s="5"/>
      <c r="AX335" s="5"/>
      <c r="AY335" s="5"/>
      <c r="AZ335" s="5"/>
      <c r="BA335" s="5"/>
      <c r="BB335" s="5"/>
      <c r="BC335" s="5"/>
      <c r="BD335" s="5"/>
      <c r="BE335" s="5"/>
      <c r="BF335" s="5"/>
      <c r="BG335" s="5"/>
      <c r="BH335" s="5"/>
      <c r="BI335" s="5"/>
      <c r="BJ335" s="5"/>
      <c r="BK335" s="5"/>
      <c r="BL335" s="5"/>
      <c r="BM335" s="5"/>
      <c r="BN335" s="5"/>
      <c r="BO335" s="5"/>
      <c r="BP335" s="5"/>
      <c r="BQ335" s="5"/>
      <c r="BR335" s="5"/>
      <c r="BS335" s="5"/>
      <c r="BT335" s="5"/>
      <c r="BU335" s="5"/>
      <c r="BV335" s="5"/>
      <c r="BW335" s="5"/>
      <c r="BX335" s="5"/>
      <c r="BY335" s="5"/>
      <c r="BZ335" s="5"/>
      <c r="CA335" s="5"/>
      <c r="CB335" s="5"/>
      <c r="CC335" s="5"/>
      <c r="CD335" s="5"/>
      <c r="CE335" s="5"/>
      <c r="CF335" s="5"/>
      <c r="CG335" s="5"/>
      <c r="CH335" s="5"/>
      <c r="CI335" s="5"/>
      <c r="CJ335" s="5"/>
      <c r="CK335" s="5"/>
      <c r="CL335" s="5"/>
      <c r="CM335" s="5"/>
      <c r="CN335" s="5"/>
      <c r="CO335" s="5"/>
      <c r="CP335" s="5"/>
      <c r="CQ335" s="5"/>
      <c r="CR335" s="5"/>
      <c r="CS335" s="5"/>
      <c r="CT335" s="5"/>
      <c r="CU335" s="5"/>
      <c r="CV335" s="5"/>
      <c r="CW335" s="5"/>
      <c r="CX335" s="5"/>
      <c r="CY335" s="5"/>
      <c r="CZ335" s="5"/>
      <c r="DA335" s="5"/>
      <c r="DB335" s="5"/>
      <c r="DC335" s="5"/>
      <c r="DD335" s="5"/>
      <c r="DE335" s="5"/>
      <c r="DF335" s="5"/>
      <c r="DG335" s="5"/>
      <c r="DH335" s="5"/>
      <c r="DI335" s="5"/>
      <c r="DJ335" s="5"/>
      <c r="DK335" s="5"/>
      <c r="DL335" s="5"/>
      <c r="DM335" s="5"/>
      <c r="DN335" s="5"/>
      <c r="DO335" s="5"/>
      <c r="DP335" s="5"/>
      <c r="DQ335" s="5"/>
      <c r="DR335" s="5"/>
      <c r="DS335" s="5"/>
      <c r="DT335" s="5"/>
      <c r="DU335" s="5"/>
      <c r="DV335" s="5"/>
      <c r="DW335" s="5"/>
      <c r="DX335" s="5"/>
      <c r="DY335" s="5"/>
      <c r="DZ335" s="5"/>
      <c r="EA335" s="5"/>
      <c r="EB335" s="5"/>
      <c r="EC335" s="5"/>
      <c r="ED335" s="5"/>
      <c r="EE335" s="5"/>
      <c r="EF335" s="5"/>
      <c r="EG335" s="5"/>
      <c r="EH335" s="5"/>
      <c r="EI335" s="5"/>
      <c r="EJ335" s="5"/>
      <c r="EK335" s="5"/>
      <c r="EL335" s="5"/>
      <c r="EM335" s="5"/>
      <c r="EN335" s="5"/>
      <c r="EO335" s="5"/>
      <c r="EP335" s="5"/>
      <c r="EQ335" s="5"/>
      <c r="ER335" s="5"/>
      <c r="ES335" s="5"/>
      <c r="ET335" s="5"/>
      <c r="EU335" s="5"/>
      <c r="EV335" s="5"/>
      <c r="EW335" s="5"/>
      <c r="EX335" s="5"/>
      <c r="EY335" s="5"/>
      <c r="EZ335" s="5"/>
      <c r="FA335" s="5"/>
      <c r="FB335" s="5"/>
      <c r="FC335" s="5"/>
      <c r="FD335" s="5"/>
      <c r="FE335" s="5"/>
      <c r="FF335" s="5"/>
      <c r="FG335" s="5"/>
      <c r="FH335" s="5"/>
      <c r="FI335" s="5"/>
      <c r="FJ335" s="5"/>
      <c r="FK335" s="5"/>
      <c r="FL335" s="5"/>
      <c r="FM335" s="5"/>
      <c r="FN335" s="5"/>
      <c r="FO335" s="5"/>
      <c r="FP335" s="5"/>
      <c r="FQ335" s="5"/>
      <c r="FR335" s="5"/>
      <c r="FS335" s="5"/>
      <c r="FT335" s="5"/>
      <c r="FU335" s="5"/>
      <c r="FV335" s="5"/>
      <c r="FW335" s="5"/>
      <c r="FX335" s="5"/>
      <c r="FY335" s="5"/>
      <c r="FZ335" s="5"/>
      <c r="GA335" s="5"/>
      <c r="GB335" s="5"/>
      <c r="GC335" s="5"/>
      <c r="GD335" s="5"/>
      <c r="GE335" s="5"/>
      <c r="GF335" s="5"/>
      <c r="GG335" s="5"/>
      <c r="GH335" s="5"/>
      <c r="GI335" s="5"/>
      <c r="GJ335" s="5"/>
      <c r="GK335" s="5"/>
      <c r="GL335" s="5"/>
      <c r="GM335" s="5"/>
      <c r="GN335" s="5"/>
      <c r="GO335" s="5"/>
      <c r="GP335" s="5"/>
      <c r="GQ335" s="5"/>
      <c r="GR335" s="5"/>
      <c r="GS335" s="5"/>
      <c r="GT335" s="5"/>
      <c r="GU335" s="5"/>
      <c r="GV335" s="5"/>
      <c r="GW335" s="5"/>
      <c r="GX335" s="5"/>
      <c r="GY335" s="5"/>
      <c r="GZ335" s="5"/>
      <c r="HA335" s="5"/>
      <c r="HB335" s="5"/>
      <c r="HC335" s="5"/>
      <c r="HD335" s="5"/>
      <c r="HE335" s="5"/>
      <c r="HF335" s="5"/>
      <c r="HG335" s="5"/>
      <c r="HH335" s="5"/>
      <c r="HI335" s="5"/>
      <c r="HJ335" s="5"/>
      <c r="HK335" s="5"/>
      <c r="HL335" s="5"/>
      <c r="HM335" s="5"/>
      <c r="HN335" s="5"/>
      <c r="HO335" s="5"/>
      <c r="HP335" s="5"/>
      <c r="HQ335" s="5"/>
      <c r="HR335" s="5"/>
      <c r="HS335" s="5"/>
      <c r="HT335" s="5"/>
      <c r="HU335" s="5"/>
      <c r="HV335" s="5"/>
      <c r="HW335" s="5"/>
      <c r="HX335" s="5"/>
      <c r="HY335" s="5"/>
      <c r="HZ335" s="5"/>
      <c r="IA335" s="5"/>
      <c r="IB335" s="5"/>
      <c r="IC335" s="5"/>
      <c r="ID335" s="5"/>
      <c r="IE335" s="5"/>
      <c r="IF335" s="5"/>
      <c r="IG335" s="5"/>
      <c r="IH335" s="5"/>
      <c r="II335" s="5"/>
      <c r="IJ335" s="5"/>
      <c r="IK335" s="5"/>
      <c r="IL335" s="5"/>
      <c r="IM335" s="5"/>
      <c r="IN335" s="5"/>
      <c r="IO335" s="5"/>
      <c r="IP335" s="5"/>
      <c r="IQ335" s="5"/>
      <c r="IR335" s="5"/>
      <c r="IS335" s="5"/>
      <c r="IT335" s="5"/>
      <c r="IU335" s="5"/>
      <c r="IV335" s="5"/>
    </row>
    <row r="336" s="6" customFormat="true" ht="12.75" hidden="false" customHeight="false" outlineLevel="0" collapsed="false">
      <c r="A336" s="33"/>
      <c r="B336" s="34" t="s">
        <v>88</v>
      </c>
      <c r="C336" s="69" t="s">
        <v>267</v>
      </c>
      <c r="D336" s="36" t="s">
        <v>19</v>
      </c>
      <c r="E336" s="36" t="n">
        <v>1</v>
      </c>
      <c r="F336" s="54"/>
      <c r="G336" s="37" t="n">
        <f aca="false">E336*F336</f>
        <v>0</v>
      </c>
      <c r="K336" s="25"/>
    </row>
    <row r="337" s="6" customFormat="true" ht="38.25" hidden="false" customHeight="false" outlineLevel="0" collapsed="false">
      <c r="A337" s="33"/>
      <c r="B337" s="34"/>
      <c r="C337" s="69" t="s">
        <v>268</v>
      </c>
      <c r="D337" s="36"/>
      <c r="E337" s="36"/>
      <c r="F337" s="37"/>
      <c r="G337" s="37"/>
      <c r="K337" s="25"/>
    </row>
    <row r="338" s="6" customFormat="true" ht="25.5" hidden="false" customHeight="false" outlineLevel="0" collapsed="false">
      <c r="A338" s="33"/>
      <c r="B338" s="34" t="s">
        <v>88</v>
      </c>
      <c r="C338" s="69" t="s">
        <v>269</v>
      </c>
      <c r="D338" s="36" t="s">
        <v>19</v>
      </c>
      <c r="E338" s="36" t="n">
        <v>1</v>
      </c>
      <c r="F338" s="54"/>
      <c r="G338" s="37" t="n">
        <f aca="false">E338*F338</f>
        <v>0</v>
      </c>
      <c r="K338" s="25"/>
    </row>
    <row r="339" s="6" customFormat="true" ht="12.75" hidden="false" customHeight="false" outlineLevel="0" collapsed="false">
      <c r="A339" s="33"/>
      <c r="B339" s="34" t="s">
        <v>88</v>
      </c>
      <c r="C339" s="69" t="s">
        <v>270</v>
      </c>
      <c r="D339" s="36" t="s">
        <v>19</v>
      </c>
      <c r="E339" s="36" t="n">
        <v>1</v>
      </c>
      <c r="F339" s="54"/>
      <c r="G339" s="37" t="n">
        <f aca="false">E339*F339</f>
        <v>0</v>
      </c>
      <c r="K339" s="25"/>
    </row>
    <row r="340" s="6" customFormat="true" ht="242.25" hidden="false" customHeight="false" outlineLevel="0" collapsed="false">
      <c r="A340" s="33"/>
      <c r="B340" s="34"/>
      <c r="C340" s="69" t="s">
        <v>271</v>
      </c>
      <c r="D340" s="36"/>
      <c r="E340" s="36"/>
      <c r="F340" s="37"/>
      <c r="G340" s="37"/>
      <c r="K340" s="25"/>
    </row>
    <row r="341" s="6" customFormat="true" ht="12.75" hidden="false" customHeight="false" outlineLevel="0" collapsed="false">
      <c r="A341" s="33"/>
      <c r="B341" s="34" t="s">
        <v>88</v>
      </c>
      <c r="C341" s="69" t="s">
        <v>272</v>
      </c>
      <c r="D341" s="36" t="s">
        <v>19</v>
      </c>
      <c r="E341" s="36" t="n">
        <v>1</v>
      </c>
      <c r="F341" s="54"/>
      <c r="G341" s="37" t="n">
        <f aca="false">E341*F341</f>
        <v>0</v>
      </c>
      <c r="K341" s="25"/>
    </row>
    <row r="342" s="6" customFormat="true" ht="293.25" hidden="false" customHeight="false" outlineLevel="0" collapsed="false">
      <c r="A342" s="33"/>
      <c r="B342" s="34"/>
      <c r="C342" s="69" t="s">
        <v>273</v>
      </c>
      <c r="D342" s="36"/>
      <c r="E342" s="36"/>
      <c r="F342" s="37"/>
      <c r="G342" s="37"/>
      <c r="K342" s="25"/>
    </row>
    <row r="343" s="6" customFormat="true" ht="12.75" hidden="false" customHeight="false" outlineLevel="0" collapsed="false">
      <c r="A343" s="33"/>
      <c r="B343" s="34" t="s">
        <v>88</v>
      </c>
      <c r="C343" s="69" t="s">
        <v>274</v>
      </c>
      <c r="D343" s="36" t="s">
        <v>19</v>
      </c>
      <c r="E343" s="36" t="n">
        <v>1</v>
      </c>
      <c r="F343" s="54"/>
      <c r="G343" s="37" t="n">
        <f aca="false">E343*F343</f>
        <v>0</v>
      </c>
      <c r="K343" s="25"/>
    </row>
    <row r="344" s="6" customFormat="true" ht="357" hidden="false" customHeight="false" outlineLevel="0" collapsed="false">
      <c r="A344" s="33"/>
      <c r="B344" s="34"/>
      <c r="C344" s="69" t="s">
        <v>275</v>
      </c>
      <c r="D344" s="36"/>
      <c r="E344" s="36"/>
      <c r="F344" s="37"/>
      <c r="G344" s="37"/>
      <c r="K344" s="25"/>
    </row>
    <row r="345" s="6" customFormat="true" ht="12.75" hidden="false" customHeight="false" outlineLevel="0" collapsed="false">
      <c r="A345" s="33"/>
      <c r="B345" s="34" t="s">
        <v>88</v>
      </c>
      <c r="C345" s="69" t="s">
        <v>276</v>
      </c>
      <c r="D345" s="36" t="s">
        <v>19</v>
      </c>
      <c r="E345" s="36" t="n">
        <v>1</v>
      </c>
      <c r="F345" s="54"/>
      <c r="G345" s="37" t="n">
        <f aca="false">E345*F345</f>
        <v>0</v>
      </c>
      <c r="K345" s="25"/>
    </row>
    <row r="346" s="6" customFormat="true" ht="12.75" hidden="false" customHeight="false" outlineLevel="0" collapsed="false">
      <c r="A346" s="33"/>
      <c r="B346" s="34" t="s">
        <v>88</v>
      </c>
      <c r="C346" s="69" t="s">
        <v>277</v>
      </c>
      <c r="D346" s="36" t="s">
        <v>19</v>
      </c>
      <c r="E346" s="36" t="n">
        <v>1</v>
      </c>
      <c r="F346" s="54"/>
      <c r="G346" s="37" t="n">
        <f aca="false">E346*F346</f>
        <v>0</v>
      </c>
      <c r="K346" s="25"/>
    </row>
    <row r="347" s="6" customFormat="true" ht="12.75" hidden="false" customHeight="false" outlineLevel="0" collapsed="false">
      <c r="A347" s="33"/>
      <c r="B347" s="34"/>
      <c r="C347" s="69"/>
      <c r="D347" s="36"/>
      <c r="E347" s="36"/>
      <c r="F347" s="37"/>
      <c r="G347" s="37"/>
      <c r="K347" s="25"/>
    </row>
    <row r="348" s="6" customFormat="true" ht="12.75" hidden="false" customHeight="false" outlineLevel="0" collapsed="false">
      <c r="A348" s="33" t="n">
        <f aca="false">COUNT($A$334:A347)+1</f>
        <v>2</v>
      </c>
      <c r="B348" s="34"/>
      <c r="C348" s="69" t="s">
        <v>278</v>
      </c>
      <c r="D348" s="36"/>
      <c r="E348" s="36"/>
      <c r="F348" s="37"/>
      <c r="G348" s="37"/>
      <c r="K348" s="25"/>
    </row>
    <row r="349" s="6" customFormat="true" ht="12.75" hidden="false" customHeight="false" outlineLevel="0" collapsed="false">
      <c r="A349" s="33"/>
      <c r="B349" s="34" t="s">
        <v>88</v>
      </c>
      <c r="C349" s="69" t="s">
        <v>279</v>
      </c>
      <c r="D349" s="36" t="s">
        <v>19</v>
      </c>
      <c r="E349" s="36" t="n">
        <v>1</v>
      </c>
      <c r="F349" s="54"/>
      <c r="G349" s="37" t="n">
        <f aca="false">E349*F349</f>
        <v>0</v>
      </c>
      <c r="K349" s="25"/>
    </row>
    <row r="350" s="6" customFormat="true" ht="25.5" hidden="false" customHeight="false" outlineLevel="0" collapsed="false">
      <c r="A350" s="33"/>
      <c r="B350" s="34" t="s">
        <v>88</v>
      </c>
      <c r="C350" s="69" t="s">
        <v>280</v>
      </c>
      <c r="D350" s="36" t="s">
        <v>19</v>
      </c>
      <c r="E350" s="36" t="n">
        <v>1</v>
      </c>
      <c r="F350" s="54"/>
      <c r="G350" s="37" t="n">
        <f aca="false">E350*F350</f>
        <v>0</v>
      </c>
      <c r="K350" s="25"/>
    </row>
    <row r="351" s="6" customFormat="true" ht="12.75" hidden="false" customHeight="false" outlineLevel="0" collapsed="false">
      <c r="A351" s="33"/>
      <c r="B351" s="34" t="s">
        <v>88</v>
      </c>
      <c r="C351" s="69" t="s">
        <v>281</v>
      </c>
      <c r="D351" s="36" t="s">
        <v>19</v>
      </c>
      <c r="E351" s="36" t="n">
        <v>1</v>
      </c>
      <c r="F351" s="54"/>
      <c r="G351" s="37" t="n">
        <f aca="false">E351*F351</f>
        <v>0</v>
      </c>
      <c r="K351" s="25"/>
    </row>
    <row r="352" s="6" customFormat="true" ht="76.5" hidden="false" customHeight="false" outlineLevel="0" collapsed="false">
      <c r="A352" s="33"/>
      <c r="B352" s="34"/>
      <c r="C352" s="69" t="s">
        <v>282</v>
      </c>
      <c r="D352" s="36"/>
      <c r="E352" s="36"/>
      <c r="F352" s="37"/>
      <c r="G352" s="37"/>
      <c r="K352" s="25"/>
    </row>
    <row r="353" s="6" customFormat="true" ht="25.5" hidden="false" customHeight="false" outlineLevel="0" collapsed="false">
      <c r="A353" s="33"/>
      <c r="B353" s="34" t="s">
        <v>88</v>
      </c>
      <c r="C353" s="69" t="s">
        <v>283</v>
      </c>
      <c r="D353" s="36" t="s">
        <v>19</v>
      </c>
      <c r="E353" s="36" t="n">
        <v>1</v>
      </c>
      <c r="F353" s="54"/>
      <c r="G353" s="37" t="n">
        <f aca="false">E353*F353</f>
        <v>0</v>
      </c>
      <c r="K353" s="25"/>
    </row>
    <row r="354" s="6" customFormat="true" ht="12.75" hidden="false" customHeight="false" outlineLevel="0" collapsed="false">
      <c r="A354" s="33"/>
      <c r="B354" s="34" t="s">
        <v>88</v>
      </c>
      <c r="C354" s="69" t="s">
        <v>284</v>
      </c>
      <c r="D354" s="36" t="s">
        <v>19</v>
      </c>
      <c r="E354" s="36" t="n">
        <v>1</v>
      </c>
      <c r="F354" s="54"/>
      <c r="G354" s="37" t="n">
        <f aca="false">E354*F354</f>
        <v>0</v>
      </c>
      <c r="K354" s="25"/>
    </row>
    <row r="355" s="6" customFormat="true" ht="12.75" hidden="false" customHeight="false" outlineLevel="0" collapsed="false">
      <c r="A355" s="33"/>
      <c r="B355" s="34"/>
      <c r="C355" s="69" t="s">
        <v>285</v>
      </c>
      <c r="D355" s="36"/>
      <c r="E355" s="36"/>
      <c r="F355" s="37"/>
      <c r="G355" s="37"/>
      <c r="K355" s="25"/>
    </row>
    <row r="356" s="6" customFormat="true" ht="12.75" hidden="false" customHeight="false" outlineLevel="0" collapsed="false">
      <c r="A356" s="33"/>
      <c r="B356" s="34" t="s">
        <v>88</v>
      </c>
      <c r="C356" s="69" t="s">
        <v>286</v>
      </c>
      <c r="D356" s="36" t="s">
        <v>19</v>
      </c>
      <c r="E356" s="36" t="n">
        <v>1</v>
      </c>
      <c r="F356" s="54"/>
      <c r="G356" s="37" t="n">
        <f aca="false">E356*F356</f>
        <v>0</v>
      </c>
      <c r="K356" s="25"/>
    </row>
    <row r="357" s="6" customFormat="true" ht="12.75" hidden="false" customHeight="false" outlineLevel="0" collapsed="false">
      <c r="A357" s="33"/>
      <c r="B357" s="34" t="s">
        <v>88</v>
      </c>
      <c r="C357" s="69" t="s">
        <v>287</v>
      </c>
      <c r="D357" s="36" t="s">
        <v>19</v>
      </c>
      <c r="E357" s="36" t="n">
        <v>1</v>
      </c>
      <c r="F357" s="54"/>
      <c r="G357" s="37" t="n">
        <f aca="false">E357*F357</f>
        <v>0</v>
      </c>
      <c r="K357" s="25"/>
    </row>
    <row r="358" s="6" customFormat="true" ht="38.25" hidden="false" customHeight="false" outlineLevel="0" collapsed="false">
      <c r="A358" s="33"/>
      <c r="B358" s="34"/>
      <c r="C358" s="69" t="s">
        <v>288</v>
      </c>
      <c r="D358" s="36"/>
      <c r="E358" s="36"/>
      <c r="F358" s="37"/>
      <c r="G358" s="37"/>
      <c r="K358" s="25"/>
    </row>
    <row r="359" s="6" customFormat="true" ht="12.75" hidden="false" customHeight="false" outlineLevel="0" collapsed="false">
      <c r="A359" s="33"/>
      <c r="B359" s="34" t="s">
        <v>88</v>
      </c>
      <c r="C359" s="69" t="s">
        <v>289</v>
      </c>
      <c r="D359" s="36" t="s">
        <v>19</v>
      </c>
      <c r="E359" s="36" t="n">
        <v>1</v>
      </c>
      <c r="F359" s="54"/>
      <c r="G359" s="37" t="n">
        <f aca="false">E359*F359</f>
        <v>0</v>
      </c>
      <c r="K359" s="25"/>
    </row>
    <row r="360" s="6" customFormat="true" ht="38.25" hidden="false" customHeight="false" outlineLevel="0" collapsed="false">
      <c r="A360" s="33"/>
      <c r="B360" s="34"/>
      <c r="C360" s="69" t="s">
        <v>290</v>
      </c>
      <c r="D360" s="36"/>
      <c r="E360" s="36"/>
      <c r="F360" s="37"/>
      <c r="G360" s="37"/>
      <c r="K360" s="25"/>
    </row>
    <row r="361" s="6" customFormat="true" ht="25.5" hidden="false" customHeight="false" outlineLevel="0" collapsed="false">
      <c r="A361" s="33"/>
      <c r="B361" s="34" t="s">
        <v>88</v>
      </c>
      <c r="C361" s="69" t="s">
        <v>291</v>
      </c>
      <c r="D361" s="36" t="s">
        <v>19</v>
      </c>
      <c r="E361" s="36" t="n">
        <v>1</v>
      </c>
      <c r="F361" s="54"/>
      <c r="G361" s="37" t="n">
        <f aca="false">E361*F361</f>
        <v>0</v>
      </c>
      <c r="K361" s="25"/>
    </row>
    <row r="362" s="6" customFormat="true" ht="38.25" hidden="false" customHeight="false" outlineLevel="0" collapsed="false">
      <c r="A362" s="33"/>
      <c r="B362" s="34"/>
      <c r="C362" s="69" t="s">
        <v>292</v>
      </c>
      <c r="D362" s="36"/>
      <c r="E362" s="36"/>
      <c r="F362" s="37"/>
      <c r="G362" s="37"/>
      <c r="K362" s="25"/>
    </row>
    <row r="363" s="6" customFormat="true" ht="12.75" hidden="false" customHeight="false" outlineLevel="0" collapsed="false">
      <c r="A363" s="33"/>
      <c r="B363" s="34" t="s">
        <v>88</v>
      </c>
      <c r="C363" s="69" t="s">
        <v>293</v>
      </c>
      <c r="D363" s="36" t="s">
        <v>19</v>
      </c>
      <c r="E363" s="36" t="n">
        <v>2</v>
      </c>
      <c r="F363" s="54"/>
      <c r="G363" s="37" t="n">
        <f aca="false">E363*F363</f>
        <v>0</v>
      </c>
      <c r="K363" s="25"/>
    </row>
    <row r="364" s="6" customFormat="true" ht="38.25" hidden="false" customHeight="false" outlineLevel="0" collapsed="false">
      <c r="A364" s="33"/>
      <c r="B364" s="34"/>
      <c r="C364" s="69" t="s">
        <v>294</v>
      </c>
      <c r="D364" s="36"/>
      <c r="E364" s="36"/>
      <c r="F364" s="37"/>
      <c r="G364" s="37"/>
      <c r="K364" s="25"/>
    </row>
    <row r="365" s="6" customFormat="true" ht="12.75" hidden="false" customHeight="false" outlineLevel="0" collapsed="false">
      <c r="A365" s="33"/>
      <c r="B365" s="34" t="s">
        <v>88</v>
      </c>
      <c r="C365" s="69" t="s">
        <v>295</v>
      </c>
      <c r="D365" s="36" t="s">
        <v>19</v>
      </c>
      <c r="E365" s="36" t="n">
        <v>5</v>
      </c>
      <c r="F365" s="54"/>
      <c r="G365" s="37" t="n">
        <f aca="false">E365*F365</f>
        <v>0</v>
      </c>
      <c r="K365" s="25"/>
    </row>
    <row r="366" s="6" customFormat="true" ht="12.75" hidden="false" customHeight="false" outlineLevel="0" collapsed="false">
      <c r="A366" s="33"/>
      <c r="B366" s="34" t="s">
        <v>88</v>
      </c>
      <c r="C366" s="69" t="s">
        <v>296</v>
      </c>
      <c r="D366" s="36" t="s">
        <v>19</v>
      </c>
      <c r="E366" s="36" t="n">
        <v>1</v>
      </c>
      <c r="F366" s="54"/>
      <c r="G366" s="37" t="n">
        <f aca="false">E366*F366</f>
        <v>0</v>
      </c>
      <c r="K366" s="25"/>
    </row>
    <row r="367" s="6" customFormat="true" ht="25.5" hidden="false" customHeight="false" outlineLevel="0" collapsed="false">
      <c r="A367" s="33"/>
      <c r="B367" s="34"/>
      <c r="C367" s="69" t="s">
        <v>297</v>
      </c>
      <c r="D367" s="36"/>
      <c r="E367" s="36"/>
      <c r="F367" s="37"/>
      <c r="G367" s="37"/>
      <c r="K367" s="25"/>
    </row>
    <row r="368" s="6" customFormat="true" ht="12.75" hidden="false" customHeight="false" outlineLevel="0" collapsed="false">
      <c r="A368" s="33"/>
      <c r="B368" s="34"/>
      <c r="C368" s="69"/>
      <c r="D368" s="36"/>
      <c r="E368" s="36"/>
      <c r="F368" s="37"/>
      <c r="G368" s="37"/>
      <c r="K368" s="25"/>
    </row>
    <row r="369" s="6" customFormat="true" ht="12.75" hidden="false" customHeight="false" outlineLevel="0" collapsed="false">
      <c r="A369" s="33" t="n">
        <f aca="false">COUNT($A$334:A368)+1</f>
        <v>3</v>
      </c>
      <c r="B369" s="34"/>
      <c r="C369" s="69" t="s">
        <v>298</v>
      </c>
      <c r="D369" s="36"/>
      <c r="E369" s="36"/>
      <c r="F369" s="37"/>
      <c r="G369" s="37"/>
      <c r="K369" s="25"/>
    </row>
    <row r="370" s="6" customFormat="true" ht="25.5" hidden="false" customHeight="false" outlineLevel="0" collapsed="false">
      <c r="A370" s="33"/>
      <c r="B370" s="34" t="s">
        <v>88</v>
      </c>
      <c r="C370" s="69" t="s">
        <v>299</v>
      </c>
      <c r="D370" s="36" t="s">
        <v>19</v>
      </c>
      <c r="E370" s="36" t="n">
        <v>3</v>
      </c>
      <c r="F370" s="54"/>
      <c r="G370" s="37" t="n">
        <f aca="false">E370*F370</f>
        <v>0</v>
      </c>
      <c r="K370" s="25"/>
    </row>
    <row r="371" s="6" customFormat="true" ht="25.5" hidden="false" customHeight="false" outlineLevel="0" collapsed="false">
      <c r="A371" s="33"/>
      <c r="B371" s="34"/>
      <c r="C371" s="69" t="s">
        <v>300</v>
      </c>
      <c r="D371" s="36"/>
      <c r="E371" s="36"/>
      <c r="F371" s="37"/>
      <c r="G371" s="37"/>
      <c r="K371" s="25"/>
    </row>
    <row r="372" s="6" customFormat="true" ht="12.75" hidden="false" customHeight="false" outlineLevel="0" collapsed="false">
      <c r="A372" s="33"/>
      <c r="B372" s="34" t="s">
        <v>88</v>
      </c>
      <c r="C372" s="69" t="s">
        <v>301</v>
      </c>
      <c r="D372" s="36" t="s">
        <v>19</v>
      </c>
      <c r="E372" s="36" t="n">
        <v>3</v>
      </c>
      <c r="F372" s="54"/>
      <c r="G372" s="37" t="n">
        <f aca="false">E372*F372</f>
        <v>0</v>
      </c>
      <c r="K372" s="25"/>
    </row>
    <row r="373" s="6" customFormat="true" ht="12.75" hidden="false" customHeight="false" outlineLevel="0" collapsed="false">
      <c r="A373" s="33"/>
      <c r="B373" s="34"/>
      <c r="C373" s="69"/>
      <c r="D373" s="36"/>
      <c r="E373" s="36"/>
      <c r="F373" s="37"/>
      <c r="G373" s="37"/>
      <c r="K373" s="25"/>
    </row>
    <row r="374" s="6" customFormat="true" ht="25.5" hidden="false" customHeight="false" outlineLevel="0" collapsed="false">
      <c r="A374" s="33" t="n">
        <f aca="false">COUNT($A$334:A373)+1</f>
        <v>4</v>
      </c>
      <c r="B374" s="34"/>
      <c r="C374" s="69" t="s">
        <v>302</v>
      </c>
      <c r="D374" s="36"/>
      <c r="E374" s="36"/>
      <c r="F374" s="37"/>
      <c r="G374" s="37"/>
      <c r="K374" s="25"/>
    </row>
    <row r="375" s="6" customFormat="true" ht="25.5" hidden="false" customHeight="false" outlineLevel="0" collapsed="false">
      <c r="A375" s="33"/>
      <c r="B375" s="34" t="s">
        <v>88</v>
      </c>
      <c r="C375" s="69" t="s">
        <v>303</v>
      </c>
      <c r="D375" s="36" t="s">
        <v>19</v>
      </c>
      <c r="E375" s="36" t="n">
        <v>9</v>
      </c>
      <c r="F375" s="54"/>
      <c r="G375" s="37" t="n">
        <f aca="false">E375*F375</f>
        <v>0</v>
      </c>
      <c r="K375" s="25"/>
    </row>
    <row r="376" s="6" customFormat="true" ht="63.75" hidden="false" customHeight="false" outlineLevel="0" collapsed="false">
      <c r="A376" s="33"/>
      <c r="B376" s="34"/>
      <c r="C376" s="69" t="s">
        <v>304</v>
      </c>
      <c r="D376" s="36"/>
      <c r="E376" s="36"/>
      <c r="F376" s="37"/>
      <c r="G376" s="37"/>
      <c r="K376" s="25"/>
    </row>
    <row r="377" s="6" customFormat="true" ht="25.5" hidden="false" customHeight="false" outlineLevel="0" collapsed="false">
      <c r="A377" s="33"/>
      <c r="B377" s="34" t="s">
        <v>88</v>
      </c>
      <c r="C377" s="69" t="s">
        <v>305</v>
      </c>
      <c r="D377" s="36" t="s">
        <v>19</v>
      </c>
      <c r="E377" s="36" t="n">
        <v>57</v>
      </c>
      <c r="F377" s="54"/>
      <c r="G377" s="37" t="n">
        <f aca="false">E377*F377</f>
        <v>0</v>
      </c>
      <c r="K377" s="25"/>
    </row>
    <row r="378" s="6" customFormat="true" ht="12.75" hidden="false" customHeight="false" outlineLevel="0" collapsed="false">
      <c r="A378" s="33"/>
      <c r="B378" s="34"/>
      <c r="C378" s="69"/>
      <c r="D378" s="36"/>
      <c r="E378" s="36"/>
      <c r="F378" s="37"/>
      <c r="G378" s="37"/>
      <c r="K378" s="25"/>
    </row>
    <row r="379" s="6" customFormat="true" ht="12.75" hidden="false" customHeight="false" outlineLevel="0" collapsed="false">
      <c r="A379" s="33" t="n">
        <f aca="false">COUNT($A$334:A378)+1</f>
        <v>5</v>
      </c>
      <c r="B379" s="34"/>
      <c r="C379" s="69" t="s">
        <v>306</v>
      </c>
      <c r="D379" s="36"/>
      <c r="E379" s="36"/>
      <c r="F379" s="37"/>
      <c r="G379" s="37"/>
      <c r="K379" s="25"/>
    </row>
    <row r="380" s="6" customFormat="true" ht="12.75" hidden="false" customHeight="false" outlineLevel="0" collapsed="false">
      <c r="A380" s="33"/>
      <c r="B380" s="34" t="s">
        <v>88</v>
      </c>
      <c r="C380" s="69" t="s">
        <v>279</v>
      </c>
      <c r="D380" s="36"/>
      <c r="E380" s="36"/>
      <c r="F380" s="37"/>
      <c r="G380" s="37"/>
      <c r="K380" s="25"/>
    </row>
    <row r="381" s="6" customFormat="true" ht="12.75" hidden="false" customHeight="false" outlineLevel="0" collapsed="false">
      <c r="A381" s="33"/>
      <c r="B381" s="34" t="s">
        <v>88</v>
      </c>
      <c r="C381" s="69" t="s">
        <v>307</v>
      </c>
      <c r="D381" s="36" t="s">
        <v>19</v>
      </c>
      <c r="E381" s="36" t="n">
        <v>2</v>
      </c>
      <c r="F381" s="54"/>
      <c r="G381" s="37" t="n">
        <f aca="false">E381*F381</f>
        <v>0</v>
      </c>
      <c r="K381" s="25"/>
    </row>
    <row r="382" s="6" customFormat="true" ht="38.25" hidden="false" customHeight="false" outlineLevel="0" collapsed="false">
      <c r="A382" s="33"/>
      <c r="B382" s="34"/>
      <c r="C382" s="69" t="s">
        <v>308</v>
      </c>
      <c r="D382" s="36"/>
      <c r="E382" s="36"/>
      <c r="F382" s="37"/>
      <c r="G382" s="37"/>
      <c r="K382" s="25"/>
    </row>
    <row r="383" s="6" customFormat="true" ht="12.75" hidden="false" customHeight="false" outlineLevel="0" collapsed="false">
      <c r="A383" s="33"/>
      <c r="B383" s="34"/>
      <c r="C383" s="69"/>
      <c r="D383" s="36"/>
      <c r="E383" s="36"/>
      <c r="F383" s="37"/>
      <c r="G383" s="37"/>
      <c r="K383" s="25"/>
    </row>
    <row r="384" s="6" customFormat="true" ht="25.5" hidden="false" customHeight="false" outlineLevel="0" collapsed="false">
      <c r="A384" s="33"/>
      <c r="B384" s="34"/>
      <c r="C384" s="69" t="s">
        <v>309</v>
      </c>
      <c r="D384" s="36"/>
      <c r="E384" s="36"/>
      <c r="F384" s="37"/>
      <c r="G384" s="37"/>
      <c r="K384" s="25"/>
    </row>
    <row r="385" s="6" customFormat="true" ht="25.5" hidden="false" customHeight="false" outlineLevel="0" collapsed="false">
      <c r="A385" s="33"/>
      <c r="B385" s="34" t="s">
        <v>88</v>
      </c>
      <c r="C385" s="69" t="s">
        <v>310</v>
      </c>
      <c r="D385" s="36" t="s">
        <v>19</v>
      </c>
      <c r="E385" s="36" t="n">
        <v>10</v>
      </c>
      <c r="F385" s="54"/>
      <c r="G385" s="37" t="n">
        <f aca="false">E385*F385</f>
        <v>0</v>
      </c>
      <c r="K385" s="25"/>
    </row>
    <row r="386" s="6" customFormat="true" ht="38.25" hidden="false" customHeight="false" outlineLevel="0" collapsed="false">
      <c r="A386" s="33"/>
      <c r="B386" s="34"/>
      <c r="C386" s="69" t="s">
        <v>311</v>
      </c>
      <c r="D386" s="36"/>
      <c r="E386" s="36"/>
      <c r="F386" s="37"/>
      <c r="G386" s="37"/>
      <c r="K386" s="25"/>
    </row>
    <row r="387" s="6" customFormat="true" ht="12.75" hidden="false" customHeight="false" outlineLevel="0" collapsed="false">
      <c r="A387" s="33"/>
      <c r="B387" s="34" t="s">
        <v>88</v>
      </c>
      <c r="C387" s="69" t="s">
        <v>312</v>
      </c>
      <c r="D387" s="36" t="s">
        <v>19</v>
      </c>
      <c r="E387" s="36" t="n">
        <v>10</v>
      </c>
      <c r="F387" s="54"/>
      <c r="G387" s="37" t="n">
        <f aca="false">E387*F387</f>
        <v>0</v>
      </c>
      <c r="K387" s="25"/>
    </row>
    <row r="388" s="6" customFormat="true" ht="38.25" hidden="false" customHeight="false" outlineLevel="0" collapsed="false">
      <c r="A388" s="33"/>
      <c r="B388" s="34"/>
      <c r="C388" s="69" t="s">
        <v>313</v>
      </c>
      <c r="D388" s="36" t="s">
        <v>19</v>
      </c>
      <c r="E388" s="36"/>
      <c r="F388" s="37"/>
      <c r="G388" s="37"/>
      <c r="K388" s="25"/>
    </row>
    <row r="389" s="6" customFormat="true" ht="12.75" hidden="false" customHeight="false" outlineLevel="0" collapsed="false">
      <c r="A389" s="33"/>
      <c r="B389" s="34"/>
      <c r="C389" s="69"/>
      <c r="D389" s="36"/>
      <c r="E389" s="36"/>
      <c r="F389" s="37"/>
      <c r="G389" s="37"/>
      <c r="K389" s="25"/>
    </row>
    <row r="390" s="6" customFormat="true" ht="12.75" hidden="false" customHeight="false" outlineLevel="0" collapsed="false">
      <c r="A390" s="33" t="n">
        <f aca="false">COUNT($A$334:A388)+1</f>
        <v>6</v>
      </c>
      <c r="B390" s="34"/>
      <c r="C390" s="69" t="s">
        <v>314</v>
      </c>
      <c r="D390" s="36"/>
      <c r="E390" s="36"/>
      <c r="F390" s="37"/>
      <c r="G390" s="37"/>
      <c r="K390" s="25"/>
    </row>
    <row r="391" s="6" customFormat="true" ht="12.75" hidden="false" customHeight="false" outlineLevel="0" collapsed="false">
      <c r="A391" s="33"/>
      <c r="B391" s="34" t="s">
        <v>88</v>
      </c>
      <c r="C391" s="69" t="s">
        <v>279</v>
      </c>
      <c r="D391" s="36"/>
      <c r="E391" s="36"/>
      <c r="F391" s="37"/>
      <c r="G391" s="37"/>
      <c r="K391" s="25"/>
    </row>
    <row r="392" s="6" customFormat="true" ht="12.75" hidden="false" customHeight="false" outlineLevel="0" collapsed="false">
      <c r="A392" s="33"/>
      <c r="B392" s="34" t="s">
        <v>88</v>
      </c>
      <c r="C392" s="69" t="s">
        <v>307</v>
      </c>
      <c r="D392" s="36" t="s">
        <v>19</v>
      </c>
      <c r="E392" s="36" t="n">
        <v>1</v>
      </c>
      <c r="F392" s="54"/>
      <c r="G392" s="37" t="n">
        <f aca="false">E392*F392</f>
        <v>0</v>
      </c>
      <c r="K392" s="25"/>
    </row>
    <row r="393" s="6" customFormat="true" ht="38.25" hidden="false" customHeight="false" outlineLevel="0" collapsed="false">
      <c r="A393" s="33"/>
      <c r="B393" s="34"/>
      <c r="C393" s="69" t="s">
        <v>308</v>
      </c>
      <c r="D393" s="36"/>
      <c r="E393" s="36"/>
      <c r="F393" s="37"/>
      <c r="G393" s="37"/>
      <c r="K393" s="25"/>
    </row>
    <row r="394" s="6" customFormat="true" ht="12.75" hidden="false" customHeight="false" outlineLevel="0" collapsed="false">
      <c r="A394" s="33"/>
      <c r="B394" s="34"/>
      <c r="C394" s="69"/>
      <c r="D394" s="36"/>
      <c r="E394" s="36"/>
      <c r="F394" s="37"/>
      <c r="G394" s="37"/>
      <c r="K394" s="25"/>
    </row>
    <row r="395" s="6" customFormat="true" ht="25.5" hidden="false" customHeight="false" outlineLevel="0" collapsed="false">
      <c r="A395" s="33"/>
      <c r="B395" s="34"/>
      <c r="C395" s="69" t="s">
        <v>309</v>
      </c>
      <c r="D395" s="36"/>
      <c r="E395" s="36"/>
      <c r="F395" s="37"/>
      <c r="G395" s="37"/>
      <c r="K395" s="25"/>
    </row>
    <row r="396" s="6" customFormat="true" ht="25.5" hidden="false" customHeight="false" outlineLevel="0" collapsed="false">
      <c r="A396" s="33"/>
      <c r="B396" s="34" t="s">
        <v>88</v>
      </c>
      <c r="C396" s="69" t="s">
        <v>310</v>
      </c>
      <c r="D396" s="36" t="s">
        <v>19</v>
      </c>
      <c r="E396" s="36" t="n">
        <v>4</v>
      </c>
      <c r="F396" s="54"/>
      <c r="G396" s="37" t="n">
        <f aca="false">E396*F396</f>
        <v>0</v>
      </c>
      <c r="K396" s="25"/>
    </row>
    <row r="397" s="6" customFormat="true" ht="38.25" hidden="false" customHeight="false" outlineLevel="0" collapsed="false">
      <c r="A397" s="33"/>
      <c r="B397" s="34"/>
      <c r="C397" s="69" t="s">
        <v>311</v>
      </c>
      <c r="D397" s="36"/>
      <c r="E397" s="36"/>
      <c r="F397" s="37"/>
      <c r="G397" s="37"/>
      <c r="K397" s="25"/>
    </row>
    <row r="398" s="6" customFormat="true" ht="12.75" hidden="false" customHeight="false" outlineLevel="0" collapsed="false">
      <c r="A398" s="33"/>
      <c r="B398" s="34" t="s">
        <v>88</v>
      </c>
      <c r="C398" s="69" t="s">
        <v>312</v>
      </c>
      <c r="D398" s="36" t="s">
        <v>19</v>
      </c>
      <c r="E398" s="36" t="n">
        <v>4</v>
      </c>
      <c r="F398" s="54"/>
      <c r="G398" s="37" t="n">
        <f aca="false">E398*F398</f>
        <v>0</v>
      </c>
      <c r="K398" s="25"/>
    </row>
    <row r="399" s="6" customFormat="true" ht="38.25" hidden="false" customHeight="false" outlineLevel="0" collapsed="false">
      <c r="A399" s="33"/>
      <c r="B399" s="34"/>
      <c r="C399" s="69" t="s">
        <v>313</v>
      </c>
      <c r="D399" s="36" t="s">
        <v>19</v>
      </c>
      <c r="E399" s="36"/>
      <c r="F399" s="37"/>
      <c r="G399" s="37"/>
      <c r="K399" s="25"/>
    </row>
    <row r="400" s="6" customFormat="true" ht="12.75" hidden="false" customHeight="false" outlineLevel="0" collapsed="false">
      <c r="A400" s="33"/>
      <c r="B400" s="34"/>
      <c r="C400" s="69"/>
      <c r="D400" s="36"/>
      <c r="E400" s="36"/>
      <c r="F400" s="37"/>
      <c r="G400" s="37"/>
      <c r="K400" s="25"/>
    </row>
    <row r="401" s="6" customFormat="true" ht="12.75" hidden="false" customHeight="false" outlineLevel="0" collapsed="false">
      <c r="A401" s="33" t="n">
        <f aca="false">COUNT($A$334:A399)+1</f>
        <v>7</v>
      </c>
      <c r="B401" s="34"/>
      <c r="C401" s="69" t="s">
        <v>315</v>
      </c>
      <c r="D401" s="36"/>
      <c r="E401" s="36"/>
      <c r="F401" s="37"/>
      <c r="G401" s="37"/>
      <c r="K401" s="25"/>
    </row>
    <row r="402" s="6" customFormat="true" ht="12.75" hidden="false" customHeight="false" outlineLevel="0" collapsed="false">
      <c r="A402" s="33"/>
      <c r="B402" s="34" t="s">
        <v>88</v>
      </c>
      <c r="C402" s="69" t="s">
        <v>279</v>
      </c>
      <c r="D402" s="36"/>
      <c r="E402" s="36"/>
      <c r="F402" s="37"/>
      <c r="G402" s="37"/>
      <c r="K402" s="25"/>
    </row>
    <row r="403" s="6" customFormat="true" ht="12.75" hidden="false" customHeight="false" outlineLevel="0" collapsed="false">
      <c r="A403" s="33"/>
      <c r="B403" s="34" t="s">
        <v>88</v>
      </c>
      <c r="C403" s="69" t="s">
        <v>307</v>
      </c>
      <c r="D403" s="36" t="s">
        <v>19</v>
      </c>
      <c r="E403" s="36" t="n">
        <v>1</v>
      </c>
      <c r="F403" s="54"/>
      <c r="G403" s="37" t="n">
        <f aca="false">E403*F403</f>
        <v>0</v>
      </c>
      <c r="K403" s="25"/>
    </row>
    <row r="404" s="6" customFormat="true" ht="38.25" hidden="false" customHeight="false" outlineLevel="0" collapsed="false">
      <c r="A404" s="33"/>
      <c r="B404" s="34"/>
      <c r="C404" s="69" t="s">
        <v>308</v>
      </c>
      <c r="D404" s="36"/>
      <c r="E404" s="36"/>
      <c r="F404" s="37"/>
      <c r="G404" s="37"/>
      <c r="K404" s="25"/>
    </row>
    <row r="405" s="6" customFormat="true" ht="12.75" hidden="false" customHeight="false" outlineLevel="0" collapsed="false">
      <c r="A405" s="33"/>
      <c r="B405" s="34"/>
      <c r="C405" s="69"/>
      <c r="D405" s="36"/>
      <c r="E405" s="36"/>
      <c r="F405" s="37"/>
      <c r="G405" s="37"/>
      <c r="K405" s="25"/>
    </row>
    <row r="406" s="6" customFormat="true" ht="25.5" hidden="false" customHeight="false" outlineLevel="0" collapsed="false">
      <c r="A406" s="33"/>
      <c r="B406" s="34"/>
      <c r="C406" s="69" t="s">
        <v>309</v>
      </c>
      <c r="D406" s="36"/>
      <c r="E406" s="36"/>
      <c r="F406" s="37"/>
      <c r="G406" s="37"/>
      <c r="K406" s="25"/>
    </row>
    <row r="407" s="6" customFormat="true" ht="25.5" hidden="false" customHeight="false" outlineLevel="0" collapsed="false">
      <c r="A407" s="33"/>
      <c r="B407" s="34" t="s">
        <v>88</v>
      </c>
      <c r="C407" s="69" t="s">
        <v>310</v>
      </c>
      <c r="D407" s="36" t="s">
        <v>19</v>
      </c>
      <c r="E407" s="36" t="n">
        <v>3</v>
      </c>
      <c r="F407" s="54"/>
      <c r="G407" s="37" t="n">
        <f aca="false">E407*F407</f>
        <v>0</v>
      </c>
      <c r="K407" s="25"/>
    </row>
    <row r="408" s="6" customFormat="true" ht="38.25" hidden="false" customHeight="false" outlineLevel="0" collapsed="false">
      <c r="A408" s="33"/>
      <c r="B408" s="34"/>
      <c r="C408" s="69" t="s">
        <v>311</v>
      </c>
      <c r="D408" s="36"/>
      <c r="E408" s="36"/>
      <c r="F408" s="37"/>
      <c r="G408" s="37"/>
      <c r="K408" s="25"/>
    </row>
    <row r="409" s="6" customFormat="true" ht="12.75" hidden="false" customHeight="false" outlineLevel="0" collapsed="false">
      <c r="A409" s="33"/>
      <c r="B409" s="34" t="s">
        <v>88</v>
      </c>
      <c r="C409" s="69" t="s">
        <v>312</v>
      </c>
      <c r="D409" s="36" t="s">
        <v>19</v>
      </c>
      <c r="E409" s="36" t="n">
        <v>3</v>
      </c>
      <c r="F409" s="54"/>
      <c r="G409" s="37" t="n">
        <f aca="false">E409*F409</f>
        <v>0</v>
      </c>
      <c r="K409" s="25"/>
    </row>
    <row r="410" s="6" customFormat="true" ht="38.25" hidden="false" customHeight="false" outlineLevel="0" collapsed="false">
      <c r="A410" s="33"/>
      <c r="B410" s="34"/>
      <c r="C410" s="69" t="s">
        <v>313</v>
      </c>
      <c r="D410" s="36" t="s">
        <v>19</v>
      </c>
      <c r="E410" s="36"/>
      <c r="F410" s="37"/>
      <c r="G410" s="37"/>
      <c r="K410" s="25"/>
    </row>
    <row r="411" s="6" customFormat="true" ht="12.75" hidden="false" customHeight="false" outlineLevel="0" collapsed="false">
      <c r="A411" s="33"/>
      <c r="B411" s="34"/>
      <c r="C411" s="69"/>
      <c r="D411" s="36"/>
      <c r="E411" s="36"/>
      <c r="F411" s="37"/>
      <c r="G411" s="37"/>
      <c r="K411" s="25"/>
    </row>
    <row r="412" s="6" customFormat="true" ht="12.75" hidden="false" customHeight="false" outlineLevel="0" collapsed="false">
      <c r="A412" s="33" t="n">
        <f aca="false">COUNT($A$334:A410)+1</f>
        <v>8</v>
      </c>
      <c r="B412" s="34"/>
      <c r="C412" s="69" t="s">
        <v>316</v>
      </c>
      <c r="D412" s="36"/>
      <c r="E412" s="36"/>
      <c r="F412" s="37"/>
      <c r="G412" s="37"/>
      <c r="K412" s="25"/>
    </row>
    <row r="413" s="6" customFormat="true" ht="12.75" hidden="false" customHeight="false" outlineLevel="0" collapsed="false">
      <c r="A413" s="33"/>
      <c r="B413" s="34" t="s">
        <v>88</v>
      </c>
      <c r="C413" s="69" t="s">
        <v>279</v>
      </c>
      <c r="D413" s="36"/>
      <c r="E413" s="36"/>
      <c r="F413" s="37"/>
      <c r="G413" s="37"/>
      <c r="K413" s="25"/>
    </row>
    <row r="414" s="6" customFormat="true" ht="12.75" hidden="false" customHeight="false" outlineLevel="0" collapsed="false">
      <c r="A414" s="33"/>
      <c r="B414" s="34" t="s">
        <v>88</v>
      </c>
      <c r="C414" s="69" t="s">
        <v>307</v>
      </c>
      <c r="D414" s="36" t="s">
        <v>19</v>
      </c>
      <c r="E414" s="36" t="n">
        <v>1</v>
      </c>
      <c r="F414" s="54"/>
      <c r="G414" s="37" t="n">
        <f aca="false">E414*F414</f>
        <v>0</v>
      </c>
      <c r="K414" s="25"/>
    </row>
    <row r="415" s="6" customFormat="true" ht="38.25" hidden="false" customHeight="false" outlineLevel="0" collapsed="false">
      <c r="A415" s="33"/>
      <c r="B415" s="34"/>
      <c r="C415" s="69" t="s">
        <v>308</v>
      </c>
      <c r="D415" s="36"/>
      <c r="E415" s="36"/>
      <c r="F415" s="37"/>
      <c r="G415" s="37"/>
      <c r="K415" s="25"/>
    </row>
    <row r="416" s="6" customFormat="true" ht="12.75" hidden="false" customHeight="false" outlineLevel="0" collapsed="false">
      <c r="A416" s="33"/>
      <c r="B416" s="34"/>
      <c r="C416" s="69"/>
      <c r="D416" s="36"/>
      <c r="E416" s="36"/>
      <c r="F416" s="37"/>
      <c r="G416" s="37"/>
      <c r="K416" s="25"/>
    </row>
    <row r="417" s="6" customFormat="true" ht="25.5" hidden="false" customHeight="false" outlineLevel="0" collapsed="false">
      <c r="A417" s="33"/>
      <c r="B417" s="34"/>
      <c r="C417" s="69" t="s">
        <v>309</v>
      </c>
      <c r="D417" s="36"/>
      <c r="E417" s="36"/>
      <c r="F417" s="37"/>
      <c r="G417" s="37"/>
      <c r="K417" s="25"/>
    </row>
    <row r="418" s="6" customFormat="true" ht="25.5" hidden="false" customHeight="false" outlineLevel="0" collapsed="false">
      <c r="A418" s="33"/>
      <c r="B418" s="34" t="s">
        <v>88</v>
      </c>
      <c r="C418" s="69" t="s">
        <v>310</v>
      </c>
      <c r="D418" s="36" t="s">
        <v>19</v>
      </c>
      <c r="E418" s="36" t="n">
        <v>3</v>
      </c>
      <c r="F418" s="54"/>
      <c r="G418" s="37" t="n">
        <f aca="false">E418*F418</f>
        <v>0</v>
      </c>
      <c r="K418" s="25"/>
    </row>
    <row r="419" s="6" customFormat="true" ht="38.25" hidden="false" customHeight="false" outlineLevel="0" collapsed="false">
      <c r="A419" s="33"/>
      <c r="B419" s="34"/>
      <c r="C419" s="69" t="s">
        <v>311</v>
      </c>
      <c r="D419" s="36"/>
      <c r="E419" s="36"/>
      <c r="F419" s="37"/>
      <c r="G419" s="37"/>
      <c r="K419" s="25"/>
    </row>
    <row r="420" s="6" customFormat="true" ht="12.75" hidden="false" customHeight="false" outlineLevel="0" collapsed="false">
      <c r="A420" s="33"/>
      <c r="B420" s="34" t="s">
        <v>88</v>
      </c>
      <c r="C420" s="69" t="s">
        <v>312</v>
      </c>
      <c r="D420" s="36" t="s">
        <v>19</v>
      </c>
      <c r="E420" s="36" t="n">
        <v>3</v>
      </c>
      <c r="F420" s="54"/>
      <c r="G420" s="37" t="n">
        <f aca="false">E420*F420</f>
        <v>0</v>
      </c>
      <c r="K420" s="25"/>
    </row>
    <row r="421" s="6" customFormat="true" ht="38.25" hidden="false" customHeight="false" outlineLevel="0" collapsed="false">
      <c r="A421" s="33"/>
      <c r="B421" s="34"/>
      <c r="C421" s="69" t="s">
        <v>313</v>
      </c>
      <c r="D421" s="36" t="s">
        <v>19</v>
      </c>
      <c r="E421" s="36"/>
      <c r="F421" s="37"/>
      <c r="G421" s="37"/>
      <c r="K421" s="25"/>
    </row>
    <row r="422" s="6" customFormat="true" ht="12.75" hidden="false" customHeight="false" outlineLevel="0" collapsed="false">
      <c r="A422" s="33"/>
      <c r="B422" s="34"/>
      <c r="C422" s="69"/>
      <c r="D422" s="36"/>
      <c r="E422" s="36"/>
      <c r="F422" s="37"/>
      <c r="G422" s="37"/>
      <c r="K422" s="25"/>
    </row>
    <row r="423" s="6" customFormat="true" ht="12.75" hidden="false" customHeight="false" outlineLevel="0" collapsed="false">
      <c r="A423" s="33" t="n">
        <f aca="false">COUNT($A$334:A421)+1</f>
        <v>9</v>
      </c>
      <c r="B423" s="34"/>
      <c r="C423" s="69" t="s">
        <v>317</v>
      </c>
      <c r="D423" s="36"/>
      <c r="E423" s="36"/>
      <c r="F423" s="37"/>
      <c r="G423" s="37"/>
      <c r="K423" s="25"/>
    </row>
    <row r="424" s="6" customFormat="true" ht="12.75" hidden="false" customHeight="false" outlineLevel="0" collapsed="false">
      <c r="A424" s="33"/>
      <c r="B424" s="34" t="s">
        <v>88</v>
      </c>
      <c r="C424" s="69" t="s">
        <v>279</v>
      </c>
      <c r="D424" s="36"/>
      <c r="E424" s="36"/>
      <c r="F424" s="37"/>
      <c r="G424" s="37"/>
      <c r="K424" s="25"/>
    </row>
    <row r="425" s="6" customFormat="true" ht="12.75" hidden="false" customHeight="false" outlineLevel="0" collapsed="false">
      <c r="A425" s="33"/>
      <c r="B425" s="34" t="s">
        <v>88</v>
      </c>
      <c r="C425" s="69" t="s">
        <v>307</v>
      </c>
      <c r="D425" s="36" t="s">
        <v>19</v>
      </c>
      <c r="E425" s="36" t="n">
        <v>1</v>
      </c>
      <c r="F425" s="54"/>
      <c r="G425" s="37" t="n">
        <f aca="false">E425*F425</f>
        <v>0</v>
      </c>
      <c r="K425" s="25"/>
    </row>
    <row r="426" s="6" customFormat="true" ht="38.25" hidden="false" customHeight="false" outlineLevel="0" collapsed="false">
      <c r="A426" s="33"/>
      <c r="B426" s="34"/>
      <c r="C426" s="69" t="s">
        <v>308</v>
      </c>
      <c r="D426" s="36"/>
      <c r="E426" s="36"/>
      <c r="F426" s="37"/>
      <c r="G426" s="37"/>
      <c r="K426" s="25"/>
    </row>
    <row r="427" s="6" customFormat="true" ht="12.75" hidden="false" customHeight="false" outlineLevel="0" collapsed="false">
      <c r="A427" s="33"/>
      <c r="B427" s="34"/>
      <c r="C427" s="69"/>
      <c r="D427" s="36"/>
      <c r="E427" s="36"/>
      <c r="F427" s="37"/>
      <c r="G427" s="37"/>
      <c r="K427" s="25"/>
    </row>
    <row r="428" s="6" customFormat="true" ht="25.5" hidden="false" customHeight="false" outlineLevel="0" collapsed="false">
      <c r="A428" s="33"/>
      <c r="B428" s="34"/>
      <c r="C428" s="69" t="s">
        <v>309</v>
      </c>
      <c r="D428" s="36"/>
      <c r="E428" s="36"/>
      <c r="F428" s="37"/>
      <c r="G428" s="37"/>
      <c r="K428" s="25"/>
    </row>
    <row r="429" s="6" customFormat="true" ht="25.5" hidden="false" customHeight="false" outlineLevel="0" collapsed="false">
      <c r="A429" s="33"/>
      <c r="B429" s="34" t="s">
        <v>88</v>
      </c>
      <c r="C429" s="69" t="s">
        <v>310</v>
      </c>
      <c r="D429" s="36" t="s">
        <v>19</v>
      </c>
      <c r="E429" s="36" t="n">
        <v>3</v>
      </c>
      <c r="F429" s="54"/>
      <c r="G429" s="37" t="n">
        <f aca="false">E429*F429</f>
        <v>0</v>
      </c>
      <c r="K429" s="25"/>
    </row>
    <row r="430" s="6" customFormat="true" ht="38.25" hidden="false" customHeight="false" outlineLevel="0" collapsed="false">
      <c r="A430" s="33"/>
      <c r="B430" s="34"/>
      <c r="C430" s="69" t="s">
        <v>311</v>
      </c>
      <c r="D430" s="36"/>
      <c r="E430" s="36"/>
      <c r="F430" s="37"/>
      <c r="G430" s="37"/>
      <c r="K430" s="25"/>
    </row>
    <row r="431" s="6" customFormat="true" ht="12.75" hidden="false" customHeight="false" outlineLevel="0" collapsed="false">
      <c r="A431" s="33"/>
      <c r="B431" s="34" t="s">
        <v>88</v>
      </c>
      <c r="C431" s="69" t="s">
        <v>312</v>
      </c>
      <c r="D431" s="36" t="s">
        <v>19</v>
      </c>
      <c r="E431" s="36" t="n">
        <v>3</v>
      </c>
      <c r="F431" s="54"/>
      <c r="G431" s="37" t="n">
        <f aca="false">E431*F431</f>
        <v>0</v>
      </c>
      <c r="K431" s="25"/>
    </row>
    <row r="432" s="6" customFormat="true" ht="38.25" hidden="false" customHeight="false" outlineLevel="0" collapsed="false">
      <c r="A432" s="33"/>
      <c r="B432" s="34"/>
      <c r="C432" s="69" t="s">
        <v>313</v>
      </c>
      <c r="D432" s="36" t="s">
        <v>19</v>
      </c>
      <c r="E432" s="36"/>
      <c r="F432" s="37"/>
      <c r="G432" s="37"/>
      <c r="K432" s="25"/>
    </row>
    <row r="433" s="6" customFormat="true" ht="12.75" hidden="false" customHeight="false" outlineLevel="0" collapsed="false">
      <c r="A433" s="14"/>
      <c r="B433" s="29"/>
      <c r="C433" s="27"/>
      <c r="D433" s="36"/>
      <c r="E433" s="36"/>
      <c r="F433" s="37"/>
      <c r="G433" s="37"/>
      <c r="K433" s="21"/>
    </row>
    <row r="434" s="6" customFormat="true" ht="12.75" hidden="false" customHeight="false" outlineLevel="0" collapsed="false">
      <c r="A434" s="66"/>
      <c r="B434" s="86"/>
      <c r="C434" s="107" t="str">
        <f aca="false">C333&amp;" - SKUPAJ:"</f>
        <v>CNS OPREMA - SKUPAJ:</v>
      </c>
      <c r="D434" s="25"/>
      <c r="E434" s="25"/>
      <c r="F434" s="87"/>
      <c r="G434" s="87" t="n">
        <f aca="false">SUM(G333:G433)</f>
        <v>0</v>
      </c>
      <c r="K434" s="21"/>
    </row>
    <row r="435" s="6" customFormat="true" ht="12.75" hidden="false" customHeight="false" outlineLevel="0" collapsed="false">
      <c r="A435" s="33"/>
      <c r="B435" s="34"/>
      <c r="C435" s="69"/>
      <c r="D435" s="36"/>
      <c r="E435" s="36"/>
      <c r="F435" s="37"/>
      <c r="G435" s="37"/>
      <c r="K435" s="25"/>
    </row>
    <row r="436" s="6" customFormat="true" ht="25.5" hidden="false" customHeight="false" outlineLevel="0" collapsed="false">
      <c r="A436" s="62"/>
      <c r="B436" s="85"/>
      <c r="C436" s="108" t="str">
        <f aca="false">C252&amp;" - SKUPAJ:"</f>
        <v>INŠTALACIJSKI MATERIAL ZA 
STROJNE NAPRAVE IN CNS - SKUPAJ:</v>
      </c>
      <c r="D436" s="19"/>
      <c r="E436" s="19"/>
      <c r="F436" s="64"/>
      <c r="G436" s="65" t="n">
        <f aca="false">SUM(G434,G331)</f>
        <v>0</v>
      </c>
      <c r="K436" s="21"/>
    </row>
    <row r="437" customFormat="false" ht="14.25" hidden="false" customHeight="false" outlineLevel="0" collapsed="false">
      <c r="A437" s="16" t="s">
        <v>318</v>
      </c>
      <c r="B437" s="17"/>
      <c r="C437" s="41" t="s">
        <v>319</v>
      </c>
      <c r="D437" s="19"/>
      <c r="E437" s="19"/>
      <c r="F437" s="64"/>
      <c r="G437" s="64"/>
      <c r="K437" s="25"/>
    </row>
    <row r="438" customFormat="false" ht="14.25" hidden="false" customHeight="false" outlineLevel="0" collapsed="false">
      <c r="A438" s="22"/>
      <c r="B438" s="23"/>
      <c r="C438" s="24"/>
      <c r="D438" s="25"/>
      <c r="E438" s="25"/>
      <c r="F438" s="87"/>
      <c r="G438" s="87"/>
      <c r="K438" s="25"/>
    </row>
    <row r="439" customFormat="false" ht="12.75" hidden="false" customHeight="false" outlineLevel="0" collapsed="false">
      <c r="A439" s="33"/>
      <c r="B439" s="109"/>
      <c r="C439" s="27" t="s">
        <v>320</v>
      </c>
      <c r="D439" s="36"/>
      <c r="E439" s="110"/>
      <c r="F439" s="37"/>
      <c r="G439" s="37"/>
      <c r="H439" s="7"/>
      <c r="I439" s="111"/>
      <c r="K439" s="111"/>
    </row>
    <row r="440" customFormat="false" ht="12.75" hidden="false" customHeight="false" outlineLevel="0" collapsed="false">
      <c r="A440" s="33"/>
      <c r="B440" s="109" t="s">
        <v>88</v>
      </c>
      <c r="C440" s="27" t="s">
        <v>321</v>
      </c>
      <c r="D440" s="36"/>
      <c r="E440" s="110"/>
      <c r="F440" s="37"/>
      <c r="G440" s="37"/>
      <c r="H440" s="7"/>
      <c r="I440" s="111"/>
      <c r="K440" s="111"/>
    </row>
    <row r="441" customFormat="false" ht="12.75" hidden="false" customHeight="false" outlineLevel="0" collapsed="false">
      <c r="A441" s="33"/>
      <c r="B441" s="109" t="s">
        <v>88</v>
      </c>
      <c r="C441" s="27" t="s">
        <v>322</v>
      </c>
      <c r="D441" s="36"/>
      <c r="E441" s="110"/>
      <c r="F441" s="37"/>
      <c r="G441" s="37"/>
      <c r="H441" s="7"/>
      <c r="I441" s="111"/>
      <c r="K441" s="111"/>
    </row>
    <row r="442" customFormat="false" ht="12.75" hidden="false" customHeight="false" outlineLevel="0" collapsed="false">
      <c r="A442" s="33"/>
      <c r="B442" s="109" t="s">
        <v>88</v>
      </c>
      <c r="C442" s="27" t="s">
        <v>323</v>
      </c>
      <c r="D442" s="36"/>
      <c r="E442" s="110"/>
      <c r="F442" s="37"/>
      <c r="G442" s="37"/>
      <c r="H442" s="7"/>
      <c r="I442" s="111"/>
      <c r="K442" s="111"/>
    </row>
    <row r="443" customFormat="false" ht="12.75" hidden="false" customHeight="false" outlineLevel="0" collapsed="false">
      <c r="A443" s="33"/>
      <c r="B443" s="109" t="s">
        <v>88</v>
      </c>
      <c r="C443" s="27" t="s">
        <v>324</v>
      </c>
      <c r="D443" s="36"/>
      <c r="E443" s="110"/>
      <c r="F443" s="37"/>
      <c r="G443" s="37"/>
      <c r="H443" s="7"/>
      <c r="I443" s="111"/>
      <c r="K443" s="111"/>
    </row>
    <row r="444" customFormat="false" ht="12.75" hidden="false" customHeight="false" outlineLevel="0" collapsed="false">
      <c r="A444" s="33"/>
      <c r="B444" s="109" t="s">
        <v>88</v>
      </c>
      <c r="C444" s="27" t="s">
        <v>325</v>
      </c>
      <c r="D444" s="36"/>
      <c r="E444" s="110"/>
      <c r="F444" s="37"/>
      <c r="G444" s="37"/>
      <c r="H444" s="7"/>
      <c r="I444" s="111"/>
      <c r="K444" s="111"/>
    </row>
    <row r="445" customFormat="false" ht="12.75" hidden="false" customHeight="false" outlineLevel="0" collapsed="false">
      <c r="A445" s="33"/>
      <c r="B445" s="109" t="s">
        <v>88</v>
      </c>
      <c r="C445" s="27" t="s">
        <v>326</v>
      </c>
      <c r="D445" s="36"/>
      <c r="E445" s="110"/>
      <c r="F445" s="37"/>
      <c r="G445" s="37"/>
      <c r="H445" s="7"/>
      <c r="I445" s="111"/>
      <c r="K445" s="111"/>
    </row>
    <row r="446" customFormat="false" ht="24" hidden="false" customHeight="false" outlineLevel="0" collapsed="false">
      <c r="A446" s="33"/>
      <c r="B446" s="109" t="s">
        <v>88</v>
      </c>
      <c r="C446" s="27" t="s">
        <v>327</v>
      </c>
      <c r="D446" s="36"/>
      <c r="E446" s="110"/>
      <c r="F446" s="37"/>
      <c r="G446" s="37"/>
      <c r="H446" s="7"/>
      <c r="I446" s="111"/>
      <c r="K446" s="111"/>
    </row>
    <row r="447" customFormat="false" ht="24" hidden="false" customHeight="false" outlineLevel="0" collapsed="false">
      <c r="A447" s="33"/>
      <c r="B447" s="109" t="s">
        <v>88</v>
      </c>
      <c r="C447" s="27" t="s">
        <v>328</v>
      </c>
      <c r="D447" s="36"/>
      <c r="E447" s="110"/>
      <c r="F447" s="37"/>
      <c r="G447" s="37"/>
      <c r="H447" s="7"/>
      <c r="I447" s="111"/>
      <c r="K447" s="111"/>
    </row>
    <row r="448" customFormat="false" ht="12.75" hidden="false" customHeight="false" outlineLevel="0" collapsed="false">
      <c r="A448" s="33"/>
      <c r="B448" s="109" t="s">
        <v>88</v>
      </c>
      <c r="C448" s="27" t="s">
        <v>329</v>
      </c>
      <c r="D448" s="36"/>
      <c r="E448" s="110"/>
      <c r="F448" s="37"/>
      <c r="G448" s="37"/>
      <c r="H448" s="7"/>
      <c r="I448" s="111"/>
      <c r="K448" s="111"/>
    </row>
    <row r="449" customFormat="false" ht="12.75" hidden="false" customHeight="false" outlineLevel="0" collapsed="false">
      <c r="A449" s="33"/>
      <c r="B449" s="14"/>
      <c r="C449" s="112" t="s">
        <v>330</v>
      </c>
      <c r="D449" s="36"/>
      <c r="E449" s="36"/>
      <c r="F449" s="70"/>
      <c r="G449" s="70"/>
      <c r="K449" s="21"/>
    </row>
    <row r="450" customFormat="false" ht="12.75" hidden="false" customHeight="false" outlineLevel="0" collapsed="false">
      <c r="A450" s="33"/>
      <c r="B450" s="14"/>
      <c r="C450" s="112"/>
      <c r="D450" s="36"/>
      <c r="E450" s="36"/>
      <c r="F450" s="70"/>
      <c r="G450" s="70"/>
      <c r="K450" s="21"/>
    </row>
    <row r="451" s="6" customFormat="true" ht="76.5" hidden="false" customHeight="false" outlineLevel="0" collapsed="false">
      <c r="A451" s="33" t="e">
        <f aca="false">COUNT(#REF!)+1</f>
        <v>#REF!</v>
      </c>
      <c r="B451" s="34"/>
      <c r="C451" s="69" t="s">
        <v>331</v>
      </c>
      <c r="D451" s="36" t="s">
        <v>49</v>
      </c>
      <c r="E451" s="36" t="n">
        <v>1</v>
      </c>
      <c r="F451" s="37"/>
      <c r="G451" s="37"/>
      <c r="K451" s="78"/>
    </row>
    <row r="452" s="6" customFormat="true" ht="25.5" hidden="false" customHeight="false" outlineLevel="0" collapsed="false">
      <c r="A452" s="14"/>
      <c r="B452" s="34" t="s">
        <v>88</v>
      </c>
      <c r="C452" s="69" t="s">
        <v>235</v>
      </c>
      <c r="D452" s="36" t="s">
        <v>49</v>
      </c>
      <c r="E452" s="36" t="n">
        <v>1</v>
      </c>
      <c r="F452" s="37"/>
      <c r="G452" s="37"/>
      <c r="K452" s="78"/>
    </row>
    <row r="453" s="6" customFormat="true" ht="25.5" hidden="false" customHeight="false" outlineLevel="0" collapsed="false">
      <c r="A453" s="14"/>
      <c r="B453" s="34" t="s">
        <v>88</v>
      </c>
      <c r="C453" s="69" t="s">
        <v>332</v>
      </c>
      <c r="D453" s="36" t="s">
        <v>19</v>
      </c>
      <c r="E453" s="36" t="n">
        <v>1</v>
      </c>
      <c r="F453" s="37"/>
      <c r="G453" s="37"/>
      <c r="K453" s="78"/>
    </row>
    <row r="454" s="6" customFormat="true" ht="12.75" hidden="false" customHeight="false" outlineLevel="0" collapsed="false">
      <c r="A454" s="14"/>
      <c r="B454" s="76" t="s">
        <v>88</v>
      </c>
      <c r="C454" s="59" t="s">
        <v>333</v>
      </c>
      <c r="D454" s="3"/>
      <c r="E454" s="3"/>
      <c r="F454" s="37"/>
      <c r="G454" s="37"/>
      <c r="K454" s="78"/>
    </row>
    <row r="455" s="6" customFormat="true" ht="12.75" hidden="false" customHeight="false" outlineLevel="0" collapsed="false">
      <c r="A455" s="14"/>
      <c r="B455" s="76"/>
      <c r="C455" s="59" t="s">
        <v>334</v>
      </c>
      <c r="D455" s="36" t="s">
        <v>19</v>
      </c>
      <c r="E455" s="36" t="n">
        <v>1</v>
      </c>
      <c r="F455" s="37"/>
      <c r="G455" s="37"/>
      <c r="K455" s="78"/>
    </row>
    <row r="456" s="6" customFormat="true" ht="12.75" hidden="false" customHeight="false" outlineLevel="0" collapsed="false">
      <c r="A456" s="14"/>
      <c r="B456" s="76"/>
      <c r="C456" s="59" t="s">
        <v>335</v>
      </c>
      <c r="D456" s="36" t="s">
        <v>19</v>
      </c>
      <c r="E456" s="36" t="n">
        <v>1</v>
      </c>
      <c r="F456" s="37"/>
      <c r="G456" s="37"/>
      <c r="K456" s="78"/>
    </row>
    <row r="457" s="6" customFormat="true" ht="12.75" hidden="false" customHeight="false" outlineLevel="0" collapsed="false">
      <c r="A457" s="14"/>
      <c r="B457" s="76" t="s">
        <v>88</v>
      </c>
      <c r="C457" s="59" t="s">
        <v>336</v>
      </c>
      <c r="D457" s="36" t="s">
        <v>19</v>
      </c>
      <c r="E457" s="36" t="n">
        <v>3</v>
      </c>
      <c r="F457" s="37"/>
      <c r="G457" s="37"/>
      <c r="K457" s="78"/>
    </row>
    <row r="458" s="6" customFormat="true" ht="38.25" hidden="false" customHeight="false" outlineLevel="0" collapsed="false">
      <c r="A458" s="14"/>
      <c r="B458" s="34" t="s">
        <v>88</v>
      </c>
      <c r="C458" s="69" t="s">
        <v>236</v>
      </c>
      <c r="D458" s="36"/>
      <c r="E458" s="36"/>
      <c r="F458" s="5"/>
      <c r="G458" s="5"/>
      <c r="H458" s="101"/>
      <c r="I458" s="78"/>
      <c r="K458" s="78"/>
    </row>
    <row r="459" s="5" customFormat="true" ht="12.75" hidden="false" customHeight="false" outlineLevel="0" collapsed="false">
      <c r="A459" s="14"/>
      <c r="B459" s="34"/>
      <c r="C459" s="69" t="s">
        <v>238</v>
      </c>
      <c r="D459" s="36" t="s">
        <v>49</v>
      </c>
      <c r="E459" s="36" t="n">
        <v>4</v>
      </c>
      <c r="F459" s="36"/>
      <c r="G459" s="37"/>
      <c r="K459" s="7"/>
    </row>
    <row r="460" s="5" customFormat="true" ht="12.75" hidden="false" customHeight="false" outlineLevel="0" collapsed="false">
      <c r="A460" s="14"/>
      <c r="B460" s="34" t="s">
        <v>88</v>
      </c>
      <c r="C460" s="69" t="s">
        <v>337</v>
      </c>
      <c r="D460" s="36"/>
      <c r="E460" s="36"/>
      <c r="F460" s="36"/>
      <c r="G460" s="37"/>
      <c r="K460" s="7"/>
    </row>
    <row r="461" s="5" customFormat="true" ht="12.75" hidden="false" customHeight="false" outlineLevel="0" collapsed="false">
      <c r="A461" s="14"/>
      <c r="B461" s="34"/>
      <c r="C461" s="69" t="s">
        <v>338</v>
      </c>
      <c r="D461" s="36" t="s">
        <v>19</v>
      </c>
      <c r="E461" s="36" t="n">
        <v>2</v>
      </c>
      <c r="F461" s="36"/>
      <c r="G461" s="37"/>
      <c r="K461" s="7"/>
    </row>
    <row r="462" s="5" customFormat="true" ht="12.75" hidden="false" customHeight="false" outlineLevel="0" collapsed="false">
      <c r="A462" s="14"/>
      <c r="B462" s="34"/>
      <c r="C462" s="69" t="s">
        <v>339</v>
      </c>
      <c r="D462" s="36" t="s">
        <v>19</v>
      </c>
      <c r="E462" s="36" t="n">
        <v>1</v>
      </c>
      <c r="F462" s="36"/>
      <c r="G462" s="37"/>
      <c r="K462" s="7"/>
    </row>
    <row r="463" s="5" customFormat="true" ht="12.75" hidden="false" customHeight="false" outlineLevel="0" collapsed="false">
      <c r="A463" s="14"/>
      <c r="B463" s="34"/>
      <c r="C463" s="69" t="s">
        <v>340</v>
      </c>
      <c r="D463" s="36" t="s">
        <v>19</v>
      </c>
      <c r="E463" s="36" t="n">
        <v>4</v>
      </c>
      <c r="F463" s="36"/>
      <c r="G463" s="37"/>
      <c r="K463" s="7"/>
    </row>
    <row r="464" s="5" customFormat="true" ht="25.5" hidden="false" customHeight="false" outlineLevel="0" collapsed="false">
      <c r="A464" s="14"/>
      <c r="B464" s="34" t="s">
        <v>88</v>
      </c>
      <c r="C464" s="69" t="s">
        <v>341</v>
      </c>
      <c r="D464" s="36" t="s">
        <v>19</v>
      </c>
      <c r="E464" s="36" t="n">
        <v>16</v>
      </c>
      <c r="F464" s="36"/>
      <c r="G464" s="37"/>
      <c r="K464" s="7"/>
    </row>
    <row r="465" s="6" customFormat="true" ht="25.5" hidden="false" customHeight="false" outlineLevel="0" collapsed="false">
      <c r="A465" s="14"/>
      <c r="B465" s="34" t="s">
        <v>88</v>
      </c>
      <c r="C465" s="69" t="s">
        <v>342</v>
      </c>
      <c r="D465" s="36" t="s">
        <v>19</v>
      </c>
      <c r="E465" s="36" t="n">
        <v>1</v>
      </c>
      <c r="F465" s="36"/>
      <c r="G465" s="37"/>
      <c r="K465" s="78"/>
    </row>
    <row r="466" s="6" customFormat="true" ht="12.75" hidden="false" customHeight="false" outlineLevel="0" collapsed="false">
      <c r="A466" s="14"/>
      <c r="B466" s="34" t="s">
        <v>88</v>
      </c>
      <c r="C466" s="69" t="s">
        <v>241</v>
      </c>
      <c r="D466" s="36" t="s">
        <v>19</v>
      </c>
      <c r="E466" s="36" t="n">
        <v>1</v>
      </c>
      <c r="F466" s="37"/>
      <c r="G466" s="37"/>
      <c r="K466" s="78"/>
    </row>
    <row r="467" s="6" customFormat="true" ht="12.75" hidden="false" customHeight="false" outlineLevel="0" collapsed="false">
      <c r="A467" s="14"/>
      <c r="B467" s="34" t="s">
        <v>88</v>
      </c>
      <c r="C467" s="69" t="s">
        <v>242</v>
      </c>
      <c r="D467" s="36" t="s">
        <v>19</v>
      </c>
      <c r="E467" s="36" t="n">
        <v>1</v>
      </c>
      <c r="F467" s="37"/>
      <c r="G467" s="37"/>
      <c r="K467" s="78"/>
    </row>
    <row r="468" s="6" customFormat="true" ht="12.75" hidden="false" customHeight="false" outlineLevel="0" collapsed="false">
      <c r="A468" s="14"/>
      <c r="B468" s="83" t="s">
        <v>88</v>
      </c>
      <c r="C468" s="79" t="s">
        <v>243</v>
      </c>
      <c r="D468" s="48"/>
      <c r="E468" s="36"/>
      <c r="F468" s="37"/>
      <c r="G468" s="37"/>
      <c r="K468" s="78"/>
    </row>
    <row r="469" s="6" customFormat="true" ht="12.75" hidden="false" customHeight="false" outlineLevel="0" collapsed="false">
      <c r="A469" s="14"/>
      <c r="B469" s="83"/>
      <c r="C469" s="79" t="s">
        <v>343</v>
      </c>
      <c r="D469" s="48" t="s">
        <v>19</v>
      </c>
      <c r="E469" s="36" t="n">
        <v>13</v>
      </c>
      <c r="F469" s="37"/>
      <c r="G469" s="37"/>
      <c r="K469" s="78"/>
    </row>
    <row r="470" s="6" customFormat="true" ht="12.75" hidden="false" customHeight="false" outlineLevel="0" collapsed="false">
      <c r="A470" s="14"/>
      <c r="B470" s="83"/>
      <c r="C470" s="79" t="s">
        <v>344</v>
      </c>
      <c r="D470" s="48" t="s">
        <v>19</v>
      </c>
      <c r="E470" s="36" t="n">
        <v>18</v>
      </c>
      <c r="F470" s="37"/>
      <c r="G470" s="37"/>
      <c r="K470" s="78"/>
    </row>
    <row r="471" s="6" customFormat="true" ht="12.75" hidden="false" customHeight="false" outlineLevel="0" collapsed="false">
      <c r="A471" s="14"/>
      <c r="B471" s="83"/>
      <c r="C471" s="79" t="s">
        <v>345</v>
      </c>
      <c r="D471" s="48" t="s">
        <v>19</v>
      </c>
      <c r="E471" s="36" t="n">
        <v>3</v>
      </c>
      <c r="F471" s="37"/>
      <c r="G471" s="37"/>
      <c r="K471" s="78"/>
    </row>
    <row r="472" s="6" customFormat="true" ht="12.75" hidden="false" customHeight="false" outlineLevel="0" collapsed="false">
      <c r="A472" s="82"/>
      <c r="B472" s="83" t="s">
        <v>88</v>
      </c>
      <c r="C472" s="79" t="s">
        <v>346</v>
      </c>
      <c r="D472" s="48"/>
      <c r="E472" s="36"/>
      <c r="F472" s="37"/>
      <c r="G472" s="37"/>
      <c r="K472" s="78"/>
    </row>
    <row r="473" s="6" customFormat="true" ht="12.75" hidden="false" customHeight="false" outlineLevel="0" collapsed="false">
      <c r="A473" s="82"/>
      <c r="B473" s="83"/>
      <c r="C473" s="79" t="s">
        <v>347</v>
      </c>
      <c r="D473" s="48" t="s">
        <v>19</v>
      </c>
      <c r="E473" s="36" t="n">
        <v>1</v>
      </c>
      <c r="F473" s="37"/>
      <c r="G473" s="37"/>
      <c r="K473" s="78"/>
    </row>
    <row r="474" s="6" customFormat="true" ht="12.75" hidden="false" customHeight="false" outlineLevel="0" collapsed="false">
      <c r="A474" s="14"/>
      <c r="B474" s="34"/>
      <c r="C474" s="69" t="s">
        <v>348</v>
      </c>
      <c r="D474" s="48" t="s">
        <v>19</v>
      </c>
      <c r="E474" s="36" t="n">
        <v>1</v>
      </c>
      <c r="F474" s="37"/>
      <c r="G474" s="37"/>
      <c r="K474" s="78"/>
    </row>
    <row r="475" s="6" customFormat="true" ht="12.75" hidden="false" customHeight="false" outlineLevel="0" collapsed="false">
      <c r="A475" s="14"/>
      <c r="B475" s="34"/>
      <c r="C475" s="69" t="s">
        <v>349</v>
      </c>
      <c r="D475" s="48" t="s">
        <v>19</v>
      </c>
      <c r="E475" s="36" t="n">
        <v>2</v>
      </c>
      <c r="F475" s="37"/>
      <c r="G475" s="37"/>
      <c r="K475" s="78"/>
    </row>
    <row r="476" s="6" customFormat="true" ht="12.75" hidden="false" customHeight="false" outlineLevel="0" collapsed="false">
      <c r="A476" s="14"/>
      <c r="B476" s="83" t="s">
        <v>88</v>
      </c>
      <c r="C476" s="79" t="s">
        <v>350</v>
      </c>
      <c r="D476" s="48" t="s">
        <v>19</v>
      </c>
      <c r="E476" s="36" t="n">
        <v>2</v>
      </c>
      <c r="F476" s="37"/>
      <c r="G476" s="37"/>
      <c r="K476" s="78"/>
    </row>
    <row r="477" s="6" customFormat="true" ht="12.75" hidden="false" customHeight="false" outlineLevel="0" collapsed="false">
      <c r="A477" s="14"/>
      <c r="B477" s="34" t="s">
        <v>88</v>
      </c>
      <c r="C477" s="69" t="s">
        <v>351</v>
      </c>
      <c r="D477" s="36" t="s">
        <v>19</v>
      </c>
      <c r="E477" s="36" t="n">
        <v>1</v>
      </c>
      <c r="F477" s="37"/>
      <c r="G477" s="37"/>
      <c r="K477" s="78"/>
    </row>
    <row r="478" s="6" customFormat="true" ht="25.5" hidden="false" customHeight="false" outlineLevel="0" collapsed="false">
      <c r="A478" s="14"/>
      <c r="B478" s="34" t="s">
        <v>88</v>
      </c>
      <c r="C478" s="69" t="s">
        <v>352</v>
      </c>
      <c r="D478" s="36" t="s">
        <v>19</v>
      </c>
      <c r="E478" s="36" t="n">
        <v>1</v>
      </c>
      <c r="F478" s="37"/>
      <c r="G478" s="37"/>
      <c r="K478" s="78"/>
    </row>
    <row r="479" s="6" customFormat="true" ht="12.75" hidden="false" customHeight="false" outlineLevel="0" collapsed="false">
      <c r="A479" s="14"/>
      <c r="B479" s="34" t="s">
        <v>88</v>
      </c>
      <c r="C479" s="69" t="s">
        <v>254</v>
      </c>
      <c r="D479" s="36" t="s">
        <v>19</v>
      </c>
      <c r="E479" s="36" t="n">
        <v>4</v>
      </c>
      <c r="F479" s="36"/>
      <c r="G479" s="37"/>
      <c r="K479" s="78"/>
    </row>
    <row r="480" s="6" customFormat="true" ht="12.75" hidden="false" customHeight="false" outlineLevel="0" collapsed="false">
      <c r="A480" s="14"/>
      <c r="B480" s="34" t="s">
        <v>88</v>
      </c>
      <c r="C480" s="69" t="s">
        <v>255</v>
      </c>
      <c r="D480" s="36" t="s">
        <v>49</v>
      </c>
      <c r="E480" s="36" t="n">
        <v>1</v>
      </c>
      <c r="F480" s="36"/>
      <c r="G480" s="37"/>
      <c r="K480" s="78"/>
    </row>
    <row r="481" s="6" customFormat="true" ht="12.75" hidden="false" customHeight="false" outlineLevel="0" collapsed="false">
      <c r="A481" s="14"/>
      <c r="B481" s="34" t="s">
        <v>88</v>
      </c>
      <c r="C481" s="69" t="s">
        <v>256</v>
      </c>
      <c r="D481" s="36" t="s">
        <v>49</v>
      </c>
      <c r="E481" s="36" t="n">
        <v>1</v>
      </c>
      <c r="F481" s="37"/>
      <c r="G481" s="37"/>
      <c r="K481" s="78"/>
    </row>
    <row r="482" s="6" customFormat="true" ht="12.75" hidden="false" customHeight="false" outlineLevel="0" collapsed="false">
      <c r="A482" s="99"/>
      <c r="B482" s="34" t="s">
        <v>88</v>
      </c>
      <c r="C482" s="103" t="s">
        <v>257</v>
      </c>
      <c r="D482" s="19" t="s">
        <v>49</v>
      </c>
      <c r="E482" s="19" t="n">
        <v>1</v>
      </c>
      <c r="F482" s="37"/>
      <c r="G482" s="37"/>
      <c r="K482" s="78"/>
    </row>
    <row r="483" s="6" customFormat="true" ht="12.75" hidden="false" customHeight="false" outlineLevel="0" collapsed="false">
      <c r="A483" s="14"/>
      <c r="B483" s="34"/>
      <c r="C483" s="69" t="s">
        <v>259</v>
      </c>
      <c r="D483" s="36" t="s">
        <v>260</v>
      </c>
      <c r="E483" s="36" t="n">
        <v>1</v>
      </c>
      <c r="F483" s="54"/>
      <c r="G483" s="37" t="n">
        <f aca="false">(E483*F483)</f>
        <v>0</v>
      </c>
      <c r="K483" s="78"/>
    </row>
    <row r="484" s="6" customFormat="true" ht="12.75" hidden="false" customHeight="false" outlineLevel="0" collapsed="false">
      <c r="A484" s="14"/>
      <c r="B484" s="34"/>
      <c r="C484" s="69"/>
      <c r="D484" s="36"/>
      <c r="E484" s="36"/>
      <c r="F484" s="37"/>
      <c r="G484" s="37"/>
      <c r="K484" s="78"/>
    </row>
    <row r="485" s="6" customFormat="true" ht="76.5" hidden="false" customHeight="false" outlineLevel="0" collapsed="false">
      <c r="A485" s="33" t="n">
        <f aca="false">COUNT($A$451:A484)+1</f>
        <v>1</v>
      </c>
      <c r="B485" s="34"/>
      <c r="C485" s="69" t="s">
        <v>353</v>
      </c>
      <c r="D485" s="36" t="s">
        <v>49</v>
      </c>
      <c r="E485" s="36" t="n">
        <v>1</v>
      </c>
      <c r="F485" s="37"/>
      <c r="G485" s="37"/>
      <c r="K485" s="78"/>
    </row>
    <row r="486" s="6" customFormat="true" ht="25.5" hidden="false" customHeight="false" outlineLevel="0" collapsed="false">
      <c r="A486" s="33"/>
      <c r="B486" s="34" t="s">
        <v>233</v>
      </c>
      <c r="C486" s="69" t="s">
        <v>354</v>
      </c>
      <c r="D486" s="36" t="s">
        <v>19</v>
      </c>
      <c r="E486" s="36" t="n">
        <v>1</v>
      </c>
      <c r="F486" s="37"/>
      <c r="G486" s="37"/>
      <c r="K486" s="78"/>
    </row>
    <row r="487" s="6" customFormat="true" ht="25.5" hidden="false" customHeight="false" outlineLevel="0" collapsed="false">
      <c r="A487" s="14"/>
      <c r="B487" s="34" t="s">
        <v>88</v>
      </c>
      <c r="C487" s="69" t="s">
        <v>235</v>
      </c>
      <c r="D487" s="36" t="s">
        <v>49</v>
      </c>
      <c r="E487" s="36" t="n">
        <v>1</v>
      </c>
      <c r="F487" s="37"/>
      <c r="G487" s="37"/>
      <c r="K487" s="78"/>
    </row>
    <row r="488" s="6" customFormat="true" ht="25.5" hidden="false" customHeight="false" outlineLevel="0" collapsed="false">
      <c r="A488" s="14"/>
      <c r="B488" s="34" t="s">
        <v>88</v>
      </c>
      <c r="C488" s="69" t="s">
        <v>240</v>
      </c>
      <c r="D488" s="36" t="s">
        <v>19</v>
      </c>
      <c r="E488" s="36" t="n">
        <v>14</v>
      </c>
      <c r="F488" s="36"/>
      <c r="G488" s="37"/>
      <c r="K488" s="78"/>
    </row>
    <row r="489" s="6" customFormat="true" ht="12.75" hidden="false" customHeight="false" outlineLevel="0" collapsed="false">
      <c r="A489" s="82"/>
      <c r="B489" s="83" t="s">
        <v>88</v>
      </c>
      <c r="C489" s="79" t="s">
        <v>346</v>
      </c>
      <c r="D489" s="48"/>
      <c r="E489" s="36"/>
      <c r="F489" s="48"/>
      <c r="G489" s="50"/>
      <c r="K489" s="78"/>
    </row>
    <row r="490" s="6" customFormat="true" ht="12.75" hidden="false" customHeight="false" outlineLevel="0" collapsed="false">
      <c r="A490" s="82"/>
      <c r="B490" s="83"/>
      <c r="C490" s="79" t="s">
        <v>348</v>
      </c>
      <c r="D490" s="48" t="s">
        <v>19</v>
      </c>
      <c r="E490" s="36" t="n">
        <v>7</v>
      </c>
      <c r="F490" s="48"/>
      <c r="G490" s="50"/>
      <c r="K490" s="78"/>
    </row>
    <row r="491" s="6" customFormat="true" ht="12.75" hidden="false" customHeight="false" outlineLevel="0" collapsed="false">
      <c r="A491" s="82"/>
      <c r="B491" s="83"/>
      <c r="C491" s="79" t="s">
        <v>355</v>
      </c>
      <c r="D491" s="48" t="s">
        <v>19</v>
      </c>
      <c r="E491" s="36" t="n">
        <v>1</v>
      </c>
      <c r="F491" s="48"/>
      <c r="G491" s="50"/>
      <c r="K491" s="78"/>
    </row>
    <row r="492" s="6" customFormat="true" ht="12.75" hidden="false" customHeight="false" outlineLevel="0" collapsed="false">
      <c r="A492" s="33"/>
      <c r="B492" s="76" t="s">
        <v>88</v>
      </c>
      <c r="C492" s="59" t="s">
        <v>333</v>
      </c>
      <c r="D492" s="36"/>
      <c r="E492" s="36"/>
      <c r="F492" s="36"/>
      <c r="G492" s="70"/>
      <c r="K492" s="78"/>
    </row>
    <row r="493" s="6" customFormat="true" ht="12.75" hidden="false" customHeight="false" outlineLevel="0" collapsed="false">
      <c r="A493" s="33"/>
      <c r="B493" s="76"/>
      <c r="C493" s="59" t="s">
        <v>334</v>
      </c>
      <c r="D493" s="36" t="s">
        <v>19</v>
      </c>
      <c r="E493" s="36" t="n">
        <v>1</v>
      </c>
      <c r="F493" s="36"/>
      <c r="G493" s="70"/>
      <c r="K493" s="78"/>
    </row>
    <row r="494" s="6" customFormat="true" ht="12.75" hidden="false" customHeight="false" outlineLevel="0" collapsed="false">
      <c r="A494" s="33"/>
      <c r="B494" s="76"/>
      <c r="C494" s="59" t="s">
        <v>356</v>
      </c>
      <c r="D494" s="36" t="s">
        <v>19</v>
      </c>
      <c r="E494" s="36" t="n">
        <v>1</v>
      </c>
      <c r="F494" s="36"/>
      <c r="G494" s="70"/>
      <c r="K494" s="78"/>
    </row>
    <row r="495" s="6" customFormat="true" ht="12.75" hidden="false" customHeight="false" outlineLevel="0" collapsed="false">
      <c r="A495" s="82"/>
      <c r="B495" s="83" t="s">
        <v>88</v>
      </c>
      <c r="C495" s="79" t="s">
        <v>243</v>
      </c>
      <c r="D495" s="48"/>
      <c r="E495" s="36"/>
      <c r="F495" s="50"/>
      <c r="G495" s="50"/>
      <c r="K495" s="78"/>
    </row>
    <row r="496" customFormat="false" ht="12.75" hidden="false" customHeight="false" outlineLevel="0" collapsed="false">
      <c r="A496" s="99"/>
      <c r="B496" s="34"/>
      <c r="C496" s="69" t="s">
        <v>244</v>
      </c>
      <c r="D496" s="36" t="s">
        <v>19</v>
      </c>
      <c r="E496" s="36" t="n">
        <v>19</v>
      </c>
      <c r="F496" s="37"/>
      <c r="G496" s="37"/>
      <c r="H496" s="6"/>
      <c r="K496" s="78"/>
    </row>
    <row r="497" customFormat="false" ht="12.75" hidden="false" customHeight="false" outlineLevel="0" collapsed="false">
      <c r="A497" s="99"/>
      <c r="B497" s="34"/>
      <c r="C497" s="69" t="s">
        <v>245</v>
      </c>
      <c r="D497" s="36" t="s">
        <v>19</v>
      </c>
      <c r="E497" s="36" t="n">
        <v>25</v>
      </c>
      <c r="F497" s="37"/>
      <c r="G497" s="37"/>
      <c r="H497" s="6"/>
      <c r="K497" s="78"/>
    </row>
    <row r="498" customFormat="false" ht="12.75" hidden="false" customHeight="false" outlineLevel="0" collapsed="false">
      <c r="A498" s="99"/>
      <c r="B498" s="34"/>
      <c r="C498" s="69" t="s">
        <v>357</v>
      </c>
      <c r="D498" s="36" t="s">
        <v>19</v>
      </c>
      <c r="E498" s="36" t="n">
        <v>18</v>
      </c>
      <c r="F498" s="37"/>
      <c r="G498" s="37"/>
      <c r="H498" s="6"/>
      <c r="K498" s="78"/>
    </row>
    <row r="499" s="5" customFormat="true" ht="12.75" hidden="false" customHeight="false" outlineLevel="0" collapsed="false">
      <c r="A499" s="14"/>
      <c r="B499" s="34" t="s">
        <v>88</v>
      </c>
      <c r="C499" s="69" t="s">
        <v>358</v>
      </c>
      <c r="D499" s="36" t="s">
        <v>19</v>
      </c>
      <c r="E499" s="36" t="n">
        <v>1</v>
      </c>
      <c r="F499" s="113"/>
      <c r="G499" s="113"/>
    </row>
    <row r="500" s="6" customFormat="true" ht="12.75" hidden="false" customHeight="false" outlineLevel="0" collapsed="false">
      <c r="A500" s="33"/>
      <c r="B500" s="34" t="s">
        <v>88</v>
      </c>
      <c r="C500" s="69" t="s">
        <v>359</v>
      </c>
      <c r="D500" s="36" t="s">
        <v>19</v>
      </c>
      <c r="E500" s="36" t="n">
        <v>1</v>
      </c>
      <c r="F500" s="114"/>
      <c r="G500" s="5"/>
      <c r="K500" s="78"/>
    </row>
    <row r="501" s="6" customFormat="true" ht="12.75" hidden="false" customHeight="false" outlineLevel="0" collapsed="false">
      <c r="A501" s="82"/>
      <c r="B501" s="83" t="s">
        <v>88</v>
      </c>
      <c r="C501" s="79" t="s">
        <v>360</v>
      </c>
      <c r="D501" s="48" t="s">
        <v>19</v>
      </c>
      <c r="E501" s="36" t="n">
        <v>1</v>
      </c>
      <c r="F501" s="50"/>
      <c r="G501" s="50"/>
      <c r="K501" s="78"/>
    </row>
    <row r="502" s="6" customFormat="true" ht="12.75" hidden="false" customHeight="false" outlineLevel="0" collapsed="false">
      <c r="A502" s="14"/>
      <c r="B502" s="34" t="s">
        <v>88</v>
      </c>
      <c r="C502" s="69" t="s">
        <v>254</v>
      </c>
      <c r="D502" s="36" t="s">
        <v>19</v>
      </c>
      <c r="E502" s="36" t="n">
        <v>4</v>
      </c>
      <c r="F502" s="36"/>
      <c r="G502" s="37"/>
      <c r="K502" s="78"/>
    </row>
    <row r="503" s="6" customFormat="true" ht="12.75" hidden="false" customHeight="false" outlineLevel="0" collapsed="false">
      <c r="A503" s="14"/>
      <c r="B503" s="34" t="s">
        <v>88</v>
      </c>
      <c r="C503" s="69" t="s">
        <v>255</v>
      </c>
      <c r="D503" s="36" t="s">
        <v>49</v>
      </c>
      <c r="E503" s="36" t="n">
        <v>1</v>
      </c>
      <c r="F503" s="36"/>
      <c r="G503" s="37"/>
      <c r="K503" s="78"/>
    </row>
    <row r="504" s="6" customFormat="true" ht="12.75" hidden="false" customHeight="false" outlineLevel="0" collapsed="false">
      <c r="A504" s="14"/>
      <c r="B504" s="34" t="s">
        <v>88</v>
      </c>
      <c r="C504" s="69" t="s">
        <v>256</v>
      </c>
      <c r="D504" s="36" t="s">
        <v>49</v>
      </c>
      <c r="E504" s="36" t="n">
        <v>1</v>
      </c>
      <c r="F504" s="37"/>
      <c r="G504" s="37"/>
      <c r="K504" s="78"/>
    </row>
    <row r="505" s="6" customFormat="true" ht="12.75" hidden="false" customHeight="false" outlineLevel="0" collapsed="false">
      <c r="A505" s="99"/>
      <c r="B505" s="34" t="s">
        <v>88</v>
      </c>
      <c r="C505" s="103" t="s">
        <v>257</v>
      </c>
      <c r="D505" s="19" t="s">
        <v>49</v>
      </c>
      <c r="E505" s="19" t="n">
        <v>1</v>
      </c>
      <c r="F505" s="37"/>
      <c r="G505" s="37"/>
      <c r="K505" s="78"/>
    </row>
    <row r="506" s="6" customFormat="true" ht="12.75" hidden="false" customHeight="false" outlineLevel="0" collapsed="false">
      <c r="A506" s="14"/>
      <c r="B506" s="34"/>
      <c r="C506" s="69" t="s">
        <v>259</v>
      </c>
      <c r="D506" s="36" t="s">
        <v>260</v>
      </c>
      <c r="E506" s="36" t="n">
        <v>1</v>
      </c>
      <c r="F506" s="54"/>
      <c r="G506" s="37" t="n">
        <f aca="false">(E506*F506)</f>
        <v>0</v>
      </c>
      <c r="K506" s="78"/>
    </row>
    <row r="507" s="6" customFormat="true" ht="12.75" hidden="false" customHeight="false" outlineLevel="0" collapsed="false">
      <c r="A507" s="14"/>
      <c r="B507" s="34"/>
      <c r="C507" s="69"/>
      <c r="D507" s="36"/>
      <c r="E507" s="36"/>
      <c r="F507" s="37"/>
      <c r="G507" s="37"/>
      <c r="K507" s="78"/>
    </row>
    <row r="508" s="6" customFormat="true" ht="76.5" hidden="false" customHeight="false" outlineLevel="0" collapsed="false">
      <c r="A508" s="33" t="n">
        <f aca="false">COUNT($A$451:A507)+1</f>
        <v>2</v>
      </c>
      <c r="B508" s="34"/>
      <c r="C508" s="72" t="s">
        <v>361</v>
      </c>
      <c r="D508" s="36" t="s">
        <v>49</v>
      </c>
      <c r="E508" s="36" t="n">
        <v>1</v>
      </c>
      <c r="F508" s="37"/>
      <c r="G508" s="37"/>
      <c r="K508" s="78"/>
    </row>
    <row r="509" s="6" customFormat="true" ht="12.75" hidden="false" customHeight="false" outlineLevel="0" collapsed="false">
      <c r="A509" s="82"/>
      <c r="B509" s="83" t="s">
        <v>88</v>
      </c>
      <c r="C509" s="79" t="s">
        <v>362</v>
      </c>
      <c r="D509" s="48" t="s">
        <v>19</v>
      </c>
      <c r="E509" s="36" t="n">
        <v>1</v>
      </c>
      <c r="F509" s="48"/>
      <c r="G509" s="50"/>
      <c r="K509" s="78"/>
    </row>
    <row r="510" s="6" customFormat="true" ht="12.75" hidden="false" customHeight="false" outlineLevel="0" collapsed="false">
      <c r="A510" s="33"/>
      <c r="B510" s="76" t="s">
        <v>88</v>
      </c>
      <c r="C510" s="59" t="s">
        <v>363</v>
      </c>
      <c r="D510" s="36" t="s">
        <v>19</v>
      </c>
      <c r="E510" s="36" t="n">
        <v>1</v>
      </c>
      <c r="F510" s="36"/>
      <c r="G510" s="70"/>
      <c r="K510" s="78"/>
    </row>
    <row r="511" s="6" customFormat="true" ht="12.75" hidden="false" customHeight="false" outlineLevel="0" collapsed="false">
      <c r="A511" s="82"/>
      <c r="B511" s="83" t="s">
        <v>88</v>
      </c>
      <c r="C511" s="79" t="s">
        <v>243</v>
      </c>
      <c r="D511" s="48"/>
      <c r="E511" s="36"/>
      <c r="F511" s="50"/>
      <c r="G511" s="50"/>
      <c r="K511" s="78"/>
    </row>
    <row r="512" customFormat="false" ht="12.75" hidden="false" customHeight="false" outlineLevel="0" collapsed="false">
      <c r="A512" s="99"/>
      <c r="B512" s="34"/>
      <c r="C512" s="69" t="s">
        <v>343</v>
      </c>
      <c r="D512" s="36" t="s">
        <v>19</v>
      </c>
      <c r="E512" s="36" t="n">
        <v>11</v>
      </c>
      <c r="F512" s="37"/>
      <c r="G512" s="37"/>
      <c r="H512" s="6"/>
      <c r="K512" s="78"/>
    </row>
    <row r="513" customFormat="false" ht="12.75" hidden="false" customHeight="false" outlineLevel="0" collapsed="false">
      <c r="A513" s="99"/>
      <c r="B513" s="34"/>
      <c r="C513" s="69" t="s">
        <v>344</v>
      </c>
      <c r="D513" s="36" t="s">
        <v>19</v>
      </c>
      <c r="E513" s="36" t="n">
        <v>14</v>
      </c>
      <c r="F513" s="37"/>
      <c r="G513" s="37"/>
      <c r="H513" s="6"/>
      <c r="K513" s="78"/>
    </row>
    <row r="514" s="6" customFormat="true" ht="12.75" hidden="false" customHeight="false" outlineLevel="0" collapsed="false">
      <c r="A514" s="82"/>
      <c r="B514" s="83"/>
      <c r="C514" s="79" t="s">
        <v>364</v>
      </c>
      <c r="D514" s="48" t="s">
        <v>19</v>
      </c>
      <c r="E514" s="36" t="n">
        <v>1</v>
      </c>
      <c r="F514" s="50"/>
      <c r="G514" s="50"/>
      <c r="K514" s="78"/>
    </row>
    <row r="515" s="6" customFormat="true" ht="12.75" hidden="false" customHeight="false" outlineLevel="0" collapsed="false">
      <c r="A515" s="14"/>
      <c r="B515" s="34" t="s">
        <v>88</v>
      </c>
      <c r="C515" s="69" t="s">
        <v>254</v>
      </c>
      <c r="D515" s="36" t="s">
        <v>19</v>
      </c>
      <c r="E515" s="36" t="n">
        <v>4</v>
      </c>
      <c r="F515" s="36"/>
      <c r="G515" s="37"/>
      <c r="K515" s="78"/>
    </row>
    <row r="516" s="6" customFormat="true" ht="12.75" hidden="false" customHeight="false" outlineLevel="0" collapsed="false">
      <c r="A516" s="14"/>
      <c r="B516" s="34" t="s">
        <v>88</v>
      </c>
      <c r="C516" s="69" t="s">
        <v>255</v>
      </c>
      <c r="D516" s="36" t="s">
        <v>49</v>
      </c>
      <c r="E516" s="36" t="n">
        <v>1</v>
      </c>
      <c r="F516" s="36"/>
      <c r="G516" s="37"/>
      <c r="K516" s="78"/>
    </row>
    <row r="517" s="6" customFormat="true" ht="12.75" hidden="false" customHeight="false" outlineLevel="0" collapsed="false">
      <c r="A517" s="14"/>
      <c r="B517" s="34" t="s">
        <v>88</v>
      </c>
      <c r="C517" s="69" t="s">
        <v>256</v>
      </c>
      <c r="D517" s="36" t="s">
        <v>49</v>
      </c>
      <c r="E517" s="36" t="n">
        <v>1</v>
      </c>
      <c r="F517" s="37"/>
      <c r="G517" s="37"/>
      <c r="K517" s="78"/>
    </row>
    <row r="518" s="6" customFormat="true" ht="12.75" hidden="false" customHeight="false" outlineLevel="0" collapsed="false">
      <c r="A518" s="99"/>
      <c r="B518" s="34" t="s">
        <v>88</v>
      </c>
      <c r="C518" s="103" t="s">
        <v>257</v>
      </c>
      <c r="D518" s="19" t="s">
        <v>49</v>
      </c>
      <c r="E518" s="19" t="n">
        <v>1</v>
      </c>
      <c r="F518" s="37"/>
      <c r="G518" s="37"/>
      <c r="K518" s="78"/>
    </row>
    <row r="519" s="6" customFormat="true" ht="12.75" hidden="false" customHeight="false" outlineLevel="0" collapsed="false">
      <c r="A519" s="14"/>
      <c r="B519" s="34"/>
      <c r="C519" s="69" t="s">
        <v>259</v>
      </c>
      <c r="D519" s="36" t="s">
        <v>260</v>
      </c>
      <c r="E519" s="36" t="n">
        <v>1</v>
      </c>
      <c r="F519" s="54"/>
      <c r="G519" s="37" t="n">
        <f aca="false">(E519*F519)</f>
        <v>0</v>
      </c>
      <c r="K519" s="78"/>
    </row>
    <row r="520" s="6" customFormat="true" ht="12.75" hidden="false" customHeight="false" outlineLevel="0" collapsed="false">
      <c r="A520" s="14"/>
      <c r="B520" s="34"/>
      <c r="C520" s="69"/>
      <c r="D520" s="36"/>
      <c r="E520" s="36"/>
      <c r="F520" s="37"/>
      <c r="G520" s="37"/>
      <c r="K520" s="78"/>
    </row>
    <row r="521" s="6" customFormat="true" ht="76.5" hidden="false" customHeight="false" outlineLevel="0" collapsed="false">
      <c r="A521" s="33" t="n">
        <f aca="false">COUNT($A$451:A520)+1</f>
        <v>3</v>
      </c>
      <c r="B521" s="34"/>
      <c r="C521" s="72" t="s">
        <v>365</v>
      </c>
      <c r="D521" s="36" t="s">
        <v>49</v>
      </c>
      <c r="E521" s="36" t="n">
        <v>1</v>
      </c>
      <c r="F521" s="37"/>
      <c r="G521" s="37"/>
      <c r="K521" s="78"/>
    </row>
    <row r="522" s="6" customFormat="true" ht="12.75" hidden="false" customHeight="false" outlineLevel="0" collapsed="false">
      <c r="A522" s="82"/>
      <c r="B522" s="83" t="s">
        <v>88</v>
      </c>
      <c r="C522" s="79" t="s">
        <v>362</v>
      </c>
      <c r="D522" s="48" t="s">
        <v>19</v>
      </c>
      <c r="E522" s="36" t="n">
        <v>1</v>
      </c>
      <c r="F522" s="48"/>
      <c r="G522" s="50"/>
      <c r="K522" s="78"/>
    </row>
    <row r="523" s="6" customFormat="true" ht="12.75" hidden="false" customHeight="false" outlineLevel="0" collapsed="false">
      <c r="A523" s="33"/>
      <c r="B523" s="76" t="s">
        <v>88</v>
      </c>
      <c r="C523" s="59" t="s">
        <v>363</v>
      </c>
      <c r="D523" s="36" t="s">
        <v>19</v>
      </c>
      <c r="E523" s="36" t="n">
        <v>1</v>
      </c>
      <c r="F523" s="36"/>
      <c r="G523" s="70"/>
      <c r="K523" s="78"/>
    </row>
    <row r="524" s="6" customFormat="true" ht="12.75" hidden="false" customHeight="false" outlineLevel="0" collapsed="false">
      <c r="A524" s="82"/>
      <c r="B524" s="83" t="s">
        <v>88</v>
      </c>
      <c r="C524" s="79" t="s">
        <v>243</v>
      </c>
      <c r="D524" s="48"/>
      <c r="E524" s="36"/>
      <c r="F524" s="50"/>
      <c r="G524" s="50"/>
      <c r="K524" s="78"/>
    </row>
    <row r="525" customFormat="false" ht="12.75" hidden="false" customHeight="false" outlineLevel="0" collapsed="false">
      <c r="A525" s="99"/>
      <c r="B525" s="34"/>
      <c r="C525" s="69" t="s">
        <v>343</v>
      </c>
      <c r="D525" s="36" t="s">
        <v>19</v>
      </c>
      <c r="E525" s="36" t="n">
        <v>12</v>
      </c>
      <c r="F525" s="37"/>
      <c r="G525" s="37"/>
      <c r="H525" s="6"/>
      <c r="K525" s="78"/>
    </row>
    <row r="526" customFormat="false" ht="12.75" hidden="false" customHeight="false" outlineLevel="0" collapsed="false">
      <c r="A526" s="99"/>
      <c r="B526" s="34"/>
      <c r="C526" s="69" t="s">
        <v>344</v>
      </c>
      <c r="D526" s="36" t="s">
        <v>19</v>
      </c>
      <c r="E526" s="36" t="n">
        <v>13</v>
      </c>
      <c r="F526" s="37"/>
      <c r="G526" s="37"/>
      <c r="H526" s="6"/>
      <c r="K526" s="78"/>
    </row>
    <row r="527" customFormat="false" ht="12.75" hidden="false" customHeight="false" outlineLevel="0" collapsed="false">
      <c r="A527" s="99"/>
      <c r="B527" s="34"/>
      <c r="C527" s="69" t="s">
        <v>364</v>
      </c>
      <c r="D527" s="36" t="s">
        <v>19</v>
      </c>
      <c r="E527" s="36" t="n">
        <v>3</v>
      </c>
      <c r="F527" s="37"/>
      <c r="G527" s="37"/>
      <c r="H527" s="6"/>
      <c r="K527" s="78"/>
    </row>
    <row r="528" s="5" customFormat="true" ht="12.75" hidden="false" customHeight="false" outlineLevel="0" collapsed="false">
      <c r="A528" s="14"/>
      <c r="B528" s="34" t="s">
        <v>88</v>
      </c>
      <c r="C528" s="69" t="s">
        <v>366</v>
      </c>
      <c r="D528" s="36" t="s">
        <v>19</v>
      </c>
      <c r="E528" s="36" t="n">
        <v>1</v>
      </c>
      <c r="F528" s="113"/>
      <c r="G528" s="113"/>
    </row>
    <row r="529" customFormat="false" ht="12.75" hidden="false" customHeight="false" outlineLevel="0" collapsed="false">
      <c r="A529" s="14"/>
      <c r="B529" s="34" t="s">
        <v>88</v>
      </c>
      <c r="C529" s="69" t="s">
        <v>254</v>
      </c>
      <c r="D529" s="36" t="s">
        <v>19</v>
      </c>
      <c r="E529" s="36" t="n">
        <v>4</v>
      </c>
      <c r="F529" s="36"/>
      <c r="G529" s="37"/>
      <c r="H529" s="6"/>
      <c r="K529" s="78"/>
    </row>
    <row r="530" s="6" customFormat="true" ht="12.75" hidden="false" customHeight="false" outlineLevel="0" collapsed="false">
      <c r="A530" s="14"/>
      <c r="B530" s="34" t="s">
        <v>88</v>
      </c>
      <c r="C530" s="69" t="s">
        <v>255</v>
      </c>
      <c r="D530" s="36" t="s">
        <v>49</v>
      </c>
      <c r="E530" s="36" t="n">
        <v>1</v>
      </c>
      <c r="F530" s="36"/>
      <c r="G530" s="37"/>
      <c r="K530" s="78"/>
    </row>
    <row r="531" s="6" customFormat="true" ht="12.75" hidden="false" customHeight="false" outlineLevel="0" collapsed="false">
      <c r="A531" s="14"/>
      <c r="B531" s="34" t="s">
        <v>88</v>
      </c>
      <c r="C531" s="69" t="s">
        <v>256</v>
      </c>
      <c r="D531" s="36" t="s">
        <v>49</v>
      </c>
      <c r="E531" s="36" t="n">
        <v>1</v>
      </c>
      <c r="F531" s="37"/>
      <c r="G531" s="37"/>
      <c r="K531" s="78"/>
    </row>
    <row r="532" s="6" customFormat="true" ht="12.75" hidden="false" customHeight="false" outlineLevel="0" collapsed="false">
      <c r="A532" s="99"/>
      <c r="B532" s="34" t="s">
        <v>88</v>
      </c>
      <c r="C532" s="103" t="s">
        <v>257</v>
      </c>
      <c r="D532" s="19" t="s">
        <v>49</v>
      </c>
      <c r="E532" s="19" t="n">
        <v>1</v>
      </c>
      <c r="F532" s="37"/>
      <c r="G532" s="37"/>
      <c r="K532" s="78"/>
    </row>
    <row r="533" s="6" customFormat="true" ht="12.75" hidden="false" customHeight="false" outlineLevel="0" collapsed="false">
      <c r="A533" s="14"/>
      <c r="B533" s="34"/>
      <c r="C533" s="69" t="s">
        <v>259</v>
      </c>
      <c r="D533" s="36" t="s">
        <v>260</v>
      </c>
      <c r="E533" s="36" t="n">
        <v>1</v>
      </c>
      <c r="F533" s="54"/>
      <c r="G533" s="37" t="n">
        <f aca="false">(E533*F533)</f>
        <v>0</v>
      </c>
      <c r="K533" s="78"/>
    </row>
    <row r="534" s="6" customFormat="true" ht="12.75" hidden="false" customHeight="false" outlineLevel="0" collapsed="false">
      <c r="A534" s="14"/>
      <c r="B534" s="34"/>
      <c r="C534" s="69"/>
      <c r="D534" s="36"/>
      <c r="E534" s="36"/>
      <c r="F534" s="37"/>
      <c r="G534" s="37"/>
      <c r="K534" s="78"/>
    </row>
    <row r="535" s="6" customFormat="true" ht="76.5" hidden="false" customHeight="false" outlineLevel="0" collapsed="false">
      <c r="A535" s="33" t="n">
        <f aca="false">COUNT($A$451:A534)+1</f>
        <v>4</v>
      </c>
      <c r="B535" s="34"/>
      <c r="C535" s="72" t="s">
        <v>367</v>
      </c>
      <c r="D535" s="36" t="s">
        <v>49</v>
      </c>
      <c r="E535" s="36" t="n">
        <v>1</v>
      </c>
      <c r="F535" s="37"/>
      <c r="G535" s="37"/>
      <c r="K535" s="78"/>
    </row>
    <row r="536" s="6" customFormat="true" ht="12.75" hidden="false" customHeight="false" outlineLevel="0" collapsed="false">
      <c r="A536" s="82"/>
      <c r="B536" s="83" t="s">
        <v>88</v>
      </c>
      <c r="C536" s="79" t="s">
        <v>362</v>
      </c>
      <c r="D536" s="48" t="s">
        <v>19</v>
      </c>
      <c r="E536" s="36" t="n">
        <v>1</v>
      </c>
      <c r="F536" s="48"/>
      <c r="G536" s="50"/>
      <c r="K536" s="78"/>
    </row>
    <row r="537" s="6" customFormat="true" ht="12.75" hidden="false" customHeight="false" outlineLevel="0" collapsed="false">
      <c r="A537" s="33"/>
      <c r="B537" s="76" t="s">
        <v>88</v>
      </c>
      <c r="C537" s="59" t="s">
        <v>363</v>
      </c>
      <c r="D537" s="36" t="s">
        <v>19</v>
      </c>
      <c r="E537" s="36" t="n">
        <v>1</v>
      </c>
      <c r="F537" s="36"/>
      <c r="G537" s="70"/>
      <c r="K537" s="78"/>
    </row>
    <row r="538" s="6" customFormat="true" ht="12.75" hidden="false" customHeight="false" outlineLevel="0" collapsed="false">
      <c r="A538" s="82"/>
      <c r="B538" s="83" t="s">
        <v>88</v>
      </c>
      <c r="C538" s="79" t="s">
        <v>243</v>
      </c>
      <c r="D538" s="48"/>
      <c r="E538" s="36"/>
      <c r="F538" s="50"/>
      <c r="G538" s="50"/>
      <c r="K538" s="78"/>
    </row>
    <row r="539" customFormat="false" ht="12.75" hidden="false" customHeight="false" outlineLevel="0" collapsed="false">
      <c r="A539" s="99"/>
      <c r="B539" s="34"/>
      <c r="C539" s="69" t="s">
        <v>343</v>
      </c>
      <c r="D539" s="36" t="s">
        <v>19</v>
      </c>
      <c r="E539" s="36" t="n">
        <v>12</v>
      </c>
      <c r="F539" s="37"/>
      <c r="G539" s="37"/>
      <c r="H539" s="6"/>
      <c r="K539" s="78"/>
    </row>
    <row r="540" customFormat="false" ht="12.75" hidden="false" customHeight="false" outlineLevel="0" collapsed="false">
      <c r="A540" s="99"/>
      <c r="B540" s="34"/>
      <c r="C540" s="69" t="s">
        <v>344</v>
      </c>
      <c r="D540" s="36" t="s">
        <v>19</v>
      </c>
      <c r="E540" s="36" t="n">
        <v>15</v>
      </c>
      <c r="F540" s="37"/>
      <c r="G540" s="37"/>
      <c r="H540" s="6"/>
      <c r="K540" s="78"/>
    </row>
    <row r="541" s="6" customFormat="true" ht="12.75" hidden="false" customHeight="false" outlineLevel="0" collapsed="false">
      <c r="A541" s="82"/>
      <c r="B541" s="83"/>
      <c r="C541" s="79" t="s">
        <v>364</v>
      </c>
      <c r="D541" s="48" t="s">
        <v>19</v>
      </c>
      <c r="E541" s="36" t="n">
        <v>3</v>
      </c>
      <c r="F541" s="50"/>
      <c r="G541" s="50"/>
      <c r="K541" s="78"/>
    </row>
    <row r="542" s="6" customFormat="true" ht="12.75" hidden="false" customHeight="false" outlineLevel="0" collapsed="false">
      <c r="A542" s="14"/>
      <c r="B542" s="34" t="s">
        <v>88</v>
      </c>
      <c r="C542" s="69" t="s">
        <v>254</v>
      </c>
      <c r="D542" s="36" t="s">
        <v>19</v>
      </c>
      <c r="E542" s="36" t="n">
        <v>4</v>
      </c>
      <c r="F542" s="36"/>
      <c r="G542" s="37"/>
      <c r="K542" s="78"/>
    </row>
    <row r="543" s="6" customFormat="true" ht="12.75" hidden="false" customHeight="false" outlineLevel="0" collapsed="false">
      <c r="A543" s="14"/>
      <c r="B543" s="34" t="s">
        <v>88</v>
      </c>
      <c r="C543" s="69" t="s">
        <v>255</v>
      </c>
      <c r="D543" s="36" t="s">
        <v>49</v>
      </c>
      <c r="E543" s="36" t="n">
        <v>1</v>
      </c>
      <c r="F543" s="36"/>
      <c r="G543" s="37"/>
      <c r="K543" s="78"/>
    </row>
    <row r="544" s="6" customFormat="true" ht="12.75" hidden="false" customHeight="false" outlineLevel="0" collapsed="false">
      <c r="A544" s="14"/>
      <c r="B544" s="34" t="s">
        <v>88</v>
      </c>
      <c r="C544" s="69" t="s">
        <v>256</v>
      </c>
      <c r="D544" s="36" t="s">
        <v>49</v>
      </c>
      <c r="E544" s="36" t="n">
        <v>1</v>
      </c>
      <c r="F544" s="37"/>
      <c r="G544" s="37"/>
      <c r="K544" s="78"/>
    </row>
    <row r="545" s="6" customFormat="true" ht="12.75" hidden="false" customHeight="false" outlineLevel="0" collapsed="false">
      <c r="A545" s="99"/>
      <c r="B545" s="34" t="s">
        <v>88</v>
      </c>
      <c r="C545" s="103" t="s">
        <v>257</v>
      </c>
      <c r="D545" s="19" t="s">
        <v>49</v>
      </c>
      <c r="E545" s="19" t="n">
        <v>1</v>
      </c>
      <c r="F545" s="37"/>
      <c r="G545" s="37"/>
      <c r="K545" s="78"/>
    </row>
    <row r="546" s="6" customFormat="true" ht="12.75" hidden="false" customHeight="false" outlineLevel="0" collapsed="false">
      <c r="A546" s="14"/>
      <c r="B546" s="34"/>
      <c r="C546" s="69" t="s">
        <v>259</v>
      </c>
      <c r="D546" s="36" t="s">
        <v>260</v>
      </c>
      <c r="E546" s="36" t="n">
        <v>1</v>
      </c>
      <c r="F546" s="54"/>
      <c r="G546" s="37" t="n">
        <f aca="false">(E546*F546)</f>
        <v>0</v>
      </c>
      <c r="K546" s="78"/>
    </row>
    <row r="547" s="6" customFormat="true" ht="12.75" hidden="false" customHeight="false" outlineLevel="0" collapsed="false">
      <c r="A547" s="14"/>
      <c r="B547" s="34"/>
      <c r="C547" s="69"/>
      <c r="D547" s="36"/>
      <c r="E547" s="36"/>
      <c r="F547" s="37"/>
      <c r="G547" s="37"/>
      <c r="K547" s="78"/>
    </row>
    <row r="548" s="6" customFormat="true" ht="76.5" hidden="false" customHeight="false" outlineLevel="0" collapsed="false">
      <c r="A548" s="33" t="n">
        <f aca="false">COUNT($A$451:A547)+1</f>
        <v>5</v>
      </c>
      <c r="B548" s="34"/>
      <c r="C548" s="72" t="s">
        <v>368</v>
      </c>
      <c r="D548" s="36" t="s">
        <v>49</v>
      </c>
      <c r="E548" s="36" t="n">
        <v>1</v>
      </c>
      <c r="F548" s="37"/>
      <c r="G548" s="37"/>
      <c r="K548" s="78"/>
    </row>
    <row r="549" customFormat="false" ht="12.75" hidden="false" customHeight="false" outlineLevel="0" collapsed="false">
      <c r="A549" s="82"/>
      <c r="B549" s="83" t="s">
        <v>88</v>
      </c>
      <c r="C549" s="79" t="s">
        <v>362</v>
      </c>
      <c r="D549" s="48" t="s">
        <v>19</v>
      </c>
      <c r="E549" s="36" t="n">
        <v>1</v>
      </c>
      <c r="F549" s="48"/>
      <c r="G549" s="50"/>
      <c r="H549" s="50"/>
      <c r="I549" s="0"/>
      <c r="J549" s="0"/>
      <c r="K549" s="115"/>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s="5" customFormat="true" ht="12.75" hidden="false" customHeight="false" outlineLevel="0" collapsed="false">
      <c r="A550" s="33"/>
      <c r="B550" s="76" t="s">
        <v>88</v>
      </c>
      <c r="C550" s="59" t="s">
        <v>363</v>
      </c>
      <c r="D550" s="36" t="s">
        <v>19</v>
      </c>
      <c r="E550" s="36" t="n">
        <v>1</v>
      </c>
      <c r="F550" s="36"/>
      <c r="G550" s="70"/>
      <c r="H550" s="70"/>
      <c r="K550" s="25"/>
    </row>
    <row r="551" customFormat="false" ht="12.75" hidden="false" customHeight="false" outlineLevel="0" collapsed="false">
      <c r="A551" s="82"/>
      <c r="B551" s="83" t="s">
        <v>88</v>
      </c>
      <c r="C551" s="79" t="s">
        <v>243</v>
      </c>
      <c r="D551" s="48"/>
      <c r="E551" s="36"/>
      <c r="F551" s="50"/>
      <c r="G551" s="50"/>
      <c r="H551" s="0"/>
      <c r="I551" s="0"/>
      <c r="J551" s="0"/>
      <c r="K551" s="116"/>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99"/>
      <c r="B552" s="34"/>
      <c r="C552" s="69" t="s">
        <v>343</v>
      </c>
      <c r="D552" s="36" t="s">
        <v>19</v>
      </c>
      <c r="E552" s="36" t="n">
        <v>10</v>
      </c>
      <c r="F552" s="37"/>
      <c r="G552" s="37"/>
      <c r="H552" s="6"/>
      <c r="K552" s="25"/>
    </row>
    <row r="553" customFormat="false" ht="12.75" hidden="false" customHeight="false" outlineLevel="0" collapsed="false">
      <c r="A553" s="99"/>
      <c r="B553" s="34"/>
      <c r="C553" s="69" t="s">
        <v>344</v>
      </c>
      <c r="D553" s="36" t="s">
        <v>19</v>
      </c>
      <c r="E553" s="36" t="n">
        <v>13</v>
      </c>
      <c r="F553" s="37"/>
      <c r="G553" s="37"/>
      <c r="H553" s="6"/>
      <c r="K553" s="25"/>
    </row>
    <row r="554" customFormat="false" ht="12.75" hidden="false" customHeight="false" outlineLevel="0" collapsed="false">
      <c r="A554" s="99"/>
      <c r="B554" s="34"/>
      <c r="C554" s="69" t="s">
        <v>364</v>
      </c>
      <c r="D554" s="36" t="s">
        <v>19</v>
      </c>
      <c r="E554" s="36" t="n">
        <v>1</v>
      </c>
      <c r="F554" s="37"/>
      <c r="G554" s="37"/>
      <c r="H554" s="6"/>
      <c r="K554" s="25"/>
    </row>
    <row r="555" s="6" customFormat="true" ht="12.75" hidden="false" customHeight="false" outlineLevel="0" collapsed="false">
      <c r="A555" s="14"/>
      <c r="B555" s="34" t="s">
        <v>88</v>
      </c>
      <c r="C555" s="69" t="s">
        <v>254</v>
      </c>
      <c r="D555" s="36" t="s">
        <v>19</v>
      </c>
      <c r="E555" s="36" t="n">
        <v>4</v>
      </c>
      <c r="F555" s="36"/>
      <c r="G555" s="37"/>
      <c r="K555" s="78"/>
    </row>
    <row r="556" s="6" customFormat="true" ht="12.75" hidden="false" customHeight="false" outlineLevel="0" collapsed="false">
      <c r="A556" s="14"/>
      <c r="B556" s="34" t="s">
        <v>88</v>
      </c>
      <c r="C556" s="69" t="s">
        <v>255</v>
      </c>
      <c r="D556" s="36" t="s">
        <v>49</v>
      </c>
      <c r="E556" s="36" t="n">
        <v>1</v>
      </c>
      <c r="F556" s="36"/>
      <c r="G556" s="37"/>
      <c r="K556" s="78"/>
    </row>
    <row r="557" s="6" customFormat="true" ht="12.75" hidden="false" customHeight="false" outlineLevel="0" collapsed="false">
      <c r="A557" s="14"/>
      <c r="B557" s="34" t="s">
        <v>88</v>
      </c>
      <c r="C557" s="69" t="s">
        <v>256</v>
      </c>
      <c r="D557" s="36" t="s">
        <v>49</v>
      </c>
      <c r="E557" s="36" t="n">
        <v>1</v>
      </c>
      <c r="F557" s="37"/>
      <c r="G557" s="37"/>
      <c r="K557" s="78"/>
    </row>
    <row r="558" s="6" customFormat="true" ht="12.75" hidden="false" customHeight="false" outlineLevel="0" collapsed="false">
      <c r="A558" s="99"/>
      <c r="B558" s="34" t="s">
        <v>88</v>
      </c>
      <c r="C558" s="103" t="s">
        <v>257</v>
      </c>
      <c r="D558" s="19" t="s">
        <v>49</v>
      </c>
      <c r="E558" s="19" t="n">
        <v>1</v>
      </c>
      <c r="F558" s="37"/>
      <c r="G558" s="37"/>
      <c r="K558" s="78"/>
    </row>
    <row r="559" s="6" customFormat="true" ht="12.75" hidden="false" customHeight="false" outlineLevel="0" collapsed="false">
      <c r="A559" s="14"/>
      <c r="B559" s="34"/>
      <c r="C559" s="69" t="s">
        <v>259</v>
      </c>
      <c r="D559" s="36" t="s">
        <v>260</v>
      </c>
      <c r="E559" s="36" t="n">
        <v>1</v>
      </c>
      <c r="F559" s="54"/>
      <c r="G559" s="37" t="n">
        <f aca="false">(E559*F559)</f>
        <v>0</v>
      </c>
      <c r="K559" s="78"/>
    </row>
    <row r="560" s="51" customFormat="true" ht="12.75" hidden="false" customHeight="false" outlineLevel="0" collapsed="false">
      <c r="A560" s="33"/>
      <c r="B560" s="117"/>
      <c r="C560" s="118"/>
      <c r="D560" s="48"/>
      <c r="E560" s="36"/>
      <c r="F560" s="37"/>
      <c r="G560" s="50"/>
      <c r="K560" s="52"/>
    </row>
    <row r="561" customFormat="false" ht="61.5" hidden="false" customHeight="false" outlineLevel="0" collapsed="false">
      <c r="A561" s="33" t="n">
        <f aca="false">COUNT($A$451:A560)+1</f>
        <v>6</v>
      </c>
      <c r="B561" s="76"/>
      <c r="C561" s="69" t="s">
        <v>369</v>
      </c>
      <c r="D561" s="36" t="s">
        <v>19</v>
      </c>
      <c r="E561" s="36" t="n">
        <v>1</v>
      </c>
      <c r="F561" s="54"/>
      <c r="G561" s="50" t="n">
        <f aca="false">(E561*F561)</f>
        <v>0</v>
      </c>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33"/>
      <c r="B562" s="117"/>
      <c r="C562" s="118"/>
      <c r="D562" s="48"/>
      <c r="E562" s="36"/>
      <c r="F562" s="37"/>
      <c r="G562" s="50"/>
      <c r="H562" s="0"/>
      <c r="I562" s="0"/>
      <c r="J562" s="0"/>
      <c r="K562" s="115"/>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62"/>
      <c r="B563" s="85"/>
      <c r="C563" s="63" t="str">
        <f aca="false">C437&amp;" - SKUPAJ:"</f>
        <v>RAZDELILNIKI - SKUPAJ:</v>
      </c>
      <c r="D563" s="119"/>
      <c r="E563" s="119"/>
      <c r="F563" s="65"/>
      <c r="G563" s="65" t="n">
        <f aca="false">SUM(G439:G562)</f>
        <v>0</v>
      </c>
      <c r="K563" s="120"/>
    </row>
    <row r="564" s="98" customFormat="true" ht="12.75" hidden="false" customHeight="false" outlineLevel="0" collapsed="false">
      <c r="A564" s="121"/>
      <c r="B564" s="122"/>
      <c r="C564" s="123"/>
      <c r="D564" s="124"/>
      <c r="E564" s="125"/>
      <c r="F564" s="126"/>
      <c r="G564" s="126"/>
      <c r="H564" s="127"/>
      <c r="K564" s="128"/>
    </row>
    <row r="565" customFormat="false" ht="12.75" hidden="false" customHeight="false" outlineLevel="0" collapsed="false">
      <c r="A565" s="66"/>
      <c r="B565" s="86"/>
      <c r="C565" s="67"/>
      <c r="D565" s="129"/>
      <c r="E565" s="129"/>
      <c r="F565" s="88"/>
      <c r="G565" s="88"/>
      <c r="K565" s="120"/>
    </row>
    <row r="566" customFormat="false" ht="14.25" hidden="false" customHeight="false" outlineLevel="0" collapsed="false">
      <c r="A566" s="16" t="s">
        <v>370</v>
      </c>
      <c r="B566" s="85"/>
      <c r="C566" s="41" t="s">
        <v>371</v>
      </c>
      <c r="D566" s="19"/>
      <c r="E566" s="19"/>
      <c r="F566" s="64"/>
      <c r="G566" s="64"/>
      <c r="H566" s="6"/>
      <c r="K566" s="21"/>
    </row>
    <row r="567" customFormat="false" ht="12.75" hidden="false" customHeight="false" outlineLevel="0" collapsed="false">
      <c r="A567" s="33"/>
      <c r="B567" s="34"/>
      <c r="C567" s="69"/>
      <c r="D567" s="36"/>
      <c r="E567" s="36"/>
      <c r="F567" s="37"/>
      <c r="G567" s="37"/>
      <c r="H567" s="6"/>
      <c r="K567" s="21"/>
    </row>
    <row r="568" s="43" customFormat="true" ht="36" hidden="false" customHeight="false" outlineLevel="0" collapsed="false">
      <c r="A568" s="33"/>
      <c r="B568" s="34"/>
      <c r="C568" s="35" t="s">
        <v>372</v>
      </c>
      <c r="D568" s="36"/>
      <c r="E568" s="36"/>
      <c r="F568" s="37"/>
      <c r="G568" s="37"/>
      <c r="K568" s="44"/>
    </row>
    <row r="569" s="43" customFormat="true" ht="76.5" hidden="false" customHeight="false" outlineLevel="0" collapsed="false">
      <c r="A569" s="33"/>
      <c r="B569" s="34"/>
      <c r="C569" s="130" t="s">
        <v>373</v>
      </c>
      <c r="D569" s="36"/>
      <c r="E569" s="36"/>
      <c r="F569" s="37"/>
      <c r="G569" s="37"/>
      <c r="K569" s="44"/>
    </row>
    <row r="570" s="43" customFormat="true" ht="12.75" hidden="false" customHeight="false" outlineLevel="0" collapsed="false">
      <c r="A570" s="33"/>
      <c r="B570" s="34"/>
      <c r="C570" s="69"/>
      <c r="D570" s="36"/>
      <c r="E570" s="36"/>
      <c r="F570" s="37"/>
      <c r="G570" s="37"/>
      <c r="K570" s="44"/>
    </row>
    <row r="571" s="43" customFormat="true" ht="38.25" hidden="false" customHeight="false" outlineLevel="0" collapsed="false">
      <c r="A571" s="33" t="n">
        <f aca="false">COUNT($A570:A$570)+1</f>
        <v>1</v>
      </c>
      <c r="B571" s="34"/>
      <c r="C571" s="69" t="s">
        <v>374</v>
      </c>
      <c r="D571" s="36"/>
      <c r="E571" s="36"/>
      <c r="F571" s="37"/>
      <c r="G571" s="37"/>
      <c r="K571" s="44"/>
    </row>
    <row r="572" s="43" customFormat="true" ht="36" hidden="false" customHeight="false" outlineLevel="0" collapsed="false">
      <c r="A572" s="33"/>
      <c r="B572" s="34"/>
      <c r="C572" s="27" t="s">
        <v>86</v>
      </c>
      <c r="D572" s="36"/>
      <c r="E572" s="36"/>
      <c r="F572" s="37"/>
      <c r="G572" s="37"/>
      <c r="K572" s="44"/>
    </row>
    <row r="573" s="43" customFormat="true" ht="12.75" hidden="false" customHeight="false" outlineLevel="0" collapsed="false">
      <c r="A573" s="33"/>
      <c r="B573" s="76" t="s">
        <v>88</v>
      </c>
      <c r="C573" s="95" t="s">
        <v>210</v>
      </c>
      <c r="D573" s="36" t="s">
        <v>90</v>
      </c>
      <c r="E573" s="36" t="n">
        <v>2020</v>
      </c>
      <c r="F573" s="96"/>
      <c r="G573" s="97" t="n">
        <f aca="false">(E573*F573)</f>
        <v>0</v>
      </c>
      <c r="K573" s="55"/>
    </row>
    <row r="574" s="51" customFormat="true" ht="12.75" hidden="false" customHeight="false" outlineLevel="0" collapsed="false">
      <c r="A574" s="131"/>
      <c r="B574" s="117" t="s">
        <v>88</v>
      </c>
      <c r="C574" s="118" t="s">
        <v>375</v>
      </c>
      <c r="D574" s="48" t="s">
        <v>90</v>
      </c>
      <c r="E574" s="36" t="n">
        <v>80</v>
      </c>
      <c r="F574" s="132"/>
      <c r="G574" s="133" t="n">
        <f aca="false">(E574*F574)</f>
        <v>0</v>
      </c>
      <c r="H574" s="134"/>
      <c r="L574" s="75"/>
      <c r="M574" s="135"/>
    </row>
    <row r="575" s="43" customFormat="true" ht="12.75" hidden="false" customHeight="false" outlineLevel="0" collapsed="false">
      <c r="A575" s="33"/>
      <c r="B575" s="34"/>
      <c r="C575" s="69"/>
      <c r="D575" s="36"/>
      <c r="E575" s="36"/>
      <c r="F575" s="37"/>
      <c r="G575" s="37"/>
      <c r="K575" s="44"/>
    </row>
    <row r="576" s="43" customFormat="true" ht="12.75" hidden="false" customHeight="false" outlineLevel="0" collapsed="false">
      <c r="A576" s="33" t="n">
        <f aca="false">COUNT($A$570:A575)+1</f>
        <v>2</v>
      </c>
      <c r="B576" s="34"/>
      <c r="C576" s="69" t="s">
        <v>376</v>
      </c>
      <c r="D576" s="36"/>
      <c r="E576" s="36"/>
      <c r="F576" s="37"/>
      <c r="G576" s="37"/>
      <c r="K576" s="44"/>
    </row>
    <row r="577" s="43" customFormat="true" ht="24" hidden="false" customHeight="false" outlineLevel="0" collapsed="false">
      <c r="A577" s="33"/>
      <c r="B577" s="34"/>
      <c r="C577" s="27" t="s">
        <v>113</v>
      </c>
      <c r="D577" s="36"/>
      <c r="E577" s="36"/>
      <c r="F577" s="4"/>
      <c r="G577" s="4"/>
      <c r="K577" s="44"/>
    </row>
    <row r="578" s="43" customFormat="true" ht="12.75" hidden="false" customHeight="false" outlineLevel="0" collapsed="false">
      <c r="A578" s="33"/>
      <c r="B578" s="34"/>
      <c r="C578" s="69" t="s">
        <v>377</v>
      </c>
      <c r="D578" s="36" t="s">
        <v>90</v>
      </c>
      <c r="E578" s="36" t="n">
        <v>250</v>
      </c>
      <c r="F578" s="54"/>
      <c r="G578" s="37" t="n">
        <f aca="false">(E578*F578)</f>
        <v>0</v>
      </c>
      <c r="K578" s="55"/>
    </row>
    <row r="579" s="43" customFormat="true" ht="72" hidden="false" customHeight="false" outlineLevel="0" collapsed="false">
      <c r="A579" s="33"/>
      <c r="B579" s="34"/>
      <c r="C579" s="35" t="s">
        <v>118</v>
      </c>
      <c r="D579" s="36"/>
      <c r="E579" s="36"/>
      <c r="F579" s="37"/>
      <c r="G579" s="37"/>
      <c r="K579" s="55"/>
    </row>
    <row r="580" s="43" customFormat="true" ht="12.75" hidden="false" customHeight="false" outlineLevel="0" collapsed="false">
      <c r="A580" s="33"/>
      <c r="B580" s="34"/>
      <c r="C580" s="69"/>
      <c r="D580" s="36"/>
      <c r="E580" s="36"/>
      <c r="F580" s="37"/>
      <c r="G580" s="37"/>
      <c r="K580" s="55"/>
    </row>
    <row r="581" s="43" customFormat="true" ht="38.25" hidden="false" customHeight="false" outlineLevel="0" collapsed="false">
      <c r="A581" s="33" t="n">
        <f aca="false">COUNT($A$570:A580)+1</f>
        <v>3</v>
      </c>
      <c r="B581" s="34"/>
      <c r="C581" s="69" t="s">
        <v>378</v>
      </c>
      <c r="D581" s="36"/>
      <c r="E581" s="36"/>
      <c r="F581" s="114"/>
      <c r="G581" s="114"/>
      <c r="K581" s="55"/>
    </row>
    <row r="582" s="43" customFormat="true" ht="12.75" hidden="false" customHeight="false" outlineLevel="0" collapsed="false">
      <c r="A582" s="33"/>
      <c r="B582" s="34" t="s">
        <v>88</v>
      </c>
      <c r="C582" s="69" t="s">
        <v>121</v>
      </c>
      <c r="D582" s="36" t="s">
        <v>90</v>
      </c>
      <c r="E582" s="36" t="n">
        <v>10</v>
      </c>
      <c r="F582" s="54"/>
      <c r="G582" s="37" t="n">
        <f aca="false">(E582*F582)</f>
        <v>0</v>
      </c>
      <c r="K582" s="55"/>
    </row>
    <row r="583" s="43" customFormat="true" ht="12.75" hidden="false" customHeight="false" outlineLevel="0" collapsed="false">
      <c r="A583" s="33"/>
      <c r="B583" s="34" t="s">
        <v>88</v>
      </c>
      <c r="C583" s="69" t="s">
        <v>124</v>
      </c>
      <c r="D583" s="36" t="s">
        <v>90</v>
      </c>
      <c r="E583" s="36" t="n">
        <v>5</v>
      </c>
      <c r="F583" s="54"/>
      <c r="G583" s="37" t="n">
        <f aca="false">(E583*F583)</f>
        <v>0</v>
      </c>
      <c r="K583" s="55"/>
    </row>
    <row r="584" s="43" customFormat="true" ht="12.75" hidden="false" customHeight="false" outlineLevel="0" collapsed="false">
      <c r="A584" s="33"/>
      <c r="B584" s="34"/>
      <c r="C584" s="69"/>
      <c r="D584" s="36"/>
      <c r="E584" s="36"/>
      <c r="F584" s="114"/>
      <c r="G584" s="114"/>
      <c r="K584" s="55"/>
    </row>
    <row r="585" s="43" customFormat="true" ht="38.25" hidden="false" customHeight="false" outlineLevel="0" collapsed="false">
      <c r="A585" s="33" t="n">
        <f aca="false">COUNT($A$570:A584)+1</f>
        <v>4</v>
      </c>
      <c r="B585" s="34"/>
      <c r="C585" s="69" t="s">
        <v>379</v>
      </c>
      <c r="D585" s="36" t="s">
        <v>90</v>
      </c>
      <c r="E585" s="36" t="n">
        <v>10</v>
      </c>
      <c r="F585" s="54"/>
      <c r="G585" s="37" t="n">
        <f aca="false">(E585*F585)</f>
        <v>0</v>
      </c>
      <c r="K585" s="55"/>
    </row>
    <row r="586" s="43" customFormat="true" ht="12.75" hidden="false" customHeight="false" outlineLevel="0" collapsed="false">
      <c r="A586" s="33"/>
      <c r="B586" s="34"/>
      <c r="C586" s="69"/>
      <c r="D586" s="36"/>
      <c r="E586" s="36"/>
      <c r="F586" s="114"/>
      <c r="G586" s="114"/>
      <c r="K586" s="55"/>
    </row>
    <row r="587" s="43" customFormat="true" ht="12.75" hidden="false" customHeight="false" outlineLevel="0" collapsed="false">
      <c r="A587" s="33" t="n">
        <f aca="false">COUNT($A$570:A586)+1</f>
        <v>5</v>
      </c>
      <c r="B587" s="34"/>
      <c r="C587" s="69" t="s">
        <v>127</v>
      </c>
      <c r="D587" s="36" t="s">
        <v>90</v>
      </c>
      <c r="E587" s="36" t="n">
        <v>90</v>
      </c>
      <c r="F587" s="54"/>
      <c r="G587" s="37" t="n">
        <f aca="false">(E587*F587)</f>
        <v>0</v>
      </c>
      <c r="K587" s="55"/>
    </row>
    <row r="588" s="43" customFormat="true" ht="12.75" hidden="false" customHeight="false" outlineLevel="0" collapsed="false">
      <c r="A588" s="3"/>
      <c r="B588" s="34"/>
      <c r="C588" s="69"/>
      <c r="D588" s="36"/>
      <c r="E588" s="36"/>
      <c r="F588" s="4"/>
      <c r="G588" s="4"/>
      <c r="K588" s="44"/>
    </row>
    <row r="589" s="43" customFormat="true" ht="51" hidden="false" customHeight="false" outlineLevel="0" collapsed="false">
      <c r="A589" s="33" t="n">
        <f aca="false">COUNT($A$570:A588)+1</f>
        <v>6</v>
      </c>
      <c r="B589" s="34"/>
      <c r="C589" s="69" t="s">
        <v>380</v>
      </c>
      <c r="D589" s="36"/>
      <c r="E589" s="36"/>
      <c r="F589" s="4"/>
      <c r="G589" s="4"/>
      <c r="K589" s="44"/>
    </row>
    <row r="590" s="43" customFormat="true" ht="38.25" hidden="false" customHeight="false" outlineLevel="0" collapsed="false">
      <c r="A590" s="14"/>
      <c r="B590" s="34" t="s">
        <v>88</v>
      </c>
      <c r="C590" s="71" t="s">
        <v>381</v>
      </c>
      <c r="D590" s="36" t="s">
        <v>19</v>
      </c>
      <c r="E590" s="36" t="n">
        <v>1</v>
      </c>
      <c r="F590" s="54"/>
      <c r="G590" s="37" t="n">
        <f aca="false">(E590*F590)</f>
        <v>0</v>
      </c>
      <c r="K590" s="44"/>
    </row>
    <row r="591" s="43" customFormat="true" ht="38.25" hidden="false" customHeight="false" outlineLevel="0" collapsed="false">
      <c r="A591" s="14"/>
      <c r="B591" s="34" t="s">
        <v>88</v>
      </c>
      <c r="C591" s="71" t="s">
        <v>382</v>
      </c>
      <c r="D591" s="36" t="s">
        <v>19</v>
      </c>
      <c r="E591" s="36" t="n">
        <v>15</v>
      </c>
      <c r="F591" s="54"/>
      <c r="G591" s="37" t="n">
        <f aca="false">(E591*F591)</f>
        <v>0</v>
      </c>
      <c r="K591" s="44"/>
    </row>
    <row r="592" s="43" customFormat="true" ht="12.75" hidden="false" customHeight="false" outlineLevel="0" collapsed="false">
      <c r="A592" s="3"/>
      <c r="B592" s="34"/>
      <c r="C592" s="69"/>
      <c r="D592" s="36"/>
      <c r="E592" s="36"/>
      <c r="F592" s="4"/>
      <c r="G592" s="4"/>
      <c r="K592" s="44"/>
    </row>
    <row r="593" s="43" customFormat="true" ht="51" hidden="false" customHeight="false" outlineLevel="0" collapsed="false">
      <c r="A593" s="33" t="n">
        <f aca="false">COUNT($A$570:A592)+1</f>
        <v>7</v>
      </c>
      <c r="B593" s="34"/>
      <c r="C593" s="69" t="s">
        <v>383</v>
      </c>
      <c r="D593" s="36"/>
      <c r="E593" s="36"/>
      <c r="F593" s="4"/>
      <c r="G593" s="4"/>
      <c r="K593" s="44"/>
    </row>
    <row r="594" s="43" customFormat="true" ht="38.25" hidden="false" customHeight="false" outlineLevel="0" collapsed="false">
      <c r="A594" s="14"/>
      <c r="B594" s="34" t="s">
        <v>88</v>
      </c>
      <c r="C594" s="71" t="s">
        <v>384</v>
      </c>
      <c r="D594" s="36" t="s">
        <v>19</v>
      </c>
      <c r="E594" s="36" t="n">
        <v>11</v>
      </c>
      <c r="F594" s="54"/>
      <c r="G594" s="37" t="n">
        <f aca="false">(E594*F594)</f>
        <v>0</v>
      </c>
      <c r="K594" s="44"/>
    </row>
    <row r="595" s="43" customFormat="true" ht="12.75" hidden="false" customHeight="false" outlineLevel="0" collapsed="false">
      <c r="A595" s="14"/>
      <c r="B595" s="34" t="s">
        <v>88</v>
      </c>
      <c r="C595" s="69" t="s">
        <v>385</v>
      </c>
      <c r="D595" s="36" t="s">
        <v>19</v>
      </c>
      <c r="E595" s="36" t="n">
        <v>12</v>
      </c>
      <c r="F595" s="54"/>
      <c r="G595" s="37" t="n">
        <f aca="false">(E595*F595)</f>
        <v>0</v>
      </c>
      <c r="K595" s="44"/>
    </row>
    <row r="596" s="43" customFormat="true" ht="12.75" hidden="false" customHeight="false" outlineLevel="0" collapsed="false">
      <c r="A596" s="14"/>
      <c r="B596" s="34"/>
      <c r="C596" s="69"/>
      <c r="D596" s="36"/>
      <c r="E596" s="36"/>
      <c r="F596" s="37"/>
      <c r="G596" s="37"/>
      <c r="K596" s="44"/>
    </row>
    <row r="597" s="43" customFormat="true" ht="25.5" hidden="false" customHeight="false" outlineLevel="0" collapsed="false">
      <c r="A597" s="33" t="n">
        <f aca="false">COUNT($A$570:A596)+1</f>
        <v>8</v>
      </c>
      <c r="B597" s="34"/>
      <c r="C597" s="69" t="s">
        <v>386</v>
      </c>
      <c r="D597" s="36" t="s">
        <v>19</v>
      </c>
      <c r="E597" s="36" t="n">
        <v>5</v>
      </c>
      <c r="F597" s="54"/>
      <c r="G597" s="37" t="n">
        <f aca="false">(E597*F597)</f>
        <v>0</v>
      </c>
      <c r="K597" s="55"/>
    </row>
    <row r="598" s="51" customFormat="true" ht="12.75" hidden="false" customHeight="false" outlineLevel="0" collapsed="false">
      <c r="A598" s="136"/>
      <c r="B598" s="131"/>
      <c r="C598" s="71"/>
      <c r="D598" s="48"/>
      <c r="E598" s="36"/>
      <c r="F598" s="137"/>
      <c r="G598" s="137"/>
      <c r="K598" s="138"/>
    </row>
    <row r="599" s="43" customFormat="true" ht="51" hidden="false" customHeight="false" outlineLevel="0" collapsed="false">
      <c r="A599" s="33" t="n">
        <f aca="false">COUNT($A$570:A598)+1</f>
        <v>9</v>
      </c>
      <c r="B599" s="34"/>
      <c r="C599" s="69" t="s">
        <v>387</v>
      </c>
      <c r="D599" s="36"/>
      <c r="E599" s="36"/>
      <c r="F599" s="4"/>
      <c r="G599" s="4"/>
      <c r="K599" s="44"/>
    </row>
    <row r="600" s="43" customFormat="true" ht="12.75" hidden="false" customHeight="false" outlineLevel="0" collapsed="false">
      <c r="A600" s="14"/>
      <c r="B600" s="34" t="s">
        <v>88</v>
      </c>
      <c r="C600" s="69" t="s">
        <v>388</v>
      </c>
      <c r="D600" s="36" t="s">
        <v>19</v>
      </c>
      <c r="E600" s="36" t="n">
        <v>2</v>
      </c>
      <c r="F600" s="139"/>
      <c r="G600" s="4"/>
      <c r="K600" s="44"/>
    </row>
    <row r="601" s="43" customFormat="true" ht="12.75" hidden="false" customHeight="false" outlineLevel="0" collapsed="false">
      <c r="A601" s="131"/>
      <c r="B601" s="83" t="s">
        <v>88</v>
      </c>
      <c r="C601" s="69" t="s">
        <v>389</v>
      </c>
      <c r="D601" s="36" t="s">
        <v>19</v>
      </c>
      <c r="E601" s="36" t="n">
        <v>2</v>
      </c>
      <c r="F601" s="139"/>
      <c r="G601" s="4"/>
      <c r="K601" s="44"/>
    </row>
    <row r="602" s="43" customFormat="true" ht="25.5" hidden="false" customHeight="false" outlineLevel="0" collapsed="false">
      <c r="A602" s="14"/>
      <c r="B602" s="34" t="s">
        <v>88</v>
      </c>
      <c r="C602" s="69" t="s">
        <v>390</v>
      </c>
      <c r="D602" s="36" t="s">
        <v>19</v>
      </c>
      <c r="E602" s="36" t="n">
        <v>3</v>
      </c>
      <c r="F602" s="140"/>
      <c r="G602" s="37"/>
      <c r="K602" s="44"/>
    </row>
    <row r="603" s="43" customFormat="true" ht="25.5" hidden="false" customHeight="false" outlineLevel="0" collapsed="false">
      <c r="A603" s="14"/>
      <c r="B603" s="34" t="s">
        <v>88</v>
      </c>
      <c r="C603" s="69" t="s">
        <v>391</v>
      </c>
      <c r="D603" s="36" t="s">
        <v>19</v>
      </c>
      <c r="E603" s="36" t="n">
        <v>3</v>
      </c>
      <c r="F603" s="37"/>
      <c r="G603" s="37"/>
      <c r="K603" s="44"/>
    </row>
    <row r="604" s="43" customFormat="true" ht="12.75" hidden="false" customHeight="false" outlineLevel="0" collapsed="false">
      <c r="A604" s="14"/>
      <c r="B604" s="34" t="s">
        <v>88</v>
      </c>
      <c r="C604" s="69" t="s">
        <v>392</v>
      </c>
      <c r="D604" s="36" t="s">
        <v>19</v>
      </c>
      <c r="E604" s="110" t="n">
        <v>1</v>
      </c>
      <c r="F604" s="37"/>
      <c r="G604" s="37"/>
      <c r="K604" s="141"/>
    </row>
    <row r="605" s="43" customFormat="true" ht="12.75" hidden="false" customHeight="false" outlineLevel="0" collapsed="false">
      <c r="A605" s="14"/>
      <c r="B605" s="34" t="s">
        <v>88</v>
      </c>
      <c r="C605" s="69" t="s">
        <v>393</v>
      </c>
      <c r="D605" s="36" t="s">
        <v>19</v>
      </c>
      <c r="E605" s="110" t="n">
        <v>1</v>
      </c>
      <c r="F605" s="37"/>
      <c r="G605" s="37"/>
      <c r="K605" s="141"/>
    </row>
    <row r="606" s="43" customFormat="true" ht="12.75" hidden="false" customHeight="false" outlineLevel="0" collapsed="false">
      <c r="A606" s="14"/>
      <c r="B606" s="34" t="s">
        <v>88</v>
      </c>
      <c r="C606" s="69" t="s">
        <v>394</v>
      </c>
      <c r="D606" s="36" t="s">
        <v>19</v>
      </c>
      <c r="E606" s="110" t="n">
        <v>1</v>
      </c>
      <c r="F606" s="37"/>
      <c r="G606" s="37"/>
      <c r="K606" s="141"/>
    </row>
    <row r="607" s="43" customFormat="true" ht="25.5" hidden="false" customHeight="false" outlineLevel="0" collapsed="false">
      <c r="A607" s="14"/>
      <c r="B607" s="34" t="s">
        <v>88</v>
      </c>
      <c r="C607" s="69" t="s">
        <v>395</v>
      </c>
      <c r="D607" s="36" t="s">
        <v>19</v>
      </c>
      <c r="E607" s="110" t="n">
        <v>1</v>
      </c>
      <c r="F607" s="37"/>
      <c r="G607" s="37"/>
      <c r="K607" s="141"/>
    </row>
    <row r="608" s="51" customFormat="true" ht="25.5" hidden="false" customHeight="false" outlineLevel="0" collapsed="false">
      <c r="A608" s="82"/>
      <c r="B608" s="83" t="s">
        <v>88</v>
      </c>
      <c r="C608" s="79" t="s">
        <v>396</v>
      </c>
      <c r="D608" s="48" t="s">
        <v>19</v>
      </c>
      <c r="E608" s="36" t="n">
        <v>1</v>
      </c>
      <c r="F608" s="50"/>
      <c r="G608" s="50"/>
      <c r="K608" s="52"/>
    </row>
    <row r="609" s="43" customFormat="true" ht="12.75" hidden="false" customHeight="false" outlineLevel="0" collapsed="false">
      <c r="A609" s="14"/>
      <c r="B609" s="34" t="s">
        <v>88</v>
      </c>
      <c r="C609" s="69" t="s">
        <v>397</v>
      </c>
      <c r="D609" s="36" t="s">
        <v>19</v>
      </c>
      <c r="E609" s="36" t="n">
        <v>1</v>
      </c>
      <c r="F609" s="37"/>
      <c r="G609" s="37"/>
      <c r="K609" s="44"/>
    </row>
    <row r="610" s="43" customFormat="true" ht="12.75" hidden="false" customHeight="false" outlineLevel="0" collapsed="false">
      <c r="A610" s="14"/>
      <c r="B610" s="34" t="s">
        <v>88</v>
      </c>
      <c r="C610" s="103" t="s">
        <v>398</v>
      </c>
      <c r="D610" s="19" t="s">
        <v>19</v>
      </c>
      <c r="E610" s="25" t="n">
        <v>75</v>
      </c>
      <c r="F610" s="37"/>
      <c r="G610" s="37"/>
      <c r="K610" s="44"/>
    </row>
    <row r="611" s="43" customFormat="true" ht="12.75" hidden="false" customHeight="false" outlineLevel="0" collapsed="false">
      <c r="A611" s="14"/>
      <c r="B611" s="34"/>
      <c r="C611" s="69" t="s">
        <v>259</v>
      </c>
      <c r="D611" s="36" t="s">
        <v>260</v>
      </c>
      <c r="E611" s="142" t="n">
        <v>1</v>
      </c>
      <c r="F611" s="143"/>
      <c r="G611" s="90" t="n">
        <f aca="false">(E611*F611)</f>
        <v>0</v>
      </c>
      <c r="K611" s="44"/>
    </row>
    <row r="612" s="43" customFormat="true" ht="48" hidden="false" customHeight="false" outlineLevel="0" collapsed="false">
      <c r="A612" s="14"/>
      <c r="B612" s="34"/>
      <c r="C612" s="27" t="s">
        <v>399</v>
      </c>
      <c r="D612" s="36"/>
      <c r="E612" s="36"/>
      <c r="F612" s="37"/>
      <c r="G612" s="37"/>
      <c r="K612" s="44"/>
    </row>
    <row r="613" s="43" customFormat="true" ht="12.75" hidden="false" customHeight="false" outlineLevel="0" collapsed="false">
      <c r="A613" s="14"/>
      <c r="B613" s="34"/>
      <c r="C613" s="27"/>
      <c r="D613" s="36"/>
      <c r="E613" s="36"/>
      <c r="F613" s="37"/>
      <c r="G613" s="37"/>
      <c r="K613" s="44"/>
    </row>
    <row r="614" s="144" customFormat="true" ht="14.25" hidden="false" customHeight="false" outlineLevel="0" collapsed="false">
      <c r="A614" s="33" t="n">
        <f aca="false">COUNT($A$570:A613)+1</f>
        <v>10</v>
      </c>
      <c r="B614" s="34"/>
      <c r="C614" s="69" t="s">
        <v>400</v>
      </c>
      <c r="D614" s="36"/>
      <c r="E614" s="36"/>
      <c r="F614" s="37"/>
      <c r="G614" s="37"/>
    </row>
    <row r="615" s="144" customFormat="true" ht="102" hidden="false" customHeight="false" outlineLevel="0" collapsed="false">
      <c r="A615" s="33"/>
      <c r="B615" s="34" t="s">
        <v>88</v>
      </c>
      <c r="C615" s="69" t="s">
        <v>401</v>
      </c>
      <c r="D615" s="36" t="s">
        <v>49</v>
      </c>
      <c r="E615" s="36" t="n">
        <v>1</v>
      </c>
      <c r="F615" s="54"/>
      <c r="G615" s="37" t="n">
        <f aca="false">F615*E615</f>
        <v>0</v>
      </c>
    </row>
    <row r="616" s="144" customFormat="true" ht="14.25" hidden="false" customHeight="false" outlineLevel="0" collapsed="false">
      <c r="A616" s="33"/>
      <c r="B616" s="34" t="s">
        <v>88</v>
      </c>
      <c r="C616" s="69" t="s">
        <v>402</v>
      </c>
      <c r="D616" s="36" t="s">
        <v>49</v>
      </c>
      <c r="E616" s="36" t="n">
        <v>1</v>
      </c>
      <c r="F616" s="54"/>
      <c r="G616" s="37" t="n">
        <f aca="false">F616*E616</f>
        <v>0</v>
      </c>
    </row>
    <row r="617" s="144" customFormat="true" ht="38.25" hidden="false" customHeight="false" outlineLevel="0" collapsed="false">
      <c r="A617" s="33"/>
      <c r="B617" s="34" t="s">
        <v>88</v>
      </c>
      <c r="C617" s="69" t="s">
        <v>403</v>
      </c>
      <c r="D617" s="36" t="s">
        <v>49</v>
      </c>
      <c r="E617" s="36" t="n">
        <v>1</v>
      </c>
      <c r="F617" s="54"/>
      <c r="G617" s="37" t="n">
        <f aca="false">F617*E617</f>
        <v>0</v>
      </c>
    </row>
    <row r="618" s="144" customFormat="true" ht="14.25" hidden="false" customHeight="false" outlineLevel="0" collapsed="false">
      <c r="A618" s="33"/>
      <c r="B618" s="34" t="s">
        <v>88</v>
      </c>
      <c r="C618" s="69" t="s">
        <v>404</v>
      </c>
      <c r="D618" s="36" t="s">
        <v>19</v>
      </c>
      <c r="E618" s="36" t="n">
        <v>5</v>
      </c>
      <c r="F618" s="54"/>
      <c r="G618" s="37" t="n">
        <f aca="false">F618*E618</f>
        <v>0</v>
      </c>
    </row>
    <row r="619" s="144" customFormat="true" ht="38.25" hidden="false" customHeight="false" outlineLevel="0" collapsed="false">
      <c r="A619" s="33"/>
      <c r="B619" s="34" t="s">
        <v>88</v>
      </c>
      <c r="C619" s="69" t="s">
        <v>405</v>
      </c>
      <c r="D619" s="36" t="s">
        <v>19</v>
      </c>
      <c r="E619" s="36" t="n">
        <v>5</v>
      </c>
      <c r="F619" s="54"/>
      <c r="G619" s="37" t="n">
        <f aca="false">F619*E619</f>
        <v>0</v>
      </c>
    </row>
    <row r="620" s="144" customFormat="true" ht="14.25" hidden="false" customHeight="false" outlineLevel="0" collapsed="false">
      <c r="A620" s="33"/>
      <c r="B620" s="34" t="s">
        <v>88</v>
      </c>
      <c r="C620" s="69" t="s">
        <v>406</v>
      </c>
      <c r="D620" s="36" t="s">
        <v>19</v>
      </c>
      <c r="E620" s="36" t="n">
        <v>1</v>
      </c>
      <c r="F620" s="54"/>
      <c r="G620" s="37" t="n">
        <f aca="false">F620*E620</f>
        <v>0</v>
      </c>
    </row>
    <row r="621" s="144" customFormat="true" ht="14.25" hidden="false" customHeight="false" outlineLevel="0" collapsed="false">
      <c r="A621" s="33"/>
      <c r="B621" s="34" t="s">
        <v>88</v>
      </c>
      <c r="C621" s="69" t="s">
        <v>407</v>
      </c>
      <c r="D621" s="36" t="s">
        <v>19</v>
      </c>
      <c r="E621" s="36" t="n">
        <v>5</v>
      </c>
      <c r="F621" s="54"/>
      <c r="G621" s="37" t="n">
        <f aca="false">F621*E621</f>
        <v>0</v>
      </c>
    </row>
    <row r="622" s="144" customFormat="true" ht="25.5" hidden="false" customHeight="false" outlineLevel="0" collapsed="false">
      <c r="A622" s="33"/>
      <c r="B622" s="34" t="s">
        <v>88</v>
      </c>
      <c r="C622" s="69" t="s">
        <v>408</v>
      </c>
      <c r="D622" s="36" t="s">
        <v>19</v>
      </c>
      <c r="E622" s="36" t="n">
        <v>5</v>
      </c>
      <c r="F622" s="54"/>
      <c r="G622" s="37" t="n">
        <f aca="false">F622*E622</f>
        <v>0</v>
      </c>
    </row>
    <row r="623" s="144" customFormat="true" ht="14.25" hidden="false" customHeight="false" outlineLevel="0" collapsed="false">
      <c r="A623" s="33"/>
      <c r="B623" s="34" t="s">
        <v>88</v>
      </c>
      <c r="C623" s="69" t="s">
        <v>409</v>
      </c>
      <c r="D623" s="36" t="s">
        <v>19</v>
      </c>
      <c r="E623" s="36" t="n">
        <v>20</v>
      </c>
      <c r="F623" s="54"/>
      <c r="G623" s="37" t="n">
        <f aca="false">F623*E623</f>
        <v>0</v>
      </c>
    </row>
    <row r="624" s="144" customFormat="true" ht="25.5" hidden="false" customHeight="false" outlineLevel="0" collapsed="false">
      <c r="A624" s="33"/>
      <c r="B624" s="34" t="s">
        <v>88</v>
      </c>
      <c r="C624" s="69" t="s">
        <v>410</v>
      </c>
      <c r="D624" s="36" t="s">
        <v>19</v>
      </c>
      <c r="E624" s="36" t="n">
        <v>8</v>
      </c>
      <c r="F624" s="54"/>
      <c r="G624" s="37" t="n">
        <f aca="false">F624*E624</f>
        <v>0</v>
      </c>
    </row>
    <row r="625" s="144" customFormat="true" ht="38.25" hidden="false" customHeight="false" outlineLevel="0" collapsed="false">
      <c r="A625" s="33"/>
      <c r="B625" s="34" t="s">
        <v>88</v>
      </c>
      <c r="C625" s="69" t="s">
        <v>411</v>
      </c>
      <c r="D625" s="36" t="s">
        <v>19</v>
      </c>
      <c r="E625" s="36" t="n">
        <v>2</v>
      </c>
      <c r="F625" s="54"/>
      <c r="G625" s="37" t="n">
        <f aca="false">F625*E625</f>
        <v>0</v>
      </c>
    </row>
    <row r="626" s="144" customFormat="true" ht="38.25" hidden="false" customHeight="false" outlineLevel="0" collapsed="false">
      <c r="A626" s="33"/>
      <c r="B626" s="34" t="s">
        <v>88</v>
      </c>
      <c r="C626" s="69" t="s">
        <v>412</v>
      </c>
      <c r="D626" s="36" t="s">
        <v>19</v>
      </c>
      <c r="E626" s="36" t="n">
        <v>6</v>
      </c>
      <c r="F626" s="54"/>
      <c r="G626" s="37" t="n">
        <f aca="false">F626*E626</f>
        <v>0</v>
      </c>
    </row>
    <row r="627" s="51" customFormat="true" ht="12.75" hidden="false" customHeight="false" outlineLevel="0" collapsed="false">
      <c r="A627" s="33"/>
      <c r="B627" s="34"/>
      <c r="C627" s="69"/>
      <c r="D627" s="36"/>
      <c r="E627" s="36"/>
      <c r="F627" s="37"/>
      <c r="G627" s="37"/>
      <c r="H627" s="43"/>
      <c r="I627" s="43"/>
      <c r="J627" s="43"/>
      <c r="K627" s="44"/>
    </row>
    <row r="628" s="43" customFormat="true" ht="75.75" hidden="false" customHeight="false" outlineLevel="0" collapsed="false">
      <c r="A628" s="33" t="n">
        <f aca="false">COUNT($A$570:A627)+1</f>
        <v>11</v>
      </c>
      <c r="B628" s="34"/>
      <c r="C628" s="69" t="s">
        <v>413</v>
      </c>
      <c r="D628" s="36" t="s">
        <v>19</v>
      </c>
      <c r="E628" s="36" t="n">
        <v>5</v>
      </c>
      <c r="F628" s="54"/>
      <c r="G628" s="37" t="n">
        <f aca="false">(E628*F628)</f>
        <v>0</v>
      </c>
      <c r="K628" s="55"/>
    </row>
    <row r="629" s="43" customFormat="true" ht="12.75" hidden="false" customHeight="false" outlineLevel="0" collapsed="false">
      <c r="A629" s="33"/>
      <c r="B629" s="34"/>
      <c r="C629" s="27"/>
      <c r="D629" s="36"/>
      <c r="E629" s="36"/>
      <c r="F629" s="37"/>
      <c r="G629" s="37"/>
      <c r="K629" s="44"/>
    </row>
    <row r="630" s="51" customFormat="true" ht="114.75" hidden="false" customHeight="false" outlineLevel="0" collapsed="false">
      <c r="A630" s="33" t="n">
        <f aca="false">COUNT($A$570:A629)+1</f>
        <v>12</v>
      </c>
      <c r="B630" s="145"/>
      <c r="C630" s="71" t="s">
        <v>414</v>
      </c>
      <c r="D630" s="36" t="s">
        <v>49</v>
      </c>
      <c r="E630" s="36" t="n">
        <v>1</v>
      </c>
      <c r="F630" s="54"/>
      <c r="G630" s="37" t="n">
        <f aca="false">E630*F630</f>
        <v>0</v>
      </c>
      <c r="K630" s="55"/>
    </row>
    <row r="631" s="43" customFormat="true" ht="12.75" hidden="false" customHeight="false" outlineLevel="0" collapsed="false">
      <c r="A631" s="33"/>
      <c r="B631" s="34"/>
      <c r="C631" s="27"/>
      <c r="D631" s="36"/>
      <c r="E631" s="36"/>
      <c r="F631" s="37"/>
      <c r="G631" s="37"/>
      <c r="K631" s="44"/>
    </row>
    <row r="632" s="51" customFormat="true" ht="25.5" hidden="false" customHeight="false" outlineLevel="0" collapsed="false">
      <c r="A632" s="33" t="n">
        <f aca="false">COUNT($A$570:A631)+1</f>
        <v>13</v>
      </c>
      <c r="B632" s="145"/>
      <c r="C632" s="71" t="s">
        <v>415</v>
      </c>
      <c r="D632" s="36" t="s">
        <v>49</v>
      </c>
      <c r="E632" s="36" t="n">
        <v>1</v>
      </c>
      <c r="F632" s="54"/>
      <c r="G632" s="37" t="n">
        <f aca="false">E632*F632</f>
        <v>0</v>
      </c>
      <c r="K632" s="55"/>
    </row>
    <row r="633" s="51" customFormat="true" ht="12.75" hidden="false" customHeight="false" outlineLevel="0" collapsed="false">
      <c r="A633" s="33"/>
      <c r="B633" s="145"/>
      <c r="C633" s="71"/>
      <c r="D633" s="36"/>
      <c r="E633" s="36"/>
      <c r="F633" s="70"/>
      <c r="G633" s="70"/>
      <c r="K633" s="44"/>
    </row>
    <row r="634" customFormat="false" ht="12.75" hidden="false" customHeight="false" outlineLevel="0" collapsed="false">
      <c r="A634" s="62"/>
      <c r="B634" s="85"/>
      <c r="C634" s="63" t="str">
        <f aca="false">C566&amp;" - SKUPAJ:"</f>
        <v>UNIVERZALNO OŽIČENJE - SKUPAJ:</v>
      </c>
      <c r="D634" s="119"/>
      <c r="E634" s="119"/>
      <c r="F634" s="65"/>
      <c r="G634" s="65" t="n">
        <f aca="false">SUM(G567:G633)</f>
        <v>0</v>
      </c>
      <c r="H634" s="6"/>
      <c r="K634" s="120"/>
    </row>
    <row r="635" customFormat="false" ht="12.75" hidden="false" customHeight="false" outlineLevel="0" collapsed="false">
      <c r="A635" s="66"/>
      <c r="B635" s="86"/>
      <c r="C635" s="67"/>
      <c r="D635" s="129"/>
      <c r="E635" s="129"/>
      <c r="F635" s="68"/>
      <c r="G635" s="68"/>
      <c r="H635" s="6"/>
      <c r="K635" s="120"/>
    </row>
    <row r="636" customFormat="false" ht="12.75" hidden="false" customHeight="false" outlineLevel="0" collapsed="false">
      <c r="A636" s="14"/>
      <c r="B636" s="34"/>
      <c r="C636" s="15"/>
      <c r="D636" s="36"/>
      <c r="E636" s="36"/>
      <c r="F636" s="37"/>
      <c r="G636" s="37"/>
      <c r="H636" s="6"/>
      <c r="K636" s="21"/>
    </row>
    <row r="637" s="43" customFormat="true" ht="14.25" hidden="false" customHeight="false" outlineLevel="0" collapsed="false">
      <c r="A637" s="16" t="s">
        <v>416</v>
      </c>
      <c r="B637" s="85"/>
      <c r="C637" s="41" t="s">
        <v>417</v>
      </c>
      <c r="D637" s="19"/>
      <c r="E637" s="19"/>
      <c r="F637" s="64"/>
      <c r="G637" s="64"/>
      <c r="K637" s="44"/>
    </row>
    <row r="638" s="43" customFormat="true" ht="12.75" hidden="false" customHeight="false" outlineLevel="0" collapsed="false">
      <c r="A638" s="91"/>
      <c r="B638" s="146"/>
      <c r="C638" s="147"/>
      <c r="D638" s="36"/>
      <c r="E638" s="36"/>
      <c r="F638" s="37"/>
      <c r="G638" s="37"/>
      <c r="K638" s="44"/>
    </row>
    <row r="639" s="43" customFormat="true" ht="38.25" hidden="false" customHeight="false" outlineLevel="0" collapsed="false">
      <c r="A639" s="33" t="n">
        <f aca="false">COUNT($A$638:A638)+1</f>
        <v>1</v>
      </c>
      <c r="B639" s="34"/>
      <c r="C639" s="69" t="s">
        <v>374</v>
      </c>
      <c r="D639" s="36"/>
      <c r="E639" s="36"/>
      <c r="F639" s="37"/>
      <c r="G639" s="37"/>
      <c r="K639" s="44"/>
    </row>
    <row r="640" s="43" customFormat="true" ht="36" hidden="false" customHeight="false" outlineLevel="0" collapsed="false">
      <c r="A640" s="33"/>
      <c r="B640" s="34"/>
      <c r="C640" s="27" t="s">
        <v>86</v>
      </c>
      <c r="D640" s="36"/>
      <c r="E640" s="36"/>
      <c r="F640" s="37"/>
      <c r="G640" s="37"/>
      <c r="K640" s="44"/>
    </row>
    <row r="641" s="51" customFormat="true" ht="12.75" hidden="false" customHeight="false" outlineLevel="0" collapsed="false">
      <c r="A641" s="136"/>
      <c r="B641" s="117" t="s">
        <v>88</v>
      </c>
      <c r="C641" s="118" t="s">
        <v>418</v>
      </c>
      <c r="D641" s="48" t="s">
        <v>90</v>
      </c>
      <c r="E641" s="36" t="n">
        <v>10</v>
      </c>
      <c r="F641" s="148"/>
      <c r="G641" s="137" t="n">
        <f aca="false">(E641*F641)</f>
        <v>0</v>
      </c>
      <c r="K641" s="52"/>
    </row>
    <row r="642" s="43" customFormat="true" ht="12.75" hidden="false" customHeight="false" outlineLevel="0" collapsed="false">
      <c r="A642" s="33"/>
      <c r="B642" s="76" t="s">
        <v>88</v>
      </c>
      <c r="C642" s="95" t="s">
        <v>210</v>
      </c>
      <c r="D642" s="36" t="s">
        <v>90</v>
      </c>
      <c r="E642" s="36" t="n">
        <v>260</v>
      </c>
      <c r="F642" s="96"/>
      <c r="G642" s="97" t="n">
        <f aca="false">(E642*F642)</f>
        <v>0</v>
      </c>
      <c r="K642" s="55"/>
    </row>
    <row r="643" s="43" customFormat="true" ht="12.75" hidden="false" customHeight="false" outlineLevel="0" collapsed="false">
      <c r="A643" s="33"/>
      <c r="B643" s="34"/>
      <c r="C643" s="15"/>
      <c r="D643" s="36"/>
      <c r="E643" s="36"/>
      <c r="F643" s="37"/>
      <c r="G643" s="37"/>
      <c r="K643" s="44"/>
    </row>
    <row r="644" s="43" customFormat="true" ht="12.75" hidden="false" customHeight="false" outlineLevel="0" collapsed="false">
      <c r="A644" s="33" t="n">
        <f aca="false">COUNT($A$638:A643)+1</f>
        <v>2</v>
      </c>
      <c r="B644" s="34"/>
      <c r="C644" s="69" t="s">
        <v>112</v>
      </c>
      <c r="D644" s="36"/>
      <c r="E644" s="36"/>
      <c r="F644" s="70"/>
      <c r="G644" s="70"/>
      <c r="K644" s="44"/>
    </row>
    <row r="645" s="43" customFormat="true" ht="24" hidden="false" customHeight="false" outlineLevel="0" collapsed="false">
      <c r="A645" s="33"/>
      <c r="B645" s="34"/>
      <c r="C645" s="27" t="s">
        <v>113</v>
      </c>
      <c r="D645" s="36"/>
      <c r="E645" s="36"/>
      <c r="F645" s="4"/>
      <c r="G645" s="4"/>
      <c r="K645" s="44"/>
    </row>
    <row r="646" s="43" customFormat="true" ht="12.75" hidden="false" customHeight="false" outlineLevel="0" collapsed="false">
      <c r="A646" s="33"/>
      <c r="B646" s="34" t="s">
        <v>88</v>
      </c>
      <c r="C646" s="69" t="s">
        <v>377</v>
      </c>
      <c r="D646" s="36" t="s">
        <v>90</v>
      </c>
      <c r="E646" s="36" t="n">
        <v>190</v>
      </c>
      <c r="F646" s="81"/>
      <c r="G646" s="70" t="n">
        <f aca="false">(E646*F646)</f>
        <v>0</v>
      </c>
      <c r="K646" s="55"/>
    </row>
    <row r="647" s="43" customFormat="true" ht="72" hidden="false" customHeight="false" outlineLevel="0" collapsed="false">
      <c r="A647" s="33"/>
      <c r="B647" s="34"/>
      <c r="C647" s="35" t="s">
        <v>118</v>
      </c>
      <c r="D647" s="36"/>
      <c r="E647" s="36"/>
      <c r="F647" s="37"/>
      <c r="G647" s="37"/>
      <c r="K647" s="55"/>
    </row>
    <row r="648" s="43" customFormat="true" ht="12.75" hidden="false" customHeight="false" outlineLevel="0" collapsed="false">
      <c r="A648" s="33"/>
      <c r="B648" s="34"/>
      <c r="C648" s="15"/>
      <c r="D648" s="36"/>
      <c r="E648" s="36"/>
      <c r="F648" s="37"/>
      <c r="G648" s="37"/>
      <c r="K648" s="44"/>
    </row>
    <row r="649" s="43" customFormat="true" ht="12.75" hidden="false" customHeight="false" outlineLevel="0" collapsed="false">
      <c r="A649" s="33" t="n">
        <f aca="false">COUNT($A$638:A648)+1</f>
        <v>3</v>
      </c>
      <c r="B649" s="34"/>
      <c r="C649" s="69" t="s">
        <v>127</v>
      </c>
      <c r="D649" s="36" t="s">
        <v>90</v>
      </c>
      <c r="E649" s="36" t="n">
        <v>5</v>
      </c>
      <c r="F649" s="54"/>
      <c r="G649" s="37" t="n">
        <f aca="false">(E649*F649)</f>
        <v>0</v>
      </c>
      <c r="K649" s="55"/>
    </row>
    <row r="650" s="43" customFormat="true" ht="12.75" hidden="false" customHeight="false" outlineLevel="0" collapsed="false">
      <c r="A650" s="33"/>
      <c r="B650" s="34"/>
      <c r="C650" s="15"/>
      <c r="D650" s="36"/>
      <c r="E650" s="36"/>
      <c r="F650" s="37"/>
      <c r="G650" s="37"/>
      <c r="K650" s="44"/>
    </row>
    <row r="651" s="149" customFormat="true" ht="191.25" hidden="false" customHeight="false" outlineLevel="0" collapsed="false">
      <c r="A651" s="33" t="n">
        <f aca="false">COUNT($A$638:A650)+1</f>
        <v>4</v>
      </c>
      <c r="B651" s="34"/>
      <c r="C651" s="69" t="s">
        <v>419</v>
      </c>
      <c r="D651" s="36" t="s">
        <v>49</v>
      </c>
      <c r="E651" s="36" t="n">
        <v>2</v>
      </c>
      <c r="F651" s="81"/>
      <c r="G651" s="70" t="n">
        <f aca="false">F651*E651</f>
        <v>0</v>
      </c>
      <c r="K651" s="55"/>
    </row>
    <row r="652" s="149" customFormat="true" ht="12.75" hidden="false" customHeight="false" outlineLevel="0" collapsed="false">
      <c r="A652" s="33"/>
      <c r="B652" s="34"/>
      <c r="C652" s="69"/>
      <c r="D652" s="36"/>
      <c r="E652" s="36"/>
      <c r="F652" s="70"/>
      <c r="G652" s="70"/>
      <c r="K652" s="55"/>
    </row>
    <row r="653" s="149" customFormat="true" ht="25.5" hidden="false" customHeight="false" outlineLevel="0" collapsed="false">
      <c r="A653" s="33" t="n">
        <f aca="false">COUNT($A$638:A652)+1</f>
        <v>5</v>
      </c>
      <c r="B653" s="34"/>
      <c r="C653" s="69" t="s">
        <v>420</v>
      </c>
      <c r="D653" s="36" t="s">
        <v>49</v>
      </c>
      <c r="E653" s="36" t="n">
        <v>2</v>
      </c>
      <c r="F653" s="81"/>
      <c r="G653" s="70" t="n">
        <f aca="false">F653*E653</f>
        <v>0</v>
      </c>
      <c r="K653" s="55"/>
    </row>
    <row r="654" s="149" customFormat="true" ht="12.75" hidden="false" customHeight="false" outlineLevel="0" collapsed="false">
      <c r="A654" s="33"/>
      <c r="B654" s="34"/>
      <c r="C654" s="69"/>
      <c r="D654" s="36"/>
      <c r="E654" s="36"/>
      <c r="F654" s="70"/>
      <c r="G654" s="70"/>
      <c r="K654" s="55"/>
    </row>
    <row r="655" s="149" customFormat="true" ht="140.25" hidden="false" customHeight="false" outlineLevel="0" collapsed="false">
      <c r="A655" s="33" t="n">
        <f aca="false">COUNT($A$638:A654)+1</f>
        <v>6</v>
      </c>
      <c r="B655" s="34"/>
      <c r="C655" s="69" t="s">
        <v>421</v>
      </c>
      <c r="D655" s="36" t="s">
        <v>49</v>
      </c>
      <c r="E655" s="36" t="n">
        <v>3</v>
      </c>
      <c r="F655" s="81"/>
      <c r="G655" s="70" t="n">
        <f aca="false">F655*E655</f>
        <v>0</v>
      </c>
      <c r="K655" s="55"/>
    </row>
    <row r="656" s="149" customFormat="true" ht="12.75" hidden="false" customHeight="false" outlineLevel="0" collapsed="false">
      <c r="A656" s="33"/>
      <c r="B656" s="34"/>
      <c r="C656" s="69"/>
      <c r="D656" s="36"/>
      <c r="E656" s="36"/>
      <c r="F656" s="70"/>
      <c r="G656" s="70"/>
      <c r="K656" s="55"/>
    </row>
    <row r="657" s="149" customFormat="true" ht="12.75" hidden="false" customHeight="false" outlineLevel="0" collapsed="false">
      <c r="A657" s="33" t="n">
        <f aca="false">COUNT($A$638:A656)+1</f>
        <v>7</v>
      </c>
      <c r="B657" s="34"/>
      <c r="C657" s="69" t="s">
        <v>422</v>
      </c>
      <c r="D657" s="36" t="s">
        <v>49</v>
      </c>
      <c r="E657" s="36" t="n">
        <v>1</v>
      </c>
      <c r="F657" s="81"/>
      <c r="G657" s="70" t="n">
        <f aca="false">F657*E657</f>
        <v>0</v>
      </c>
      <c r="K657" s="55"/>
    </row>
    <row r="658" s="149" customFormat="true" ht="38.25" hidden="false" customHeight="false" outlineLevel="0" collapsed="false">
      <c r="A658" s="33"/>
      <c r="B658" s="34"/>
      <c r="C658" s="69" t="s">
        <v>423</v>
      </c>
      <c r="D658" s="36" t="s">
        <v>19</v>
      </c>
      <c r="E658" s="36" t="n">
        <v>1</v>
      </c>
      <c r="F658" s="70"/>
      <c r="G658" s="70"/>
      <c r="K658" s="55"/>
    </row>
    <row r="659" s="149" customFormat="true" ht="12.75" hidden="false" customHeight="false" outlineLevel="0" collapsed="false">
      <c r="A659" s="33"/>
      <c r="B659" s="34"/>
      <c r="C659" s="69" t="s">
        <v>424</v>
      </c>
      <c r="D659" s="36" t="s">
        <v>19</v>
      </c>
      <c r="E659" s="36" t="n">
        <v>1</v>
      </c>
      <c r="F659" s="70"/>
      <c r="G659" s="70"/>
      <c r="K659" s="55"/>
    </row>
    <row r="660" s="149" customFormat="true" ht="12.75" hidden="false" customHeight="false" outlineLevel="0" collapsed="false">
      <c r="A660" s="33"/>
      <c r="B660" s="34"/>
      <c r="C660" s="69" t="s">
        <v>425</v>
      </c>
      <c r="D660" s="36" t="s">
        <v>19</v>
      </c>
      <c r="E660" s="36" t="n">
        <v>1</v>
      </c>
      <c r="F660" s="70"/>
      <c r="G660" s="70"/>
      <c r="K660" s="55"/>
    </row>
    <row r="661" s="149" customFormat="true" ht="12.75" hidden="false" customHeight="false" outlineLevel="0" collapsed="false">
      <c r="A661" s="33"/>
      <c r="B661" s="34"/>
      <c r="C661" s="69"/>
      <c r="D661" s="36"/>
      <c r="E661" s="36"/>
      <c r="F661" s="70"/>
      <c r="G661" s="70"/>
      <c r="K661" s="55"/>
    </row>
    <row r="662" s="43" customFormat="true" ht="63.75" hidden="false" customHeight="false" outlineLevel="0" collapsed="false">
      <c r="A662" s="33" t="n">
        <f aca="false">COUNT($A$638:A661)+1</f>
        <v>8</v>
      </c>
      <c r="B662" s="34"/>
      <c r="C662" s="69" t="s">
        <v>426</v>
      </c>
      <c r="D662" s="115" t="s">
        <v>19</v>
      </c>
      <c r="E662" s="25" t="n">
        <v>1</v>
      </c>
      <c r="F662" s="150"/>
      <c r="G662" s="50" t="n">
        <f aca="false">+F662*E662</f>
        <v>0</v>
      </c>
    </row>
    <row r="663" s="43" customFormat="true" ht="12.75" hidden="false" customHeight="false" outlineLevel="0" collapsed="false">
      <c r="A663" s="33"/>
      <c r="B663" s="34"/>
      <c r="C663" s="79"/>
      <c r="D663" s="115"/>
      <c r="E663" s="25"/>
      <c r="F663" s="151"/>
      <c r="G663" s="50"/>
    </row>
    <row r="664" s="43" customFormat="true" ht="12.75" hidden="false" customHeight="false" outlineLevel="0" collapsed="false">
      <c r="A664" s="33" t="n">
        <f aca="false">COUNT($A$638:A663)+1</f>
        <v>9</v>
      </c>
      <c r="B664" s="34"/>
      <c r="C664" s="69" t="s">
        <v>427</v>
      </c>
      <c r="D664" s="115" t="s">
        <v>19</v>
      </c>
      <c r="E664" s="25" t="n">
        <v>2</v>
      </c>
      <c r="F664" s="150"/>
      <c r="G664" s="50" t="n">
        <f aca="false">E664*F664</f>
        <v>0</v>
      </c>
    </row>
    <row r="665" s="43" customFormat="true" ht="12.75" hidden="false" customHeight="false" outlineLevel="0" collapsed="false">
      <c r="A665" s="14"/>
      <c r="B665" s="34"/>
      <c r="C665" s="72"/>
      <c r="D665" s="36"/>
      <c r="E665" s="36"/>
      <c r="F665" s="70"/>
      <c r="G665" s="70"/>
    </row>
    <row r="666" s="43" customFormat="true" ht="12.75" hidden="false" customHeight="false" outlineLevel="0" collapsed="false">
      <c r="A666" s="33" t="n">
        <f aca="false">COUNT($A$638:A665)+1</f>
        <v>10</v>
      </c>
      <c r="B666" s="34"/>
      <c r="C666" s="69" t="s">
        <v>428</v>
      </c>
      <c r="D666" s="36" t="s">
        <v>49</v>
      </c>
      <c r="E666" s="36" t="n">
        <v>1</v>
      </c>
      <c r="F666" s="54"/>
      <c r="G666" s="37" t="n">
        <f aca="false">(E666*F666)</f>
        <v>0</v>
      </c>
      <c r="K666" s="55"/>
    </row>
    <row r="667" s="43" customFormat="true" ht="12.75" hidden="false" customHeight="false" outlineLevel="0" collapsed="false">
      <c r="A667" s="14"/>
      <c r="B667" s="34"/>
      <c r="C667" s="69"/>
      <c r="D667" s="36"/>
      <c r="E667" s="36"/>
      <c r="F667" s="37"/>
      <c r="G667" s="37"/>
      <c r="K667" s="55"/>
    </row>
    <row r="668" s="43" customFormat="true" ht="12.75" hidden="false" customHeight="false" outlineLevel="0" collapsed="false">
      <c r="A668" s="62"/>
      <c r="B668" s="85"/>
      <c r="C668" s="63" t="str">
        <f aca="false">C637&amp;" - SKUPAJ:"</f>
        <v>VIDEO DOMOFONSKA INŠTALACIJA - SKUPAJ:</v>
      </c>
      <c r="D668" s="119"/>
      <c r="E668" s="119"/>
      <c r="F668" s="152"/>
      <c r="G668" s="152" t="n">
        <f aca="false">SUM(G638:G667)</f>
        <v>0</v>
      </c>
      <c r="K668" s="153"/>
    </row>
    <row r="669" customFormat="false" ht="12.75" hidden="false" customHeight="false" outlineLevel="0" collapsed="false">
      <c r="A669" s="66"/>
      <c r="B669" s="86"/>
      <c r="C669" s="67"/>
      <c r="D669" s="129"/>
      <c r="E669" s="129"/>
      <c r="F669" s="154"/>
      <c r="G669" s="154"/>
      <c r="H669" s="6"/>
      <c r="K669" s="120"/>
    </row>
    <row r="670" customFormat="false" ht="12.75" hidden="false" customHeight="false" outlineLevel="0" collapsed="false">
      <c r="A670" s="66"/>
      <c r="B670" s="86"/>
      <c r="C670" s="67"/>
      <c r="D670" s="129"/>
      <c r="E670" s="129"/>
      <c r="F670" s="154"/>
      <c r="G670" s="154"/>
      <c r="H670" s="6"/>
      <c r="K670" s="120"/>
    </row>
    <row r="671" s="43" customFormat="true" ht="14.25" hidden="false" customHeight="false" outlineLevel="0" collapsed="false">
      <c r="A671" s="16" t="s">
        <v>429</v>
      </c>
      <c r="B671" s="85"/>
      <c r="C671" s="89" t="s">
        <v>430</v>
      </c>
      <c r="D671" s="19"/>
      <c r="E671" s="19"/>
      <c r="F671" s="64"/>
      <c r="G671" s="64"/>
      <c r="K671" s="44"/>
    </row>
    <row r="672" s="43" customFormat="true" ht="12.75" hidden="false" customHeight="false" outlineLevel="0" collapsed="false">
      <c r="A672" s="33"/>
      <c r="B672" s="34"/>
      <c r="C672" s="69"/>
      <c r="D672" s="36"/>
      <c r="E672" s="36"/>
      <c r="F672" s="37"/>
      <c r="G672" s="37"/>
      <c r="K672" s="44"/>
    </row>
    <row r="673" s="43" customFormat="true" ht="38.25" hidden="false" customHeight="false" outlineLevel="0" collapsed="false">
      <c r="A673" s="33" t="n">
        <f aca="false">COUNT($A672:A$672)+1</f>
        <v>1</v>
      </c>
      <c r="B673" s="34"/>
      <c r="C673" s="69" t="s">
        <v>374</v>
      </c>
      <c r="D673" s="36"/>
      <c r="E673" s="36"/>
      <c r="F673" s="37"/>
      <c r="G673" s="37"/>
    </row>
    <row r="674" s="43" customFormat="true" ht="12.75" hidden="false" customHeight="false" outlineLevel="0" collapsed="false">
      <c r="A674" s="14"/>
      <c r="B674" s="34" t="s">
        <v>88</v>
      </c>
      <c r="C674" s="95" t="s">
        <v>210</v>
      </c>
      <c r="D674" s="36" t="s">
        <v>90</v>
      </c>
      <c r="E674" s="36" t="n">
        <v>120</v>
      </c>
      <c r="F674" s="96"/>
      <c r="G674" s="50" t="n">
        <f aca="false">E674*F674</f>
        <v>0</v>
      </c>
    </row>
    <row r="675" s="43" customFormat="true" ht="12.75" hidden="false" customHeight="false" outlineLevel="0" collapsed="false">
      <c r="A675" s="14"/>
      <c r="B675" s="34" t="s">
        <v>88</v>
      </c>
      <c r="C675" s="69" t="s">
        <v>431</v>
      </c>
      <c r="D675" s="115" t="s">
        <v>90</v>
      </c>
      <c r="E675" s="25" t="n">
        <v>35</v>
      </c>
      <c r="F675" s="150"/>
      <c r="G675" s="50" t="n">
        <f aca="false">E675*F675</f>
        <v>0</v>
      </c>
    </row>
    <row r="676" s="43" customFormat="true" ht="12.75" hidden="false" customHeight="false" outlineLevel="0" collapsed="false">
      <c r="A676" s="14"/>
      <c r="B676" s="34"/>
      <c r="C676" s="69"/>
      <c r="D676" s="36"/>
      <c r="E676" s="36"/>
      <c r="F676" s="70"/>
      <c r="G676" s="70"/>
    </row>
    <row r="677" s="43" customFormat="true" ht="12.75" hidden="false" customHeight="false" outlineLevel="0" collapsed="false">
      <c r="A677" s="33" t="n">
        <f aca="false">COUNT($A$672:A676)+1</f>
        <v>2</v>
      </c>
      <c r="B677" s="34"/>
      <c r="C677" s="69" t="s">
        <v>112</v>
      </c>
      <c r="D677" s="36"/>
      <c r="E677" s="36"/>
      <c r="F677" s="70"/>
      <c r="G677" s="70"/>
    </row>
    <row r="678" s="43" customFormat="true" ht="36" hidden="false" customHeight="false" outlineLevel="0" collapsed="false">
      <c r="A678" s="14"/>
      <c r="B678" s="34"/>
      <c r="C678" s="27" t="s">
        <v>432</v>
      </c>
      <c r="D678" s="36"/>
      <c r="E678" s="36"/>
      <c r="F678" s="4"/>
      <c r="G678" s="4"/>
    </row>
    <row r="679" s="43" customFormat="true" ht="12.75" hidden="false" customHeight="false" outlineLevel="0" collapsed="false">
      <c r="A679" s="14"/>
      <c r="B679" s="34" t="s">
        <v>88</v>
      </c>
      <c r="C679" s="69" t="s">
        <v>377</v>
      </c>
      <c r="D679" s="115" t="s">
        <v>90</v>
      </c>
      <c r="E679" s="25" t="n">
        <v>130</v>
      </c>
      <c r="F679" s="150"/>
      <c r="G679" s="50" t="n">
        <f aca="false">E679*F679</f>
        <v>0</v>
      </c>
    </row>
    <row r="680" s="43" customFormat="true" ht="12.75" hidden="false" customHeight="false" outlineLevel="0" collapsed="false">
      <c r="A680" s="14"/>
      <c r="B680" s="34"/>
      <c r="C680" s="69"/>
      <c r="D680" s="115"/>
      <c r="E680" s="25"/>
      <c r="F680" s="151"/>
      <c r="G680" s="50"/>
    </row>
    <row r="681" s="43" customFormat="true" ht="38.25" hidden="false" customHeight="false" outlineLevel="0" collapsed="false">
      <c r="A681" s="33" t="n">
        <f aca="false">COUNT($A$672:A680)+1</f>
        <v>3</v>
      </c>
      <c r="B681" s="34"/>
      <c r="C681" s="79" t="s">
        <v>433</v>
      </c>
      <c r="D681" s="115" t="s">
        <v>19</v>
      </c>
      <c r="E681" s="25" t="n">
        <v>1</v>
      </c>
      <c r="F681" s="150"/>
      <c r="G681" s="50" t="n">
        <f aca="false">+F681*E681</f>
        <v>0</v>
      </c>
    </row>
    <row r="682" s="43" customFormat="true" ht="12.75" hidden="false" customHeight="false" outlineLevel="0" collapsed="false">
      <c r="A682" s="33"/>
      <c r="B682" s="34"/>
      <c r="C682" s="79"/>
      <c r="D682" s="115"/>
      <c r="E682" s="25"/>
      <c r="F682" s="151"/>
      <c r="G682" s="50"/>
    </row>
    <row r="683" s="43" customFormat="true" ht="127.5" hidden="false" customHeight="false" outlineLevel="0" collapsed="false">
      <c r="A683" s="33" t="n">
        <f aca="false">COUNT($A$672:A682)+1</f>
        <v>4</v>
      </c>
      <c r="B683" s="34"/>
      <c r="C683" s="79" t="s">
        <v>434</v>
      </c>
      <c r="D683" s="115" t="s">
        <v>19</v>
      </c>
      <c r="E683" s="25" t="n">
        <v>1</v>
      </c>
      <c r="F683" s="150"/>
      <c r="G683" s="50" t="n">
        <f aca="false">+F683*E683</f>
        <v>0</v>
      </c>
    </row>
    <row r="684" s="43" customFormat="true" ht="12.75" hidden="false" customHeight="false" outlineLevel="0" collapsed="false">
      <c r="A684" s="33"/>
      <c r="B684" s="34"/>
      <c r="C684" s="79"/>
      <c r="D684" s="115"/>
      <c r="E684" s="25"/>
      <c r="F684" s="151"/>
      <c r="G684" s="50"/>
    </row>
    <row r="685" s="43" customFormat="true" ht="25.5" hidden="false" customHeight="false" outlineLevel="0" collapsed="false">
      <c r="A685" s="33" t="n">
        <f aca="false">COUNT($A$672:A684)+1</f>
        <v>5</v>
      </c>
      <c r="B685" s="34"/>
      <c r="C685" s="79" t="s">
        <v>435</v>
      </c>
      <c r="D685" s="115" t="s">
        <v>19</v>
      </c>
      <c r="E685" s="25" t="n">
        <v>1</v>
      </c>
      <c r="F685" s="150"/>
      <c r="G685" s="50" t="n">
        <f aca="false">+F685*E685</f>
        <v>0</v>
      </c>
    </row>
    <row r="686" s="43" customFormat="true" ht="12.75" hidden="false" customHeight="false" outlineLevel="0" collapsed="false">
      <c r="A686" s="33"/>
      <c r="B686" s="34"/>
      <c r="C686" s="79"/>
      <c r="D686" s="115"/>
      <c r="E686" s="25"/>
      <c r="F686" s="151"/>
      <c r="G686" s="50"/>
    </row>
    <row r="687" s="43" customFormat="true" ht="76.5" hidden="false" customHeight="false" outlineLevel="0" collapsed="false">
      <c r="A687" s="33" t="n">
        <f aca="false">COUNT($A$672:A686)+1</f>
        <v>6</v>
      </c>
      <c r="B687" s="34"/>
      <c r="C687" s="79" t="s">
        <v>436</v>
      </c>
      <c r="D687" s="115" t="s">
        <v>19</v>
      </c>
      <c r="E687" s="25" t="n">
        <v>2</v>
      </c>
      <c r="F687" s="150"/>
      <c r="G687" s="50" t="n">
        <f aca="false">+F687*E687</f>
        <v>0</v>
      </c>
    </row>
    <row r="688" s="43" customFormat="true" ht="12.75" hidden="false" customHeight="false" outlineLevel="0" collapsed="false">
      <c r="A688" s="33"/>
      <c r="B688" s="34"/>
      <c r="C688" s="79"/>
      <c r="D688" s="115"/>
      <c r="E688" s="25"/>
      <c r="F688" s="151"/>
      <c r="G688" s="50"/>
    </row>
    <row r="689" s="43" customFormat="true" ht="63.75" hidden="false" customHeight="false" outlineLevel="0" collapsed="false">
      <c r="A689" s="33" t="n">
        <f aca="false">COUNT($A$672:A688)+1</f>
        <v>7</v>
      </c>
      <c r="B689" s="34"/>
      <c r="C689" s="79" t="s">
        <v>426</v>
      </c>
      <c r="D689" s="115" t="s">
        <v>19</v>
      </c>
      <c r="E689" s="25" t="n">
        <v>2</v>
      </c>
      <c r="F689" s="150"/>
      <c r="G689" s="50" t="n">
        <f aca="false">+F689*E689</f>
        <v>0</v>
      </c>
    </row>
    <row r="690" s="43" customFormat="true" ht="12.75" hidden="false" customHeight="false" outlineLevel="0" collapsed="false">
      <c r="A690" s="33"/>
      <c r="B690" s="34"/>
      <c r="C690" s="79"/>
      <c r="D690" s="115"/>
      <c r="E690" s="25"/>
      <c r="F690" s="151"/>
      <c r="G690" s="50"/>
    </row>
    <row r="691" s="43" customFormat="true" ht="25.5" hidden="false" customHeight="false" outlineLevel="0" collapsed="false">
      <c r="A691" s="33" t="n">
        <f aca="false">COUNT($A$672:A690)+1</f>
        <v>8</v>
      </c>
      <c r="B691" s="34"/>
      <c r="C691" s="79" t="s">
        <v>437</v>
      </c>
      <c r="D691" s="115" t="s">
        <v>19</v>
      </c>
      <c r="E691" s="25" t="n">
        <v>30</v>
      </c>
      <c r="F691" s="150"/>
      <c r="G691" s="50" t="n">
        <f aca="false">+F691*E691</f>
        <v>0</v>
      </c>
    </row>
    <row r="692" s="43" customFormat="true" ht="12.75" hidden="false" customHeight="false" outlineLevel="0" collapsed="false">
      <c r="A692" s="33"/>
      <c r="B692" s="34"/>
      <c r="C692" s="69"/>
      <c r="D692" s="115"/>
      <c r="E692" s="25"/>
      <c r="F692" s="151"/>
      <c r="G692" s="50"/>
    </row>
    <row r="693" s="43" customFormat="true" ht="63.75" hidden="false" customHeight="false" outlineLevel="0" collapsed="false">
      <c r="A693" s="33" t="n">
        <f aca="false">COUNT($A$672:A692)+1</f>
        <v>9</v>
      </c>
      <c r="B693" s="34"/>
      <c r="C693" s="69" t="s">
        <v>438</v>
      </c>
      <c r="D693" s="36" t="s">
        <v>49</v>
      </c>
      <c r="E693" s="36" t="n">
        <v>55</v>
      </c>
      <c r="F693" s="54"/>
      <c r="G693" s="50" t="n">
        <f aca="false">+F693*E693</f>
        <v>0</v>
      </c>
      <c r="K693" s="44"/>
    </row>
    <row r="694" s="43" customFormat="true" ht="12.75" hidden="false" customHeight="false" outlineLevel="0" collapsed="false">
      <c r="A694" s="33"/>
      <c r="B694" s="34"/>
      <c r="C694" s="69"/>
      <c r="D694" s="36"/>
      <c r="E694" s="36"/>
      <c r="F694" s="37"/>
      <c r="G694" s="37"/>
      <c r="K694" s="44"/>
    </row>
    <row r="695" s="43" customFormat="true" ht="191.25" hidden="false" customHeight="false" outlineLevel="0" collapsed="false">
      <c r="A695" s="33" t="n">
        <f aca="false">COUNT($A$672:A694)+1</f>
        <v>10</v>
      </c>
      <c r="B695" s="34"/>
      <c r="C695" s="69" t="s">
        <v>439</v>
      </c>
      <c r="D695" s="36" t="s">
        <v>49</v>
      </c>
      <c r="E695" s="36" t="n">
        <v>100</v>
      </c>
      <c r="F695" s="54"/>
      <c r="G695" s="50" t="n">
        <f aca="false">+F695*E695</f>
        <v>0</v>
      </c>
      <c r="K695" s="44"/>
    </row>
    <row r="696" s="43" customFormat="true" ht="12.75" hidden="false" customHeight="false" outlineLevel="0" collapsed="false">
      <c r="A696" s="33"/>
      <c r="B696" s="34"/>
      <c r="C696" s="69"/>
      <c r="D696" s="36"/>
      <c r="E696" s="36"/>
      <c r="F696" s="37"/>
      <c r="G696" s="37"/>
      <c r="K696" s="44"/>
    </row>
    <row r="697" s="43" customFormat="true" ht="255" hidden="false" customHeight="false" outlineLevel="0" collapsed="false">
      <c r="A697" s="33" t="n">
        <f aca="false">COUNT($A$672:A696)+1</f>
        <v>11</v>
      </c>
      <c r="B697" s="34"/>
      <c r="C697" s="69" t="s">
        <v>440</v>
      </c>
      <c r="D697" s="36" t="s">
        <v>19</v>
      </c>
      <c r="E697" s="36" t="n">
        <v>7</v>
      </c>
      <c r="F697" s="54"/>
      <c r="G697" s="50" t="n">
        <f aca="false">+F697*E697</f>
        <v>0</v>
      </c>
      <c r="K697" s="44"/>
    </row>
    <row r="698" s="43" customFormat="true" ht="12.75" hidden="false" customHeight="false" outlineLevel="0" collapsed="false">
      <c r="A698" s="33"/>
      <c r="B698" s="34"/>
      <c r="C698" s="15"/>
      <c r="D698" s="36"/>
      <c r="E698" s="36"/>
      <c r="F698" s="37"/>
      <c r="G698" s="37"/>
      <c r="K698" s="44"/>
    </row>
    <row r="699" s="43" customFormat="true" ht="12.75" hidden="false" customHeight="false" outlineLevel="0" collapsed="false">
      <c r="A699" s="33" t="n">
        <f aca="false">COUNT($A$672:A698)+1</f>
        <v>12</v>
      </c>
      <c r="B699" s="34"/>
      <c r="C699" s="69" t="s">
        <v>441</v>
      </c>
      <c r="D699" s="115" t="s">
        <v>19</v>
      </c>
      <c r="E699" s="25" t="n">
        <v>2</v>
      </c>
      <c r="F699" s="150"/>
      <c r="G699" s="50" t="n">
        <f aca="false">+F699*E699</f>
        <v>0</v>
      </c>
    </row>
    <row r="700" s="43" customFormat="true" ht="12.75" hidden="false" customHeight="false" outlineLevel="0" collapsed="false">
      <c r="A700" s="14"/>
      <c r="B700" s="34"/>
      <c r="C700" s="72"/>
      <c r="D700" s="36"/>
      <c r="E700" s="36"/>
      <c r="F700" s="70"/>
      <c r="G700" s="70"/>
    </row>
    <row r="701" s="43" customFormat="true" ht="12.75" hidden="false" customHeight="false" outlineLevel="0" collapsed="false">
      <c r="A701" s="33" t="n">
        <f aca="false">COUNT($A$672:A700)+1</f>
        <v>13</v>
      </c>
      <c r="B701" s="34"/>
      <c r="C701" s="72" t="s">
        <v>442</v>
      </c>
      <c r="D701" s="115" t="s">
        <v>19</v>
      </c>
      <c r="E701" s="25" t="n">
        <v>1</v>
      </c>
      <c r="F701" s="150"/>
      <c r="G701" s="50" t="n">
        <f aca="false">+F701*E701</f>
        <v>0</v>
      </c>
    </row>
    <row r="702" s="5" customFormat="true" ht="12.75" hidden="false" customHeight="false" outlineLevel="0" collapsed="false">
      <c r="A702" s="33"/>
      <c r="B702" s="34"/>
      <c r="C702" s="69"/>
      <c r="D702" s="36"/>
      <c r="E702" s="36"/>
      <c r="F702" s="37"/>
      <c r="G702" s="37"/>
      <c r="K702" s="25"/>
    </row>
    <row r="703" customFormat="false" ht="12.75" hidden="false" customHeight="false" outlineLevel="0" collapsed="false">
      <c r="A703" s="62"/>
      <c r="B703" s="85"/>
      <c r="C703" s="63" t="str">
        <f aca="false">C671&amp;" - SKUPAJ:"</f>
        <v>KONTROLA PRISTOPA - SKUPAJ:</v>
      </c>
      <c r="D703" s="119"/>
      <c r="E703" s="119"/>
      <c r="F703" s="152"/>
      <c r="G703" s="152" t="n">
        <f aca="false">SUM(G672:G702)</f>
        <v>0</v>
      </c>
      <c r="H703" s="6"/>
      <c r="K703" s="120"/>
    </row>
    <row r="704" customFormat="false" ht="12.75" hidden="false" customHeight="false" outlineLevel="0" collapsed="false">
      <c r="A704" s="66"/>
      <c r="B704" s="86"/>
      <c r="C704" s="67"/>
      <c r="D704" s="129"/>
      <c r="E704" s="129"/>
      <c r="F704" s="68"/>
      <c r="G704" s="68"/>
      <c r="H704" s="6"/>
      <c r="K704" s="120"/>
    </row>
    <row r="705" s="51" customFormat="true" ht="14.25" hidden="false" customHeight="false" outlineLevel="0" collapsed="false">
      <c r="A705" s="155" t="s">
        <v>443</v>
      </c>
      <c r="B705" s="156"/>
      <c r="C705" s="157" t="s">
        <v>444</v>
      </c>
      <c r="D705" s="158"/>
      <c r="E705" s="19"/>
      <c r="F705" s="159"/>
      <c r="G705" s="159"/>
      <c r="K705" s="138"/>
    </row>
    <row r="706" s="51" customFormat="true" ht="12.75" hidden="false" customHeight="false" outlineLevel="0" collapsed="false">
      <c r="A706" s="160"/>
      <c r="B706" s="121"/>
      <c r="C706" s="123"/>
      <c r="D706" s="124"/>
      <c r="E706" s="129"/>
      <c r="F706" s="161"/>
      <c r="G706" s="161"/>
      <c r="K706" s="162"/>
    </row>
    <row r="707" s="43" customFormat="true" ht="38.25" hidden="false" customHeight="false" outlineLevel="0" collapsed="false">
      <c r="A707" s="33" t="n">
        <f aca="false">COUNT($A706:A$706)+1</f>
        <v>1</v>
      </c>
      <c r="B707" s="34"/>
      <c r="C707" s="69" t="s">
        <v>374</v>
      </c>
      <c r="D707" s="36"/>
      <c r="E707" s="36"/>
      <c r="F707" s="114"/>
      <c r="G707" s="114"/>
      <c r="K707" s="44"/>
    </row>
    <row r="708" s="43" customFormat="true" ht="36" hidden="false" customHeight="false" outlineLevel="0" collapsed="false">
      <c r="A708" s="33"/>
      <c r="B708" s="34"/>
      <c r="C708" s="27" t="s">
        <v>86</v>
      </c>
      <c r="D708" s="36"/>
      <c r="E708" s="36"/>
      <c r="F708" s="37"/>
      <c r="G708" s="37"/>
      <c r="K708" s="44"/>
    </row>
    <row r="709" s="43" customFormat="true" ht="12.75" hidden="false" customHeight="false" outlineLevel="0" collapsed="false">
      <c r="A709" s="136"/>
      <c r="B709" s="117" t="s">
        <v>88</v>
      </c>
      <c r="C709" s="95" t="s">
        <v>210</v>
      </c>
      <c r="D709" s="48" t="s">
        <v>90</v>
      </c>
      <c r="E709" s="36" t="n">
        <v>10</v>
      </c>
      <c r="F709" s="148"/>
      <c r="G709" s="137" t="n">
        <f aca="false">(E709*F709)</f>
        <v>0</v>
      </c>
      <c r="K709" s="44"/>
    </row>
    <row r="710" s="43" customFormat="true" ht="12.75" hidden="false" customHeight="false" outlineLevel="0" collapsed="false">
      <c r="A710" s="136"/>
      <c r="B710" s="34"/>
      <c r="C710" s="69"/>
      <c r="D710" s="36"/>
      <c r="E710" s="36"/>
      <c r="F710" s="97"/>
      <c r="G710" s="97"/>
      <c r="K710" s="44"/>
    </row>
    <row r="711" s="43" customFormat="true" ht="25.5" hidden="false" customHeight="false" outlineLevel="0" collapsed="false">
      <c r="A711" s="136"/>
      <c r="B711" s="34"/>
      <c r="C711" s="69" t="s">
        <v>445</v>
      </c>
      <c r="D711" s="36"/>
      <c r="E711" s="36"/>
      <c r="F711" s="97"/>
      <c r="G711" s="97"/>
      <c r="K711" s="44"/>
    </row>
    <row r="712" s="43" customFormat="true" ht="25.5" hidden="false" customHeight="false" outlineLevel="0" collapsed="false">
      <c r="A712" s="136"/>
      <c r="B712" s="34" t="s">
        <v>88</v>
      </c>
      <c r="C712" s="69" t="s">
        <v>446</v>
      </c>
      <c r="D712" s="36" t="s">
        <v>90</v>
      </c>
      <c r="E712" s="36" t="n">
        <v>2045</v>
      </c>
      <c r="F712" s="96"/>
      <c r="G712" s="97" t="n">
        <f aca="false">(E712*F712)</f>
        <v>0</v>
      </c>
      <c r="K712" s="55"/>
    </row>
    <row r="713" s="43" customFormat="true" ht="25.5" hidden="false" customHeight="false" outlineLevel="0" collapsed="false">
      <c r="A713" s="136"/>
      <c r="B713" s="34" t="s">
        <v>88</v>
      </c>
      <c r="C713" s="69" t="s">
        <v>447</v>
      </c>
      <c r="D713" s="25" t="s">
        <v>90</v>
      </c>
      <c r="E713" s="25" t="n">
        <v>260</v>
      </c>
      <c r="F713" s="163"/>
      <c r="G713" s="37" t="n">
        <f aca="false">E713*F713</f>
        <v>0</v>
      </c>
      <c r="K713" s="55"/>
    </row>
    <row r="714" s="43" customFormat="true" ht="12.75" hidden="false" customHeight="false" outlineLevel="0" collapsed="false">
      <c r="A714" s="136"/>
      <c r="B714" s="34"/>
      <c r="C714" s="69"/>
      <c r="D714" s="36"/>
      <c r="E714" s="36"/>
      <c r="F714" s="97"/>
      <c r="G714" s="97"/>
      <c r="K714" s="44"/>
    </row>
    <row r="715" s="43" customFormat="true" ht="12.75" hidden="false" customHeight="false" outlineLevel="0" collapsed="false">
      <c r="A715" s="33" t="n">
        <f aca="false">COUNT($A$706:A714)+1</f>
        <v>2</v>
      </c>
      <c r="B715" s="34"/>
      <c r="C715" s="69" t="s">
        <v>376</v>
      </c>
      <c r="D715" s="36"/>
      <c r="E715" s="36"/>
      <c r="F715" s="97"/>
      <c r="G715" s="97"/>
      <c r="K715" s="44"/>
    </row>
    <row r="716" s="43" customFormat="true" ht="24" hidden="false" customHeight="false" outlineLevel="0" collapsed="false">
      <c r="A716" s="33"/>
      <c r="B716" s="34"/>
      <c r="C716" s="27" t="s">
        <v>113</v>
      </c>
      <c r="D716" s="36"/>
      <c r="E716" s="36"/>
      <c r="F716" s="4"/>
      <c r="G716" s="4"/>
      <c r="K716" s="44"/>
    </row>
    <row r="717" s="43" customFormat="true" ht="12.75" hidden="false" customHeight="false" outlineLevel="0" collapsed="false">
      <c r="A717" s="136"/>
      <c r="B717" s="34" t="s">
        <v>88</v>
      </c>
      <c r="C717" s="69" t="s">
        <v>377</v>
      </c>
      <c r="D717" s="36" t="s">
        <v>90</v>
      </c>
      <c r="E717" s="36" t="n">
        <v>1920</v>
      </c>
      <c r="F717" s="96"/>
      <c r="G717" s="97" t="n">
        <f aca="false">(E717*F717)</f>
        <v>0</v>
      </c>
      <c r="K717" s="55"/>
    </row>
    <row r="718" s="43" customFormat="true" ht="72" hidden="false" customHeight="false" outlineLevel="0" collapsed="false">
      <c r="A718" s="33"/>
      <c r="B718" s="34"/>
      <c r="C718" s="35" t="s">
        <v>118</v>
      </c>
      <c r="D718" s="36"/>
      <c r="E718" s="36"/>
      <c r="F718" s="37"/>
      <c r="G718" s="37"/>
      <c r="K718" s="55"/>
    </row>
    <row r="719" s="43" customFormat="true" ht="12.75" hidden="false" customHeight="false" outlineLevel="0" collapsed="false">
      <c r="A719" s="136"/>
      <c r="B719" s="34"/>
      <c r="C719" s="69"/>
      <c r="D719" s="36"/>
      <c r="E719" s="36"/>
      <c r="F719" s="97"/>
      <c r="G719" s="97"/>
      <c r="K719" s="55"/>
    </row>
    <row r="720" s="43" customFormat="true" ht="12.75" hidden="false" customHeight="false" outlineLevel="0" collapsed="false">
      <c r="A720" s="33" t="n">
        <f aca="false">COUNT($A$706:A719)+1</f>
        <v>3</v>
      </c>
      <c r="B720" s="34"/>
      <c r="C720" s="69" t="s">
        <v>127</v>
      </c>
      <c r="D720" s="36" t="s">
        <v>90</v>
      </c>
      <c r="E720" s="36" t="n">
        <v>10</v>
      </c>
      <c r="F720" s="164"/>
      <c r="G720" s="114" t="n">
        <f aca="false">(E720*F720)</f>
        <v>0</v>
      </c>
      <c r="K720" s="55"/>
    </row>
    <row r="721" s="43" customFormat="true" ht="12.75" hidden="false" customHeight="false" outlineLevel="0" collapsed="false">
      <c r="A721" s="136"/>
      <c r="B721" s="34"/>
      <c r="C721" s="69"/>
      <c r="D721" s="36"/>
      <c r="E721" s="36"/>
      <c r="F721" s="114"/>
      <c r="G721" s="114"/>
      <c r="K721" s="55"/>
    </row>
    <row r="722" s="43" customFormat="true" ht="165.75" hidden="false" customHeight="false" outlineLevel="0" collapsed="false">
      <c r="A722" s="33" t="n">
        <f aca="false">COUNT($A$706:A721)+1</f>
        <v>4</v>
      </c>
      <c r="B722" s="34"/>
      <c r="C722" s="69" t="s">
        <v>448</v>
      </c>
      <c r="D722" s="36" t="s">
        <v>19</v>
      </c>
      <c r="E722" s="36" t="n">
        <v>1</v>
      </c>
      <c r="F722" s="54"/>
      <c r="G722" s="37" t="n">
        <f aca="false">SUM(E722*F722)</f>
        <v>0</v>
      </c>
      <c r="K722" s="55"/>
    </row>
    <row r="723" s="43" customFormat="true" ht="12.75" hidden="false" customHeight="false" outlineLevel="0" collapsed="false">
      <c r="A723" s="33"/>
      <c r="B723" s="34"/>
      <c r="C723" s="69"/>
      <c r="D723" s="36"/>
      <c r="E723" s="36"/>
      <c r="F723" s="37"/>
      <c r="G723" s="37"/>
      <c r="K723" s="55"/>
    </row>
    <row r="724" s="43" customFormat="true" ht="38.25" hidden="false" customHeight="false" outlineLevel="0" collapsed="false">
      <c r="A724" s="33" t="n">
        <f aca="false">COUNT($A$706:A723)+1</f>
        <v>5</v>
      </c>
      <c r="B724" s="34"/>
      <c r="C724" s="69" t="s">
        <v>449</v>
      </c>
      <c r="D724" s="36" t="s">
        <v>19</v>
      </c>
      <c r="E724" s="36" t="n">
        <v>1</v>
      </c>
      <c r="F724" s="81"/>
      <c r="G724" s="37" t="n">
        <f aca="false">(E724*F724)</f>
        <v>0</v>
      </c>
      <c r="H724" s="149"/>
      <c r="I724" s="149"/>
      <c r="J724" s="149"/>
      <c r="K724" s="55"/>
    </row>
    <row r="725" s="43" customFormat="true" ht="12.75" hidden="false" customHeight="false" outlineLevel="0" collapsed="false">
      <c r="A725" s="33"/>
      <c r="B725" s="34"/>
      <c r="C725" s="69"/>
      <c r="D725" s="36"/>
      <c r="E725" s="36"/>
      <c r="F725" s="37"/>
      <c r="G725" s="37"/>
      <c r="K725" s="55"/>
    </row>
    <row r="726" s="43" customFormat="true" ht="12.75" hidden="false" customHeight="false" outlineLevel="0" collapsed="false">
      <c r="A726" s="33" t="n">
        <f aca="false">COUNT($A$706:A725)+1</f>
        <v>6</v>
      </c>
      <c r="B726" s="34"/>
      <c r="C726" s="69" t="s">
        <v>450</v>
      </c>
      <c r="D726" s="36" t="s">
        <v>49</v>
      </c>
      <c r="E726" s="36" t="n">
        <v>2</v>
      </c>
      <c r="F726" s="54"/>
      <c r="G726" s="37" t="n">
        <f aca="false">(E726*F726)</f>
        <v>0</v>
      </c>
      <c r="K726" s="55"/>
    </row>
    <row r="727" s="43" customFormat="true" ht="12.75" hidden="false" customHeight="false" outlineLevel="0" collapsed="false">
      <c r="A727" s="33"/>
      <c r="B727" s="34"/>
      <c r="C727" s="69"/>
      <c r="D727" s="36"/>
      <c r="E727" s="36"/>
      <c r="F727" s="37"/>
      <c r="G727" s="37"/>
      <c r="K727" s="55"/>
    </row>
    <row r="728" s="43" customFormat="true" ht="38.25" hidden="false" customHeight="false" outlineLevel="0" collapsed="false">
      <c r="A728" s="33" t="n">
        <f aca="false">COUNT($A$706:A727)+1</f>
        <v>7</v>
      </c>
      <c r="B728" s="34"/>
      <c r="C728" s="69" t="s">
        <v>451</v>
      </c>
      <c r="D728" s="36" t="s">
        <v>49</v>
      </c>
      <c r="E728" s="36" t="n">
        <v>1</v>
      </c>
      <c r="F728" s="54"/>
      <c r="G728" s="37" t="n">
        <f aca="false">SUM(E728*F728)</f>
        <v>0</v>
      </c>
      <c r="K728" s="55"/>
    </row>
    <row r="729" s="43" customFormat="true" ht="12.75" hidden="false" customHeight="false" outlineLevel="0" collapsed="false">
      <c r="A729" s="33"/>
      <c r="B729" s="34"/>
      <c r="C729" s="69"/>
      <c r="D729" s="36"/>
      <c r="E729" s="36"/>
      <c r="F729" s="37"/>
      <c r="G729" s="37"/>
      <c r="K729" s="55"/>
    </row>
    <row r="730" s="149" customFormat="true" ht="102" hidden="false" customHeight="false" outlineLevel="0" collapsed="false">
      <c r="A730" s="33" t="n">
        <f aca="false">COUNT($A$706:A729)+1</f>
        <v>8</v>
      </c>
      <c r="B730" s="34"/>
      <c r="C730" s="69" t="s">
        <v>452</v>
      </c>
      <c r="D730" s="36" t="s">
        <v>19</v>
      </c>
      <c r="E730" s="36" t="n">
        <v>1</v>
      </c>
      <c r="F730" s="81"/>
      <c r="G730" s="70" t="n">
        <f aca="false">(E730*F730)</f>
        <v>0</v>
      </c>
      <c r="K730" s="55"/>
    </row>
    <row r="731" s="43" customFormat="true" ht="12.75" hidden="false" customHeight="false" outlineLevel="0" collapsed="false">
      <c r="A731" s="33"/>
      <c r="B731" s="34"/>
      <c r="C731" s="69"/>
      <c r="D731" s="36"/>
      <c r="E731" s="36"/>
      <c r="F731" s="37"/>
      <c r="G731" s="37"/>
      <c r="K731" s="55"/>
    </row>
    <row r="732" s="43" customFormat="true" ht="51" hidden="false" customHeight="false" outlineLevel="0" collapsed="false">
      <c r="A732" s="33" t="n">
        <f aca="false">COUNT($A$706:A731)+1</f>
        <v>9</v>
      </c>
      <c r="B732" s="34"/>
      <c r="C732" s="69" t="s">
        <v>453</v>
      </c>
      <c r="D732" s="36" t="s">
        <v>49</v>
      </c>
      <c r="E732" s="36" t="n">
        <v>1</v>
      </c>
      <c r="F732" s="54"/>
      <c r="G732" s="37" t="n">
        <f aca="false">SUM(E732*F732)</f>
        <v>0</v>
      </c>
      <c r="K732" s="55"/>
    </row>
    <row r="733" s="43" customFormat="true" ht="12.75" hidden="false" customHeight="false" outlineLevel="0" collapsed="false">
      <c r="A733" s="33"/>
      <c r="B733" s="34"/>
      <c r="C733" s="69"/>
      <c r="D733" s="36"/>
      <c r="E733" s="36"/>
      <c r="F733" s="37"/>
      <c r="G733" s="37"/>
      <c r="K733" s="55"/>
    </row>
    <row r="734" s="43" customFormat="true" ht="51" hidden="false" customHeight="false" outlineLevel="0" collapsed="false">
      <c r="A734" s="33" t="n">
        <f aca="false">COUNT($A$706:A733)+1</f>
        <v>10</v>
      </c>
      <c r="B734" s="34"/>
      <c r="C734" s="69" t="s">
        <v>454</v>
      </c>
      <c r="D734" s="36" t="s">
        <v>49</v>
      </c>
      <c r="E734" s="36" t="n">
        <v>8</v>
      </c>
      <c r="F734" s="54"/>
      <c r="G734" s="37" t="n">
        <f aca="false">SUM(E734*F734)</f>
        <v>0</v>
      </c>
      <c r="K734" s="55"/>
    </row>
    <row r="735" s="43" customFormat="true" ht="12.75" hidden="false" customHeight="false" outlineLevel="0" collapsed="false">
      <c r="A735" s="33"/>
      <c r="B735" s="34"/>
      <c r="C735" s="69"/>
      <c r="D735" s="36"/>
      <c r="E735" s="36"/>
      <c r="F735" s="37"/>
      <c r="G735" s="37"/>
      <c r="K735" s="55"/>
    </row>
    <row r="736" s="43" customFormat="true" ht="63.75" hidden="false" customHeight="false" outlineLevel="0" collapsed="false">
      <c r="A736" s="33" t="n">
        <f aca="false">COUNT($A$706:A735)+1</f>
        <v>11</v>
      </c>
      <c r="B736" s="34"/>
      <c r="C736" s="69" t="s">
        <v>455</v>
      </c>
      <c r="D736" s="36" t="s">
        <v>49</v>
      </c>
      <c r="E736" s="36" t="n">
        <v>98</v>
      </c>
      <c r="F736" s="54"/>
      <c r="G736" s="37" t="n">
        <f aca="false">SUM(E736*F736)</f>
        <v>0</v>
      </c>
      <c r="K736" s="55"/>
    </row>
    <row r="737" s="43" customFormat="true" ht="12.75" hidden="false" customHeight="false" outlineLevel="0" collapsed="false">
      <c r="A737" s="33"/>
      <c r="B737" s="34"/>
      <c r="C737" s="69"/>
      <c r="D737" s="36"/>
      <c r="E737" s="36"/>
      <c r="F737" s="37"/>
      <c r="G737" s="37"/>
      <c r="K737" s="55"/>
    </row>
    <row r="738" s="43" customFormat="true" ht="12.75" hidden="false" customHeight="false" outlineLevel="0" collapsed="false">
      <c r="A738" s="33" t="n">
        <f aca="false">COUNT($A$706:A737)+1</f>
        <v>12</v>
      </c>
      <c r="B738" s="34"/>
      <c r="C738" s="69" t="s">
        <v>456</v>
      </c>
      <c r="D738" s="36" t="s">
        <v>49</v>
      </c>
      <c r="E738" s="36" t="n">
        <v>18</v>
      </c>
      <c r="F738" s="54"/>
      <c r="G738" s="37" t="n">
        <f aca="false">SUM(E738*F738)</f>
        <v>0</v>
      </c>
      <c r="K738" s="55"/>
    </row>
    <row r="739" s="43" customFormat="true" ht="12.75" hidden="false" customHeight="false" outlineLevel="0" collapsed="false">
      <c r="A739" s="33"/>
      <c r="B739" s="34"/>
      <c r="C739" s="69"/>
      <c r="D739" s="36"/>
      <c r="E739" s="36"/>
      <c r="F739" s="37"/>
      <c r="G739" s="37"/>
      <c r="K739" s="55"/>
    </row>
    <row r="740" s="43" customFormat="true" ht="63.75" hidden="false" customHeight="false" outlineLevel="0" collapsed="false">
      <c r="A740" s="33" t="n">
        <f aca="false">COUNT($A$706:A739)+1</f>
        <v>13</v>
      </c>
      <c r="B740" s="34"/>
      <c r="C740" s="69" t="s">
        <v>457</v>
      </c>
      <c r="D740" s="36" t="s">
        <v>49</v>
      </c>
      <c r="E740" s="36" t="n">
        <v>19</v>
      </c>
      <c r="F740" s="54"/>
      <c r="G740" s="37" t="n">
        <f aca="false">SUM(E740*F740)</f>
        <v>0</v>
      </c>
      <c r="K740" s="55"/>
    </row>
    <row r="741" s="43" customFormat="true" ht="12.75" hidden="false" customHeight="false" outlineLevel="0" collapsed="false">
      <c r="A741" s="33"/>
      <c r="B741" s="34"/>
      <c r="C741" s="69"/>
      <c r="D741" s="36"/>
      <c r="E741" s="36"/>
      <c r="F741" s="37"/>
      <c r="G741" s="37"/>
      <c r="K741" s="55"/>
    </row>
    <row r="742" s="43" customFormat="true" ht="76.5" hidden="false" customHeight="false" outlineLevel="0" collapsed="false">
      <c r="A742" s="33" t="n">
        <f aca="false">COUNT($A$706:A741)+1</f>
        <v>14</v>
      </c>
      <c r="B742" s="34"/>
      <c r="C742" s="69" t="s">
        <v>458</v>
      </c>
      <c r="D742" s="36" t="s">
        <v>49</v>
      </c>
      <c r="E742" s="36" t="n">
        <v>10</v>
      </c>
      <c r="F742" s="54"/>
      <c r="G742" s="37" t="n">
        <f aca="false">SUM(E742*F742)</f>
        <v>0</v>
      </c>
      <c r="K742" s="55"/>
    </row>
    <row r="743" s="43" customFormat="true" ht="12.75" hidden="false" customHeight="false" outlineLevel="0" collapsed="false">
      <c r="A743" s="33"/>
      <c r="B743" s="34"/>
      <c r="C743" s="69"/>
      <c r="D743" s="36"/>
      <c r="E743" s="36"/>
      <c r="F743" s="37"/>
      <c r="G743" s="37"/>
      <c r="K743" s="55"/>
    </row>
    <row r="744" s="43" customFormat="true" ht="51" hidden="false" customHeight="false" outlineLevel="0" collapsed="false">
      <c r="A744" s="33" t="n">
        <f aca="false">COUNT($A$706:A743)+1</f>
        <v>15</v>
      </c>
      <c r="B744" s="34"/>
      <c r="C744" s="69" t="s">
        <v>459</v>
      </c>
      <c r="D744" s="36" t="s">
        <v>19</v>
      </c>
      <c r="E744" s="36" t="n">
        <v>18</v>
      </c>
      <c r="F744" s="54"/>
      <c r="G744" s="37" t="n">
        <f aca="false">SUM(E744*F744)</f>
        <v>0</v>
      </c>
      <c r="K744" s="55"/>
    </row>
    <row r="745" s="43" customFormat="true" ht="12.75" hidden="false" customHeight="false" outlineLevel="0" collapsed="false">
      <c r="A745" s="33"/>
      <c r="B745" s="34"/>
      <c r="C745" s="69"/>
      <c r="D745" s="36"/>
      <c r="E745" s="36"/>
      <c r="F745" s="37"/>
      <c r="G745" s="37"/>
      <c r="K745" s="55"/>
    </row>
    <row r="746" s="43" customFormat="true" ht="102" hidden="false" customHeight="false" outlineLevel="0" collapsed="false">
      <c r="A746" s="33" t="n">
        <f aca="false">COUNT($A$706:A745)+1</f>
        <v>16</v>
      </c>
      <c r="B746" s="34"/>
      <c r="C746" s="69" t="s">
        <v>460</v>
      </c>
      <c r="D746" s="36" t="s">
        <v>49</v>
      </c>
      <c r="E746" s="36" t="n">
        <v>7</v>
      </c>
      <c r="F746" s="54"/>
      <c r="G746" s="37" t="n">
        <f aca="false">SUM(E746*F746)</f>
        <v>0</v>
      </c>
      <c r="K746" s="55"/>
    </row>
    <row r="747" s="43" customFormat="true" ht="12.75" hidden="false" customHeight="false" outlineLevel="0" collapsed="false">
      <c r="A747" s="33"/>
      <c r="B747" s="34"/>
      <c r="C747" s="69"/>
      <c r="D747" s="36"/>
      <c r="E747" s="36"/>
      <c r="F747" s="37"/>
      <c r="G747" s="37"/>
      <c r="K747" s="55"/>
    </row>
    <row r="748" s="149" customFormat="true" ht="38.25" hidden="false" customHeight="false" outlineLevel="0" collapsed="false">
      <c r="A748" s="33" t="n">
        <f aca="false">COUNT($A$706:A747)+1</f>
        <v>17</v>
      </c>
      <c r="B748" s="34"/>
      <c r="C748" s="165" t="s">
        <v>461</v>
      </c>
      <c r="D748" s="36" t="s">
        <v>19</v>
      </c>
      <c r="E748" s="36" t="n">
        <v>1</v>
      </c>
      <c r="F748" s="166"/>
      <c r="G748" s="97" t="n">
        <f aca="false">E748*F748</f>
        <v>0</v>
      </c>
      <c r="K748" s="55"/>
    </row>
    <row r="749" s="149" customFormat="true" ht="12.75" hidden="false" customHeight="false" outlineLevel="0" collapsed="false">
      <c r="A749" s="33"/>
      <c r="B749" s="34"/>
      <c r="C749" s="72"/>
      <c r="D749" s="167"/>
      <c r="E749" s="167"/>
      <c r="F749" s="168"/>
      <c r="G749" s="168"/>
      <c r="K749" s="169"/>
    </row>
    <row r="750" s="149" customFormat="true" ht="51" hidden="false" customHeight="false" outlineLevel="0" collapsed="false">
      <c r="A750" s="33" t="n">
        <f aca="false">COUNT($A$706:A749)+1</f>
        <v>18</v>
      </c>
      <c r="B750" s="34"/>
      <c r="C750" s="69" t="s">
        <v>462</v>
      </c>
      <c r="D750" s="36" t="s">
        <v>19</v>
      </c>
      <c r="E750" s="36" t="n">
        <v>1</v>
      </c>
      <c r="F750" s="96"/>
      <c r="G750" s="97" t="n">
        <f aca="false">E750*F750</f>
        <v>0</v>
      </c>
      <c r="K750" s="55"/>
    </row>
    <row r="751" s="43" customFormat="true" ht="12.75" hidden="false" customHeight="false" outlineLevel="0" collapsed="false">
      <c r="A751" s="33"/>
      <c r="B751" s="34"/>
      <c r="C751" s="69"/>
      <c r="D751" s="36"/>
      <c r="E751" s="36"/>
      <c r="F751" s="37"/>
      <c r="G751" s="37"/>
      <c r="K751" s="55"/>
    </row>
    <row r="752" s="43" customFormat="true" ht="25.5" hidden="false" customHeight="false" outlineLevel="0" collapsed="false">
      <c r="A752" s="33" t="n">
        <f aca="false">COUNT($A$706:A751)+1</f>
        <v>19</v>
      </c>
      <c r="B752" s="34"/>
      <c r="C752" s="69" t="s">
        <v>463</v>
      </c>
      <c r="D752" s="36" t="s">
        <v>19</v>
      </c>
      <c r="E752" s="36" t="n">
        <v>3</v>
      </c>
      <c r="F752" s="54"/>
      <c r="G752" s="37" t="n">
        <f aca="false">(E752*F752)</f>
        <v>0</v>
      </c>
    </row>
    <row r="753" s="43" customFormat="true" ht="12.75" hidden="false" customHeight="false" outlineLevel="0" collapsed="false">
      <c r="A753" s="33"/>
      <c r="B753" s="34"/>
      <c r="C753" s="69"/>
      <c r="D753" s="36"/>
      <c r="E753" s="36"/>
      <c r="F753" s="37"/>
      <c r="G753" s="37"/>
      <c r="K753" s="55"/>
    </row>
    <row r="754" s="43" customFormat="true" ht="12.75" hidden="false" customHeight="false" outlineLevel="0" collapsed="false">
      <c r="A754" s="33" t="n">
        <f aca="false">COUNT($A$706:A753)+1</f>
        <v>20</v>
      </c>
      <c r="B754" s="34"/>
      <c r="C754" s="69" t="s">
        <v>464</v>
      </c>
      <c r="D754" s="36" t="s">
        <v>49</v>
      </c>
      <c r="E754" s="36" t="n">
        <v>1</v>
      </c>
      <c r="F754" s="96"/>
      <c r="G754" s="97" t="n">
        <f aca="false">E754*F754</f>
        <v>0</v>
      </c>
      <c r="K754" s="55"/>
    </row>
    <row r="755" s="43" customFormat="true" ht="96" hidden="false" customHeight="false" outlineLevel="0" collapsed="false">
      <c r="A755" s="136"/>
      <c r="B755" s="34"/>
      <c r="C755" s="27" t="s">
        <v>465</v>
      </c>
      <c r="D755" s="36"/>
      <c r="E755" s="36"/>
      <c r="F755" s="114"/>
      <c r="G755" s="114"/>
      <c r="K755" s="55"/>
    </row>
    <row r="756" s="149" customFormat="true" ht="12.75" hidden="false" customHeight="false" outlineLevel="0" collapsed="false">
      <c r="A756" s="33"/>
      <c r="B756" s="34"/>
      <c r="C756" s="69"/>
      <c r="D756" s="36"/>
      <c r="E756" s="36"/>
      <c r="F756" s="70"/>
      <c r="G756" s="70"/>
      <c r="K756" s="55"/>
    </row>
    <row r="757" s="43" customFormat="true" ht="38.25" hidden="false" customHeight="false" outlineLevel="0" collapsed="false">
      <c r="A757" s="33" t="n">
        <f aca="false">COUNT($A$706:A756)+1</f>
        <v>21</v>
      </c>
      <c r="B757" s="34"/>
      <c r="C757" s="69" t="s">
        <v>466</v>
      </c>
      <c r="D757" s="36" t="s">
        <v>49</v>
      </c>
      <c r="E757" s="36" t="n">
        <v>1</v>
      </c>
      <c r="F757" s="164"/>
      <c r="G757" s="114" t="n">
        <f aca="false">(E757*F757)</f>
        <v>0</v>
      </c>
      <c r="J757" s="170"/>
      <c r="K757" s="44"/>
    </row>
    <row r="758" s="43" customFormat="true" ht="12.75" hidden="false" customHeight="false" outlineLevel="0" collapsed="false">
      <c r="A758" s="33"/>
      <c r="B758" s="171"/>
      <c r="C758" s="172"/>
      <c r="D758" s="173"/>
      <c r="E758" s="174"/>
      <c r="F758" s="50"/>
      <c r="G758" s="50"/>
      <c r="J758" s="175"/>
    </row>
    <row r="759" s="43" customFormat="true" ht="25.5" hidden="false" customHeight="false" outlineLevel="0" collapsed="false">
      <c r="A759" s="33" t="n">
        <f aca="false">COUNT($A$706:A758)+1</f>
        <v>22</v>
      </c>
      <c r="B759" s="29"/>
      <c r="C759" s="69" t="s">
        <v>467</v>
      </c>
      <c r="D759" s="36" t="s">
        <v>19</v>
      </c>
      <c r="E759" s="36" t="n">
        <v>1</v>
      </c>
      <c r="F759" s="54"/>
      <c r="G759" s="176" t="n">
        <f aca="false">F759*E759</f>
        <v>0</v>
      </c>
      <c r="J759" s="170"/>
    </row>
    <row r="760" s="43" customFormat="true" ht="12.75" hidden="false" customHeight="false" outlineLevel="0" collapsed="false">
      <c r="A760" s="33"/>
      <c r="B760" s="29"/>
      <c r="C760" s="27"/>
      <c r="D760" s="36"/>
      <c r="E760" s="36"/>
      <c r="F760" s="37"/>
      <c r="G760" s="37"/>
      <c r="J760" s="170"/>
    </row>
    <row r="761" s="43" customFormat="true" ht="63.75" hidden="false" customHeight="false" outlineLevel="0" collapsed="false">
      <c r="A761" s="33" t="n">
        <f aca="false">COUNT($A$706:A760)+1</f>
        <v>23</v>
      </c>
      <c r="B761" s="29"/>
      <c r="C761" s="69" t="s">
        <v>468</v>
      </c>
      <c r="D761" s="95" t="s">
        <v>74</v>
      </c>
      <c r="E761" s="36"/>
      <c r="F761" s="37"/>
      <c r="G761" s="176"/>
      <c r="J761" s="44"/>
    </row>
    <row r="762" s="51" customFormat="true" ht="12.75" hidden="false" customHeight="false" outlineLevel="0" collapsed="false">
      <c r="A762" s="136"/>
      <c r="B762" s="121"/>
      <c r="C762" s="123"/>
      <c r="D762" s="124"/>
      <c r="E762" s="129"/>
      <c r="F762" s="161"/>
      <c r="G762" s="161"/>
      <c r="K762" s="162"/>
    </row>
    <row r="763" s="51" customFormat="true" ht="12.75" hidden="false" customHeight="false" outlineLevel="0" collapsed="false">
      <c r="A763" s="177"/>
      <c r="B763" s="178"/>
      <c r="C763" s="179" t="str">
        <f aca="false">C705&amp;" - SKUPAJ:"</f>
        <v>AVTOMATSKO JAVLJANJE POŽARA - SKUPAJ:</v>
      </c>
      <c r="D763" s="180"/>
      <c r="E763" s="119"/>
      <c r="F763" s="181"/>
      <c r="G763" s="181" t="n">
        <f aca="false">SUM(G706:G762)</f>
        <v>0</v>
      </c>
      <c r="K763" s="162"/>
    </row>
    <row r="764" customFormat="false" ht="12.75" hidden="false" customHeight="false" outlineLevel="0" collapsed="false">
      <c r="A764" s="66"/>
      <c r="B764" s="86"/>
      <c r="C764" s="67"/>
      <c r="D764" s="129"/>
      <c r="E764" s="129"/>
      <c r="F764" s="68"/>
      <c r="G764" s="68"/>
      <c r="H764" s="6"/>
      <c r="K764" s="120"/>
    </row>
    <row r="765" customFormat="false" ht="12.75" hidden="false" customHeight="false" outlineLevel="0" collapsed="false">
      <c r="A765" s="66"/>
      <c r="B765" s="86"/>
      <c r="C765" s="67"/>
      <c r="D765" s="129"/>
      <c r="E765" s="129"/>
      <c r="F765" s="68"/>
      <c r="G765" s="68"/>
      <c r="H765" s="6"/>
      <c r="K765" s="120"/>
    </row>
    <row r="766" s="51" customFormat="true" ht="14.25" hidden="false" customHeight="false" outlineLevel="0" collapsed="false">
      <c r="A766" s="155" t="s">
        <v>469</v>
      </c>
      <c r="B766" s="156"/>
      <c r="C766" s="157" t="s">
        <v>470</v>
      </c>
      <c r="D766" s="158"/>
      <c r="E766" s="19"/>
      <c r="F766" s="159"/>
      <c r="G766" s="159"/>
      <c r="K766" s="138"/>
    </row>
    <row r="767" s="51" customFormat="true" ht="12.75" hidden="false" customHeight="false" outlineLevel="0" collapsed="false">
      <c r="A767" s="160"/>
      <c r="B767" s="121"/>
      <c r="C767" s="123"/>
      <c r="D767" s="124"/>
      <c r="E767" s="129"/>
      <c r="F767" s="161"/>
      <c r="G767" s="161"/>
      <c r="K767" s="162"/>
    </row>
    <row r="768" s="51" customFormat="true" ht="38.25" hidden="false" customHeight="false" outlineLevel="0" collapsed="false">
      <c r="A768" s="33" t="e">
        <f aca="false">COUNT(#REF!)+1</f>
        <v>#REF!</v>
      </c>
      <c r="B768" s="131"/>
      <c r="C768" s="69" t="s">
        <v>374</v>
      </c>
      <c r="D768" s="48"/>
      <c r="E768" s="36"/>
      <c r="F768" s="137"/>
      <c r="G768" s="137"/>
      <c r="K768" s="52"/>
    </row>
    <row r="769" s="43" customFormat="true" ht="36" hidden="false" customHeight="false" outlineLevel="0" collapsed="false">
      <c r="A769" s="33"/>
      <c r="B769" s="34"/>
      <c r="C769" s="27" t="s">
        <v>86</v>
      </c>
      <c r="D769" s="36"/>
      <c r="E769" s="36"/>
      <c r="F769" s="37"/>
      <c r="G769" s="37"/>
      <c r="K769" s="44"/>
    </row>
    <row r="770" s="51" customFormat="true" ht="12.75" hidden="false" customHeight="false" outlineLevel="0" collapsed="false">
      <c r="A770" s="136"/>
      <c r="B770" s="117" t="s">
        <v>88</v>
      </c>
      <c r="C770" s="118" t="s">
        <v>471</v>
      </c>
      <c r="D770" s="48" t="s">
        <v>90</v>
      </c>
      <c r="E770" s="36" t="n">
        <v>390</v>
      </c>
      <c r="F770" s="148"/>
      <c r="G770" s="137" t="n">
        <f aca="false">(E770*F770)</f>
        <v>0</v>
      </c>
      <c r="K770" s="52"/>
    </row>
    <row r="771" s="51" customFormat="true" ht="12.75" hidden="false" customHeight="false" outlineLevel="0" collapsed="false">
      <c r="A771" s="136"/>
      <c r="B771" s="117" t="s">
        <v>88</v>
      </c>
      <c r="C771" s="118" t="s">
        <v>472</v>
      </c>
      <c r="D771" s="48" t="s">
        <v>90</v>
      </c>
      <c r="E771" s="36" t="n">
        <v>20</v>
      </c>
      <c r="F771" s="148"/>
      <c r="G771" s="137" t="n">
        <f aca="false">(E771*F771)</f>
        <v>0</v>
      </c>
      <c r="K771" s="52"/>
    </row>
    <row r="772" s="43" customFormat="true" ht="12.75" hidden="false" customHeight="false" outlineLevel="0" collapsed="false">
      <c r="A772" s="33"/>
      <c r="B772" s="34" t="s">
        <v>88</v>
      </c>
      <c r="C772" s="69" t="s">
        <v>473</v>
      </c>
      <c r="D772" s="36" t="s">
        <v>90</v>
      </c>
      <c r="E772" s="36" t="n">
        <v>140</v>
      </c>
      <c r="F772" s="81"/>
      <c r="G772" s="70" t="n">
        <f aca="false">(E772*F772)</f>
        <v>0</v>
      </c>
      <c r="K772" s="44"/>
    </row>
    <row r="773" s="51" customFormat="true" ht="12.75" hidden="false" customHeight="false" outlineLevel="0" collapsed="false">
      <c r="A773" s="136"/>
      <c r="B773" s="117" t="s">
        <v>88</v>
      </c>
      <c r="C773" s="95" t="s">
        <v>210</v>
      </c>
      <c r="D773" s="48" t="s">
        <v>90</v>
      </c>
      <c r="E773" s="36" t="n">
        <v>20</v>
      </c>
      <c r="F773" s="148"/>
      <c r="G773" s="137" t="n">
        <f aca="false">(E773*F773)</f>
        <v>0</v>
      </c>
      <c r="K773" s="52"/>
    </row>
    <row r="774" s="51" customFormat="true" ht="12.75" hidden="false" customHeight="false" outlineLevel="0" collapsed="false">
      <c r="A774" s="136"/>
      <c r="B774" s="117"/>
      <c r="C774" s="118"/>
      <c r="D774" s="48"/>
      <c r="E774" s="36"/>
      <c r="F774" s="137"/>
      <c r="G774" s="137"/>
      <c r="K774" s="52"/>
    </row>
    <row r="775" s="51" customFormat="true" ht="12.75" hidden="false" customHeight="false" outlineLevel="0" collapsed="false">
      <c r="A775" s="33" t="n">
        <f aca="false">COUNT($A$768:A774)+1</f>
        <v>1</v>
      </c>
      <c r="B775" s="117"/>
      <c r="C775" s="118" t="s">
        <v>112</v>
      </c>
      <c r="D775" s="48"/>
      <c r="E775" s="36"/>
      <c r="F775" s="137"/>
      <c r="G775" s="137"/>
      <c r="K775" s="138"/>
    </row>
    <row r="776" s="43" customFormat="true" ht="24" hidden="false" customHeight="false" outlineLevel="0" collapsed="false">
      <c r="A776" s="33"/>
      <c r="B776" s="34"/>
      <c r="C776" s="27" t="s">
        <v>113</v>
      </c>
      <c r="D776" s="36"/>
      <c r="E776" s="36"/>
      <c r="F776" s="4"/>
      <c r="G776" s="4"/>
      <c r="K776" s="44"/>
    </row>
    <row r="777" s="51" customFormat="true" ht="12.75" hidden="false" customHeight="false" outlineLevel="0" collapsed="false">
      <c r="A777" s="136"/>
      <c r="B777" s="117" t="s">
        <v>88</v>
      </c>
      <c r="C777" s="59" t="s">
        <v>377</v>
      </c>
      <c r="D777" s="48" t="s">
        <v>90</v>
      </c>
      <c r="E777" s="36" t="n">
        <v>450</v>
      </c>
      <c r="F777" s="148"/>
      <c r="G777" s="137" t="n">
        <f aca="false">(E777*F777)</f>
        <v>0</v>
      </c>
      <c r="K777" s="52"/>
    </row>
    <row r="778" s="43" customFormat="true" ht="72" hidden="false" customHeight="false" outlineLevel="0" collapsed="false">
      <c r="A778" s="33"/>
      <c r="B778" s="34"/>
      <c r="C778" s="35" t="s">
        <v>118</v>
      </c>
      <c r="D778" s="36"/>
      <c r="E778" s="36"/>
      <c r="F778" s="37"/>
      <c r="G778" s="37"/>
      <c r="K778" s="55"/>
    </row>
    <row r="779" s="51" customFormat="true" ht="12.75" hidden="false" customHeight="false" outlineLevel="0" collapsed="false">
      <c r="A779" s="136"/>
      <c r="B779" s="117"/>
      <c r="C779" s="59"/>
      <c r="D779" s="48"/>
      <c r="E779" s="36"/>
      <c r="F779" s="137"/>
      <c r="G779" s="137"/>
      <c r="K779" s="52"/>
    </row>
    <row r="780" s="43" customFormat="true" ht="12.75" hidden="false" customHeight="false" outlineLevel="0" collapsed="false">
      <c r="A780" s="33" t="n">
        <f aca="false">COUNT($A$768:A779)+1</f>
        <v>2</v>
      </c>
      <c r="B780" s="34"/>
      <c r="C780" s="69" t="s">
        <v>127</v>
      </c>
      <c r="D780" s="36" t="s">
        <v>90</v>
      </c>
      <c r="E780" s="36" t="n">
        <v>10</v>
      </c>
      <c r="F780" s="164"/>
      <c r="G780" s="114" t="n">
        <f aca="false">(E780*F780)</f>
        <v>0</v>
      </c>
      <c r="K780" s="55"/>
    </row>
    <row r="781" s="43" customFormat="true" ht="12.75" hidden="false" customHeight="false" outlineLevel="0" collapsed="false">
      <c r="A781" s="33"/>
      <c r="B781" s="34"/>
      <c r="C781" s="69"/>
      <c r="D781" s="36"/>
      <c r="E781" s="36"/>
      <c r="F781" s="114"/>
      <c r="G781" s="114"/>
      <c r="K781" s="55"/>
    </row>
    <row r="782" s="43" customFormat="true" ht="165.75" hidden="false" customHeight="false" outlineLevel="0" collapsed="false">
      <c r="A782" s="33" t="n">
        <f aca="false">COUNT($A$768:A781)+1</f>
        <v>3</v>
      </c>
      <c r="B782" s="34"/>
      <c r="C782" s="69" t="s">
        <v>474</v>
      </c>
      <c r="D782" s="36" t="s">
        <v>49</v>
      </c>
      <c r="E782" s="36" t="n">
        <v>1</v>
      </c>
      <c r="F782" s="164"/>
      <c r="G782" s="114" t="n">
        <f aca="false">+F782*E782</f>
        <v>0</v>
      </c>
      <c r="K782" s="55"/>
    </row>
    <row r="783" s="43" customFormat="true" ht="12.75" hidden="false" customHeight="false" outlineLevel="0" collapsed="false">
      <c r="A783" s="33"/>
      <c r="B783" s="34"/>
      <c r="C783" s="69"/>
      <c r="D783" s="36"/>
      <c r="E783" s="36"/>
      <c r="F783" s="114"/>
      <c r="G783" s="114"/>
      <c r="K783" s="55"/>
    </row>
    <row r="784" s="43" customFormat="true" ht="38.25" hidden="false" customHeight="false" outlineLevel="0" collapsed="false">
      <c r="A784" s="33" t="n">
        <f aca="false">COUNT($A$768:A783)+1</f>
        <v>4</v>
      </c>
      <c r="B784" s="34"/>
      <c r="C784" s="69" t="s">
        <v>475</v>
      </c>
      <c r="D784" s="36" t="s">
        <v>49</v>
      </c>
      <c r="E784" s="36" t="n">
        <v>1</v>
      </c>
      <c r="F784" s="164"/>
      <c r="G784" s="114" t="n">
        <f aca="false">+F784*E784</f>
        <v>0</v>
      </c>
      <c r="K784" s="55"/>
    </row>
    <row r="785" s="43" customFormat="true" ht="12.75" hidden="false" customHeight="false" outlineLevel="0" collapsed="false">
      <c r="A785" s="33"/>
      <c r="B785" s="34"/>
      <c r="C785" s="69"/>
      <c r="D785" s="36"/>
      <c r="E785" s="36"/>
      <c r="F785" s="114"/>
      <c r="G785" s="114"/>
      <c r="K785" s="55"/>
    </row>
    <row r="786" s="43" customFormat="true" ht="76.5" hidden="false" customHeight="false" outlineLevel="0" collapsed="false">
      <c r="A786" s="33" t="n">
        <f aca="false">COUNT($A$768:A785)+1</f>
        <v>5</v>
      </c>
      <c r="B786" s="34"/>
      <c r="C786" s="69" t="s">
        <v>476</v>
      </c>
      <c r="D786" s="36" t="s">
        <v>49</v>
      </c>
      <c r="E786" s="36" t="n">
        <v>5</v>
      </c>
      <c r="F786" s="164"/>
      <c r="G786" s="114" t="n">
        <f aca="false">+F786*E786</f>
        <v>0</v>
      </c>
      <c r="K786" s="55"/>
    </row>
    <row r="787" s="43" customFormat="true" ht="12.75" hidden="false" customHeight="false" outlineLevel="0" collapsed="false">
      <c r="A787" s="33"/>
      <c r="B787" s="34"/>
      <c r="C787" s="69"/>
      <c r="D787" s="36"/>
      <c r="E787" s="36"/>
      <c r="F787" s="114"/>
      <c r="G787" s="114"/>
      <c r="K787" s="55"/>
    </row>
    <row r="788" s="43" customFormat="true" ht="63.75" hidden="false" customHeight="false" outlineLevel="0" collapsed="false">
      <c r="A788" s="33" t="n">
        <f aca="false">COUNT($A$768:A787)+1</f>
        <v>6</v>
      </c>
      <c r="B788" s="34"/>
      <c r="C788" s="69" t="s">
        <v>477</v>
      </c>
      <c r="D788" s="36" t="s">
        <v>49</v>
      </c>
      <c r="E788" s="36" t="n">
        <v>1</v>
      </c>
      <c r="F788" s="164"/>
      <c r="G788" s="114" t="n">
        <f aca="false">+F788*E788</f>
        <v>0</v>
      </c>
      <c r="K788" s="55"/>
    </row>
    <row r="789" s="43" customFormat="true" ht="12.75" hidden="false" customHeight="false" outlineLevel="0" collapsed="false">
      <c r="A789" s="33"/>
      <c r="B789" s="34"/>
      <c r="C789" s="69"/>
      <c r="D789" s="36"/>
      <c r="E789" s="36"/>
      <c r="F789" s="114"/>
      <c r="G789" s="114" t="n">
        <f aca="false">+F789*E789</f>
        <v>0</v>
      </c>
      <c r="K789" s="55"/>
    </row>
    <row r="790" s="43" customFormat="true" ht="12.75" hidden="false" customHeight="false" outlineLevel="0" collapsed="false">
      <c r="A790" s="33"/>
      <c r="B790" s="34"/>
      <c r="C790" s="69"/>
      <c r="D790" s="36"/>
      <c r="E790" s="36"/>
      <c r="F790" s="114"/>
      <c r="G790" s="114"/>
      <c r="K790" s="55"/>
    </row>
    <row r="791" s="43" customFormat="true" ht="191.25" hidden="false" customHeight="false" outlineLevel="0" collapsed="false">
      <c r="A791" s="33" t="n">
        <f aca="false">COUNT($A$768:A790)+1</f>
        <v>7</v>
      </c>
      <c r="B791" s="34"/>
      <c r="C791" s="69" t="s">
        <v>478</v>
      </c>
      <c r="D791" s="36" t="s">
        <v>479</v>
      </c>
      <c r="E791" s="36" t="n">
        <v>12</v>
      </c>
      <c r="F791" s="164"/>
      <c r="G791" s="114" t="n">
        <f aca="false">+F791*E791</f>
        <v>0</v>
      </c>
      <c r="K791" s="55"/>
    </row>
    <row r="792" s="43" customFormat="true" ht="12.75" hidden="false" customHeight="false" outlineLevel="0" collapsed="false">
      <c r="A792" s="33"/>
      <c r="B792" s="34"/>
      <c r="C792" s="69"/>
      <c r="D792" s="36"/>
      <c r="E792" s="36"/>
      <c r="F792" s="114"/>
      <c r="G792" s="114"/>
      <c r="K792" s="55"/>
    </row>
    <row r="793" s="43" customFormat="true" ht="76.5" hidden="false" customHeight="false" outlineLevel="0" collapsed="false">
      <c r="A793" s="33" t="n">
        <f aca="false">COUNT($A$768:A792)+1</f>
        <v>8</v>
      </c>
      <c r="B793" s="34"/>
      <c r="C793" s="69" t="s">
        <v>480</v>
      </c>
      <c r="D793" s="36" t="s">
        <v>49</v>
      </c>
      <c r="E793" s="36" t="n">
        <v>12</v>
      </c>
      <c r="F793" s="164"/>
      <c r="G793" s="114" t="n">
        <f aca="false">+F793*E793</f>
        <v>0</v>
      </c>
      <c r="K793" s="55"/>
    </row>
    <row r="794" s="43" customFormat="true" ht="12.75" hidden="false" customHeight="false" outlineLevel="0" collapsed="false">
      <c r="A794" s="33"/>
      <c r="B794" s="34"/>
      <c r="C794" s="69"/>
      <c r="D794" s="36"/>
      <c r="E794" s="36"/>
      <c r="F794" s="114"/>
      <c r="G794" s="114"/>
      <c r="K794" s="55"/>
    </row>
    <row r="795" s="43" customFormat="true" ht="12.75" hidden="false" customHeight="false" outlineLevel="0" collapsed="false">
      <c r="A795" s="33" t="n">
        <f aca="false">COUNT($A$768:A794)+1</f>
        <v>9</v>
      </c>
      <c r="B795" s="34"/>
      <c r="C795" s="69" t="s">
        <v>481</v>
      </c>
      <c r="D795" s="36" t="s">
        <v>49</v>
      </c>
      <c r="E795" s="36" t="n">
        <v>2</v>
      </c>
      <c r="F795" s="164"/>
      <c r="G795" s="114" t="n">
        <f aca="false">+F795*E795</f>
        <v>0</v>
      </c>
      <c r="K795" s="55"/>
    </row>
    <row r="796" s="43" customFormat="true" ht="12.75" hidden="false" customHeight="false" outlineLevel="0" collapsed="false">
      <c r="A796" s="14"/>
      <c r="B796" s="34"/>
      <c r="C796" s="69"/>
      <c r="D796" s="36"/>
      <c r="E796" s="36"/>
      <c r="F796" s="37"/>
      <c r="G796" s="37"/>
      <c r="K796" s="44"/>
    </row>
    <row r="797" s="43" customFormat="true" ht="12.75" hidden="false" customHeight="false" outlineLevel="0" collapsed="false">
      <c r="A797" s="33" t="n">
        <f aca="false">COUNT($A$768:A795)+1</f>
        <v>10</v>
      </c>
      <c r="B797" s="34"/>
      <c r="C797" s="69" t="s">
        <v>482</v>
      </c>
      <c r="D797" s="36" t="s">
        <v>49</v>
      </c>
      <c r="E797" s="36" t="n">
        <v>1</v>
      </c>
      <c r="F797" s="54"/>
      <c r="G797" s="37" t="n">
        <f aca="false">(E797*F797)</f>
        <v>0</v>
      </c>
      <c r="K797" s="44"/>
    </row>
    <row r="798" s="43" customFormat="true" ht="12.75" hidden="false" customHeight="false" outlineLevel="0" collapsed="false">
      <c r="A798" s="14"/>
      <c r="B798" s="34"/>
      <c r="C798" s="69"/>
      <c r="D798" s="36"/>
      <c r="E798" s="36"/>
      <c r="F798" s="37"/>
      <c r="G798" s="37"/>
      <c r="K798" s="44"/>
    </row>
    <row r="799" s="43" customFormat="true" ht="25.5" hidden="false" customHeight="false" outlineLevel="0" collapsed="false">
      <c r="A799" s="33" t="n">
        <f aca="false">A797+1</f>
        <v>11</v>
      </c>
      <c r="B799" s="34"/>
      <c r="C799" s="69" t="s">
        <v>483</v>
      </c>
      <c r="D799" s="36" t="s">
        <v>49</v>
      </c>
      <c r="E799" s="36" t="n">
        <v>1</v>
      </c>
      <c r="F799" s="54"/>
      <c r="G799" s="37" t="n">
        <f aca="false">(E799*F799)</f>
        <v>0</v>
      </c>
      <c r="K799" s="44"/>
    </row>
    <row r="800" s="51" customFormat="true" ht="12.75" hidden="false" customHeight="false" outlineLevel="0" collapsed="false">
      <c r="A800" s="160"/>
      <c r="B800" s="121"/>
      <c r="C800" s="123"/>
      <c r="D800" s="124"/>
      <c r="E800" s="129"/>
      <c r="F800" s="161"/>
      <c r="G800" s="161"/>
      <c r="K800" s="162"/>
    </row>
    <row r="801" s="51" customFormat="true" ht="12.75" hidden="false" customHeight="false" outlineLevel="0" collapsed="false">
      <c r="A801" s="177"/>
      <c r="B801" s="178"/>
      <c r="C801" s="179" t="str">
        <f aca="false">C766&amp;" - SKUPAJ:"</f>
        <v>PROTIVLOMNO VAROVANJE - SKUPAJ:</v>
      </c>
      <c r="D801" s="180"/>
      <c r="E801" s="119"/>
      <c r="F801" s="181"/>
      <c r="G801" s="181" t="n">
        <f aca="false">SUM(G767:G800)</f>
        <v>0</v>
      </c>
      <c r="K801" s="162"/>
    </row>
    <row r="802" s="77" customFormat="true" ht="12.75" hidden="false" customHeight="false" outlineLevel="0" collapsed="false">
      <c r="A802" s="160"/>
      <c r="B802" s="121"/>
      <c r="C802" s="123"/>
      <c r="D802" s="124"/>
      <c r="E802" s="129"/>
      <c r="F802" s="182"/>
      <c r="G802" s="182"/>
      <c r="K802" s="128"/>
    </row>
    <row r="803" s="77" customFormat="true" ht="12.75" hidden="false" customHeight="false" outlineLevel="0" collapsed="false">
      <c r="A803" s="160"/>
      <c r="B803" s="121"/>
      <c r="C803" s="123"/>
      <c r="D803" s="124"/>
      <c r="E803" s="129"/>
      <c r="F803" s="182"/>
      <c r="G803" s="182"/>
    </row>
    <row r="804" s="51" customFormat="true" ht="14.25" hidden="false" customHeight="false" outlineLevel="0" collapsed="false">
      <c r="A804" s="156" t="s">
        <v>484</v>
      </c>
      <c r="B804" s="156"/>
      <c r="C804" s="157" t="s">
        <v>485</v>
      </c>
      <c r="D804" s="158"/>
      <c r="E804" s="19"/>
      <c r="F804" s="183"/>
      <c r="G804" s="183"/>
      <c r="H804" s="184"/>
    </row>
    <row r="805" s="51" customFormat="true" ht="12.75" hidden="false" customHeight="false" outlineLevel="0" collapsed="false">
      <c r="A805" s="160"/>
      <c r="B805" s="121"/>
      <c r="C805" s="123"/>
      <c r="D805" s="124"/>
      <c r="E805" s="129"/>
      <c r="F805" s="161"/>
      <c r="G805" s="161"/>
    </row>
    <row r="806" s="51" customFormat="true" ht="38.25" hidden="false" customHeight="false" outlineLevel="0" collapsed="false">
      <c r="A806" s="33" t="n">
        <f aca="false">COUNT($A$805:A805)+1</f>
        <v>1</v>
      </c>
      <c r="B806" s="121"/>
      <c r="C806" s="69" t="s">
        <v>374</v>
      </c>
      <c r="D806" s="124"/>
      <c r="E806" s="129"/>
      <c r="F806" s="161"/>
      <c r="G806" s="161"/>
    </row>
    <row r="807" s="43" customFormat="true" ht="36" hidden="false" customHeight="false" outlineLevel="0" collapsed="false">
      <c r="A807" s="33"/>
      <c r="B807" s="34"/>
      <c r="C807" s="27" t="s">
        <v>86</v>
      </c>
      <c r="D807" s="36"/>
      <c r="E807" s="36"/>
      <c r="F807" s="37"/>
      <c r="G807" s="37"/>
      <c r="K807" s="44"/>
    </row>
    <row r="808" s="51" customFormat="true" ht="12.75" hidden="false" customHeight="false" outlineLevel="0" collapsed="false">
      <c r="A808" s="131"/>
      <c r="B808" s="83" t="s">
        <v>88</v>
      </c>
      <c r="C808" s="118" t="s">
        <v>210</v>
      </c>
      <c r="D808" s="48" t="s">
        <v>90</v>
      </c>
      <c r="E808" s="36" t="n">
        <v>420</v>
      </c>
      <c r="F808" s="185"/>
      <c r="G808" s="50" t="n">
        <f aca="false">E808*F808</f>
        <v>0</v>
      </c>
    </row>
    <row r="809" s="51" customFormat="true" ht="12.75" hidden="false" customHeight="false" outlineLevel="0" collapsed="false">
      <c r="A809" s="131"/>
      <c r="B809" s="83"/>
      <c r="C809" s="118"/>
      <c r="D809" s="48"/>
      <c r="E809" s="36"/>
      <c r="F809" s="50"/>
      <c r="G809" s="50"/>
    </row>
    <row r="810" s="51" customFormat="true" ht="12.75" hidden="false" customHeight="false" outlineLevel="0" collapsed="false">
      <c r="A810" s="33" t="n">
        <f aca="false">COUNT($A$805:A809)+1</f>
        <v>2</v>
      </c>
      <c r="B810" s="121"/>
      <c r="C810" s="79" t="s">
        <v>112</v>
      </c>
      <c r="D810" s="124"/>
      <c r="E810" s="129"/>
      <c r="F810" s="161"/>
      <c r="G810" s="161"/>
    </row>
    <row r="811" s="43" customFormat="true" ht="36" hidden="false" customHeight="false" outlineLevel="0" collapsed="false">
      <c r="A811" s="14"/>
      <c r="B811" s="34"/>
      <c r="C811" s="27" t="s">
        <v>432</v>
      </c>
      <c r="D811" s="36"/>
      <c r="E811" s="36"/>
      <c r="F811" s="4"/>
      <c r="G811" s="4"/>
    </row>
    <row r="812" s="51" customFormat="true" ht="12.75" hidden="false" customHeight="false" outlineLevel="0" collapsed="false">
      <c r="A812" s="131"/>
      <c r="B812" s="83" t="s">
        <v>88</v>
      </c>
      <c r="C812" s="118" t="s">
        <v>377</v>
      </c>
      <c r="D812" s="48" t="s">
        <v>90</v>
      </c>
      <c r="E812" s="36" t="n">
        <v>380</v>
      </c>
      <c r="F812" s="185"/>
      <c r="G812" s="50" t="n">
        <f aca="false">E812*F812</f>
        <v>0</v>
      </c>
    </row>
    <row r="813" s="43" customFormat="true" ht="72" hidden="false" customHeight="false" outlineLevel="0" collapsed="false">
      <c r="A813" s="33"/>
      <c r="B813" s="34"/>
      <c r="C813" s="35" t="s">
        <v>118</v>
      </c>
      <c r="D813" s="36"/>
      <c r="E813" s="36"/>
      <c r="F813" s="37"/>
      <c r="G813" s="37"/>
      <c r="K813" s="55"/>
    </row>
    <row r="814" s="51" customFormat="true" ht="12.75" hidden="false" customHeight="false" outlineLevel="0" collapsed="false">
      <c r="A814" s="33"/>
      <c r="B814" s="121"/>
      <c r="C814" s="79"/>
      <c r="D814" s="124"/>
      <c r="E814" s="129"/>
      <c r="F814" s="161"/>
      <c r="G814" s="161"/>
    </row>
    <row r="815" s="43" customFormat="true" ht="153" hidden="false" customHeight="false" outlineLevel="0" collapsed="false">
      <c r="A815" s="33" t="n">
        <f aca="false">COUNT($A$805:A814)+1</f>
        <v>3</v>
      </c>
      <c r="B815" s="34"/>
      <c r="C815" s="69" t="s">
        <v>486</v>
      </c>
      <c r="D815" s="36" t="s">
        <v>49</v>
      </c>
      <c r="E815" s="36" t="n">
        <v>5</v>
      </c>
      <c r="F815" s="54"/>
      <c r="G815" s="37" t="n">
        <f aca="false">+F815*E815</f>
        <v>0</v>
      </c>
      <c r="K815" s="44"/>
    </row>
    <row r="816" s="43" customFormat="true" ht="12.75" hidden="false" customHeight="false" outlineLevel="0" collapsed="false">
      <c r="A816" s="33"/>
      <c r="B816" s="34"/>
      <c r="C816" s="69"/>
      <c r="D816" s="36"/>
      <c r="E816" s="36"/>
      <c r="F816" s="37"/>
      <c r="G816" s="37"/>
      <c r="K816" s="44"/>
    </row>
    <row r="817" s="43" customFormat="true" ht="293.25" hidden="false" customHeight="false" outlineLevel="0" collapsed="false">
      <c r="A817" s="33" t="n">
        <f aca="false">COUNT($A$805:A816)+1</f>
        <v>4</v>
      </c>
      <c r="B817" s="34"/>
      <c r="C817" s="69" t="s">
        <v>487</v>
      </c>
      <c r="D817" s="36" t="s">
        <v>49</v>
      </c>
      <c r="E817" s="36" t="n">
        <v>7</v>
      </c>
      <c r="F817" s="54"/>
      <c r="G817" s="37" t="n">
        <f aca="false">+F817*E817</f>
        <v>0</v>
      </c>
      <c r="K817" s="44"/>
    </row>
    <row r="818" s="43" customFormat="true" ht="12.75" hidden="false" customHeight="false" outlineLevel="0" collapsed="false">
      <c r="A818" s="33"/>
      <c r="B818" s="34"/>
      <c r="C818" s="69"/>
      <c r="D818" s="36"/>
      <c r="E818" s="36"/>
      <c r="F818" s="37"/>
      <c r="G818" s="37"/>
      <c r="K818" s="44"/>
    </row>
    <row r="819" s="43" customFormat="true" ht="25.5" hidden="false" customHeight="false" outlineLevel="0" collapsed="false">
      <c r="A819" s="33" t="n">
        <f aca="false">COUNT($A$805:A818)+1</f>
        <v>5</v>
      </c>
      <c r="B819" s="34"/>
      <c r="C819" s="69" t="s">
        <v>488</v>
      </c>
      <c r="D819" s="36" t="s">
        <v>49</v>
      </c>
      <c r="E819" s="36" t="n">
        <v>1</v>
      </c>
      <c r="F819" s="54"/>
      <c r="G819" s="37" t="n">
        <f aca="false">+F819*E819</f>
        <v>0</v>
      </c>
      <c r="K819" s="44"/>
    </row>
    <row r="820" s="43" customFormat="true" ht="12.75" hidden="false" customHeight="false" outlineLevel="0" collapsed="false">
      <c r="A820" s="33"/>
      <c r="B820" s="83" t="s">
        <v>88</v>
      </c>
      <c r="C820" s="69" t="s">
        <v>489</v>
      </c>
      <c r="D820" s="36"/>
      <c r="E820" s="36"/>
      <c r="F820" s="37"/>
      <c r="G820" s="37"/>
      <c r="K820" s="44"/>
    </row>
    <row r="821" s="43" customFormat="true" ht="12.75" hidden="false" customHeight="false" outlineLevel="0" collapsed="false">
      <c r="A821" s="33"/>
      <c r="B821" s="83" t="s">
        <v>88</v>
      </c>
      <c r="C821" s="69" t="s">
        <v>490</v>
      </c>
      <c r="D821" s="36"/>
      <c r="E821" s="36"/>
      <c r="F821" s="37"/>
      <c r="G821" s="37"/>
      <c r="K821" s="44"/>
    </row>
    <row r="822" s="43" customFormat="true" ht="12.75" hidden="false" customHeight="false" outlineLevel="0" collapsed="false">
      <c r="A822" s="33"/>
      <c r="B822" s="83" t="s">
        <v>88</v>
      </c>
      <c r="C822" s="69" t="s">
        <v>491</v>
      </c>
      <c r="D822" s="36"/>
      <c r="E822" s="36"/>
      <c r="F822" s="37"/>
      <c r="G822" s="37"/>
      <c r="K822" s="44"/>
    </row>
    <row r="823" s="43" customFormat="true" ht="12.75" hidden="false" customHeight="false" outlineLevel="0" collapsed="false">
      <c r="A823" s="33"/>
      <c r="B823" s="83" t="s">
        <v>88</v>
      </c>
      <c r="C823" s="69" t="s">
        <v>492</v>
      </c>
      <c r="D823" s="36"/>
      <c r="E823" s="36"/>
      <c r="F823" s="37"/>
      <c r="G823" s="37"/>
      <c r="K823" s="44"/>
    </row>
    <row r="824" s="43" customFormat="true" ht="12.75" hidden="false" customHeight="false" outlineLevel="0" collapsed="false">
      <c r="A824" s="33"/>
      <c r="B824" s="83" t="s">
        <v>88</v>
      </c>
      <c r="C824" s="69" t="s">
        <v>493</v>
      </c>
      <c r="D824" s="36"/>
      <c r="E824" s="36"/>
      <c r="F824" s="37"/>
      <c r="G824" s="37"/>
      <c r="K824" s="44"/>
    </row>
    <row r="825" s="43" customFormat="true" ht="12.75" hidden="false" customHeight="false" outlineLevel="0" collapsed="false">
      <c r="A825" s="33"/>
      <c r="B825" s="83" t="s">
        <v>88</v>
      </c>
      <c r="C825" s="69" t="s">
        <v>494</v>
      </c>
      <c r="D825" s="36"/>
      <c r="E825" s="36"/>
      <c r="F825" s="37"/>
      <c r="G825" s="37"/>
      <c r="K825" s="44"/>
    </row>
    <row r="826" s="43" customFormat="true" ht="12.75" hidden="false" customHeight="false" outlineLevel="0" collapsed="false">
      <c r="A826" s="33"/>
      <c r="B826" s="83" t="s">
        <v>88</v>
      </c>
      <c r="C826" s="69" t="s">
        <v>495</v>
      </c>
      <c r="D826" s="36"/>
      <c r="E826" s="36"/>
      <c r="F826" s="37"/>
      <c r="G826" s="37"/>
      <c r="K826" s="44"/>
    </row>
    <row r="827" s="43" customFormat="true" ht="12.75" hidden="false" customHeight="false" outlineLevel="0" collapsed="false">
      <c r="A827" s="33"/>
      <c r="B827" s="34"/>
      <c r="C827" s="69"/>
      <c r="D827" s="36"/>
      <c r="E827" s="36"/>
      <c r="F827" s="37"/>
      <c r="G827" s="37"/>
      <c r="K827" s="44"/>
    </row>
    <row r="828" s="43" customFormat="true" ht="12.75" hidden="false" customHeight="false" outlineLevel="0" collapsed="false">
      <c r="A828" s="33" t="n">
        <f aca="false">COUNT($A$805:A827)+1</f>
        <v>6</v>
      </c>
      <c r="B828" s="34"/>
      <c r="C828" s="69" t="s">
        <v>496</v>
      </c>
      <c r="D828" s="36" t="s">
        <v>19</v>
      </c>
      <c r="E828" s="36" t="n">
        <v>2</v>
      </c>
      <c r="F828" s="54"/>
      <c r="G828" s="37" t="n">
        <f aca="false">+F828*E828</f>
        <v>0</v>
      </c>
      <c r="K828" s="44"/>
    </row>
    <row r="829" s="43" customFormat="true" ht="12.75" hidden="false" customHeight="false" outlineLevel="0" collapsed="false">
      <c r="A829" s="33"/>
      <c r="B829" s="34"/>
      <c r="C829" s="69"/>
      <c r="D829" s="36"/>
      <c r="E829" s="36"/>
      <c r="F829" s="37"/>
      <c r="G829" s="37"/>
      <c r="K829" s="44"/>
    </row>
    <row r="830" s="43" customFormat="true" ht="25.5" hidden="false" customHeight="false" outlineLevel="0" collapsed="false">
      <c r="A830" s="33" t="n">
        <f aca="false">COUNT($A$805:A829)+1</f>
        <v>7</v>
      </c>
      <c r="B830" s="34"/>
      <c r="C830" s="69" t="s">
        <v>497</v>
      </c>
      <c r="D830" s="36" t="s">
        <v>19</v>
      </c>
      <c r="E830" s="36" t="n">
        <v>12</v>
      </c>
      <c r="F830" s="54"/>
      <c r="G830" s="37" t="n">
        <f aca="false">+F830*E830</f>
        <v>0</v>
      </c>
      <c r="K830" s="44"/>
    </row>
    <row r="831" s="43" customFormat="true" ht="12.75" hidden="false" customHeight="false" outlineLevel="0" collapsed="false">
      <c r="A831" s="33"/>
      <c r="B831" s="34"/>
      <c r="C831" s="69"/>
      <c r="D831" s="36"/>
      <c r="E831" s="36"/>
      <c r="F831" s="37"/>
      <c r="G831" s="37"/>
      <c r="K831" s="44"/>
    </row>
    <row r="832" s="43" customFormat="true" ht="153" hidden="false" customHeight="false" outlineLevel="0" collapsed="false">
      <c r="A832" s="33" t="n">
        <f aca="false">COUNT($A$805:A831)+1</f>
        <v>8</v>
      </c>
      <c r="B832" s="34"/>
      <c r="C832" s="69" t="s">
        <v>498</v>
      </c>
      <c r="D832" s="36" t="s">
        <v>19</v>
      </c>
      <c r="E832" s="36" t="n">
        <v>1</v>
      </c>
      <c r="F832" s="54"/>
      <c r="G832" s="37" t="n">
        <f aca="false">+F832*E832</f>
        <v>0</v>
      </c>
      <c r="K832" s="44"/>
    </row>
    <row r="833" s="43" customFormat="true" ht="12.75" hidden="false" customHeight="false" outlineLevel="0" collapsed="false">
      <c r="A833" s="33"/>
      <c r="B833" s="34"/>
      <c r="C833" s="69"/>
      <c r="D833" s="36"/>
      <c r="E833" s="36"/>
      <c r="F833" s="37"/>
      <c r="G833" s="37"/>
      <c r="K833" s="44"/>
    </row>
    <row r="834" s="43" customFormat="true" ht="12.75" hidden="false" customHeight="false" outlineLevel="0" collapsed="false">
      <c r="A834" s="33" t="n">
        <f aca="false">COUNT($A$805:A833)+1</f>
        <v>9</v>
      </c>
      <c r="B834" s="34"/>
      <c r="C834" s="69" t="s">
        <v>499</v>
      </c>
      <c r="D834" s="36" t="s">
        <v>49</v>
      </c>
      <c r="E834" s="36" t="n">
        <v>1</v>
      </c>
      <c r="F834" s="54"/>
      <c r="G834" s="37" t="n">
        <f aca="false">+F834*E834</f>
        <v>0</v>
      </c>
      <c r="K834" s="44"/>
    </row>
    <row r="835" s="43" customFormat="true" ht="38.25" hidden="false" customHeight="false" outlineLevel="0" collapsed="false">
      <c r="A835" s="33"/>
      <c r="B835" s="34"/>
      <c r="C835" s="69" t="s">
        <v>500</v>
      </c>
      <c r="D835" s="36" t="s">
        <v>19</v>
      </c>
      <c r="E835" s="36" t="n">
        <v>2</v>
      </c>
      <c r="F835" s="37"/>
      <c r="G835" s="37"/>
      <c r="K835" s="44"/>
    </row>
    <row r="836" s="43" customFormat="true" ht="12.75" hidden="false" customHeight="false" outlineLevel="0" collapsed="false">
      <c r="A836" s="33"/>
      <c r="B836" s="34"/>
      <c r="C836" s="69" t="s">
        <v>424</v>
      </c>
      <c r="D836" s="36" t="s">
        <v>19</v>
      </c>
      <c r="E836" s="36" t="n">
        <v>2</v>
      </c>
      <c r="F836" s="37"/>
      <c r="G836" s="37"/>
      <c r="K836" s="44"/>
    </row>
    <row r="837" s="43" customFormat="true" ht="12.75" hidden="false" customHeight="false" outlineLevel="0" collapsed="false">
      <c r="A837" s="33"/>
      <c r="B837" s="34"/>
      <c r="C837" s="69" t="s">
        <v>425</v>
      </c>
      <c r="D837" s="36" t="s">
        <v>19</v>
      </c>
      <c r="E837" s="36" t="n">
        <v>2</v>
      </c>
      <c r="F837" s="37"/>
      <c r="G837" s="37"/>
      <c r="K837" s="44"/>
    </row>
    <row r="838" s="192" customFormat="true" ht="24" hidden="false" customHeight="false" outlineLevel="0" collapsed="false">
      <c r="A838" s="186"/>
      <c r="B838" s="186"/>
      <c r="C838" s="27" t="s">
        <v>501</v>
      </c>
      <c r="D838" s="187"/>
      <c r="E838" s="188"/>
      <c r="F838" s="189"/>
      <c r="G838" s="190"/>
      <c r="H838" s="191"/>
    </row>
    <row r="839" s="149" customFormat="true" ht="12.75" hidden="false" customHeight="false" outlineLevel="0" collapsed="false">
      <c r="A839" s="33"/>
      <c r="B839" s="34"/>
      <c r="C839" s="69"/>
      <c r="D839" s="36"/>
      <c r="E839" s="36"/>
      <c r="F839" s="70"/>
      <c r="G839" s="70"/>
      <c r="K839" s="55"/>
    </row>
    <row r="840" s="149" customFormat="true" ht="38.25" hidden="false" customHeight="false" outlineLevel="0" collapsed="false">
      <c r="A840" s="33" t="n">
        <f aca="false">COUNT($A$805:A839)+1</f>
        <v>10</v>
      </c>
      <c r="B840" s="34"/>
      <c r="C840" s="69" t="s">
        <v>502</v>
      </c>
      <c r="D840" s="25" t="s">
        <v>19</v>
      </c>
      <c r="E840" s="25" t="n">
        <v>12</v>
      </c>
      <c r="F840" s="163"/>
      <c r="G840" s="37" t="n">
        <f aca="false">E840*F840</f>
        <v>0</v>
      </c>
      <c r="I840" s="75"/>
      <c r="J840" s="193"/>
    </row>
    <row r="841" s="149" customFormat="true" ht="12.75" hidden="false" customHeight="false" outlineLevel="0" collapsed="false">
      <c r="A841" s="14"/>
      <c r="B841" s="34"/>
      <c r="C841" s="69"/>
      <c r="D841" s="36"/>
      <c r="E841" s="36"/>
      <c r="F841" s="70"/>
      <c r="G841" s="70"/>
      <c r="I841" s="75"/>
      <c r="J841" s="193"/>
    </row>
    <row r="842" s="149" customFormat="true" ht="38.25" hidden="false" customHeight="false" outlineLevel="0" collapsed="false">
      <c r="A842" s="33" t="n">
        <f aca="false">COUNT($A$805:A841)+1</f>
        <v>11</v>
      </c>
      <c r="B842" s="34"/>
      <c r="C842" s="69" t="s">
        <v>503</v>
      </c>
      <c r="D842" s="25" t="s">
        <v>49</v>
      </c>
      <c r="E842" s="25" t="n">
        <v>1</v>
      </c>
      <c r="F842" s="163"/>
      <c r="G842" s="37" t="n">
        <f aca="false">E842*F842</f>
        <v>0</v>
      </c>
      <c r="I842" s="75"/>
      <c r="J842" s="193"/>
    </row>
    <row r="843" s="51" customFormat="true" ht="12.75" hidden="false" customHeight="false" outlineLevel="0" collapsed="false">
      <c r="A843" s="160"/>
      <c r="B843" s="121"/>
      <c r="C843" s="123"/>
      <c r="D843" s="124"/>
      <c r="E843" s="129"/>
      <c r="F843" s="161"/>
      <c r="G843" s="161"/>
    </row>
    <row r="844" s="51" customFormat="true" ht="12.75" hidden="false" customHeight="false" outlineLevel="0" collapsed="false">
      <c r="A844" s="177"/>
      <c r="B844" s="178"/>
      <c r="C844" s="179" t="str">
        <f aca="false">C804&amp;" - SKUPAJ:"</f>
        <v>VIDEO NADZOR - SKUPAJ:</v>
      </c>
      <c r="D844" s="180"/>
      <c r="E844" s="119"/>
      <c r="F844" s="181"/>
      <c r="G844" s="181" t="n">
        <f aca="false">SUM(G806:G842)</f>
        <v>0</v>
      </c>
    </row>
    <row r="845" s="77" customFormat="true" ht="12.75" hidden="false" customHeight="false" outlineLevel="0" collapsed="false">
      <c r="A845" s="160"/>
      <c r="B845" s="121"/>
      <c r="C845" s="123"/>
      <c r="D845" s="124"/>
      <c r="E845" s="129"/>
      <c r="F845" s="182"/>
      <c r="G845" s="182"/>
    </row>
    <row r="846" s="77" customFormat="true" ht="12.75" hidden="false" customHeight="false" outlineLevel="0" collapsed="false">
      <c r="A846" s="160"/>
      <c r="B846" s="121"/>
      <c r="C846" s="123"/>
      <c r="D846" s="124"/>
      <c r="E846" s="129"/>
      <c r="F846" s="161"/>
      <c r="G846" s="161"/>
      <c r="K846" s="128"/>
    </row>
    <row r="847" s="43" customFormat="true" ht="14.25" hidden="false" customHeight="false" outlineLevel="0" collapsed="false">
      <c r="A847" s="16" t="s">
        <v>504</v>
      </c>
      <c r="B847" s="85"/>
      <c r="C847" s="89" t="s">
        <v>505</v>
      </c>
      <c r="D847" s="19"/>
      <c r="E847" s="19"/>
      <c r="F847" s="64"/>
      <c r="G847" s="64"/>
      <c r="K847" s="61"/>
    </row>
    <row r="848" s="43" customFormat="true" ht="14.25" hidden="false" customHeight="false" outlineLevel="0" collapsed="false">
      <c r="A848" s="22"/>
      <c r="B848" s="86"/>
      <c r="C848" s="194"/>
      <c r="D848" s="25"/>
      <c r="E848" s="25"/>
      <c r="F848" s="87"/>
      <c r="G848" s="87"/>
      <c r="K848" s="61"/>
    </row>
    <row r="849" s="43" customFormat="true" ht="12.75" hidden="false" customHeight="false" outlineLevel="0" collapsed="false">
      <c r="A849" s="33" t="n">
        <f aca="false">COUNT($A848:A$848)+1</f>
        <v>1</v>
      </c>
      <c r="B849" s="34"/>
      <c r="C849" s="69" t="s">
        <v>506</v>
      </c>
      <c r="D849" s="36"/>
      <c r="E849" s="36"/>
      <c r="F849" s="37"/>
      <c r="G849" s="37"/>
    </row>
    <row r="850" s="43" customFormat="true" ht="12.75" hidden="false" customHeight="false" outlineLevel="0" collapsed="false">
      <c r="A850" s="33"/>
      <c r="B850" s="34" t="s">
        <v>88</v>
      </c>
      <c r="C850" s="118" t="s">
        <v>210</v>
      </c>
      <c r="D850" s="115" t="s">
        <v>90</v>
      </c>
      <c r="E850" s="25" t="n">
        <v>40</v>
      </c>
      <c r="F850" s="150"/>
      <c r="G850" s="50" t="n">
        <f aca="false">E850*F850</f>
        <v>0</v>
      </c>
    </row>
    <row r="851" s="43" customFormat="true" ht="12.75" hidden="false" customHeight="false" outlineLevel="0" collapsed="false">
      <c r="A851" s="33"/>
      <c r="B851" s="34"/>
      <c r="C851" s="69"/>
      <c r="D851" s="36"/>
      <c r="E851" s="36"/>
      <c r="F851" s="70"/>
      <c r="G851" s="70"/>
    </row>
    <row r="852" s="43" customFormat="true" ht="12.75" hidden="false" customHeight="false" outlineLevel="0" collapsed="false">
      <c r="A852" s="33" t="n">
        <f aca="false">COUNT($A$848:A851)+1</f>
        <v>2</v>
      </c>
      <c r="B852" s="34"/>
      <c r="C852" s="69" t="s">
        <v>112</v>
      </c>
      <c r="D852" s="36"/>
      <c r="E852" s="36"/>
      <c r="F852" s="70"/>
      <c r="G852" s="70"/>
    </row>
    <row r="853" s="43" customFormat="true" ht="36" hidden="false" customHeight="false" outlineLevel="0" collapsed="false">
      <c r="A853" s="14"/>
      <c r="B853" s="34"/>
      <c r="C853" s="27" t="s">
        <v>432</v>
      </c>
      <c r="D853" s="36"/>
      <c r="E853" s="36"/>
      <c r="F853" s="4"/>
      <c r="G853" s="4"/>
    </row>
    <row r="854" s="43" customFormat="true" ht="12.75" hidden="false" customHeight="false" outlineLevel="0" collapsed="false">
      <c r="A854" s="14"/>
      <c r="B854" s="34" t="s">
        <v>88</v>
      </c>
      <c r="C854" s="69" t="s">
        <v>377</v>
      </c>
      <c r="D854" s="115" t="s">
        <v>90</v>
      </c>
      <c r="E854" s="25" t="n">
        <v>40</v>
      </c>
      <c r="F854" s="150"/>
      <c r="G854" s="50" t="n">
        <f aca="false">E854*F854</f>
        <v>0</v>
      </c>
    </row>
    <row r="855" s="43" customFormat="true" ht="12.75" hidden="false" customHeight="false" outlineLevel="0" collapsed="false">
      <c r="A855" s="33"/>
      <c r="B855" s="34"/>
      <c r="C855" s="69"/>
      <c r="D855" s="36"/>
      <c r="E855" s="36"/>
      <c r="F855" s="70"/>
      <c r="G855" s="70"/>
    </row>
    <row r="856" s="43" customFormat="true" ht="76.5" hidden="false" customHeight="false" outlineLevel="0" collapsed="false">
      <c r="A856" s="33" t="n">
        <f aca="false">COUNT($A$848:A855)+1</f>
        <v>3</v>
      </c>
      <c r="B856" s="34"/>
      <c r="C856" s="69" t="s">
        <v>507</v>
      </c>
      <c r="D856" s="36" t="s">
        <v>19</v>
      </c>
      <c r="E856" s="36" t="n">
        <v>2</v>
      </c>
      <c r="F856" s="54"/>
      <c r="G856" s="37" t="n">
        <f aca="false">(E856*F856)</f>
        <v>0</v>
      </c>
    </row>
    <row r="857" s="43" customFormat="true" ht="12.75" hidden="false" customHeight="false" outlineLevel="0" collapsed="false">
      <c r="A857" s="33"/>
      <c r="B857" s="34"/>
      <c r="C857" s="79"/>
      <c r="D857" s="115"/>
      <c r="E857" s="25"/>
      <c r="F857" s="151"/>
      <c r="G857" s="50"/>
    </row>
    <row r="858" s="43" customFormat="true" ht="38.25" hidden="false" customHeight="false" outlineLevel="0" collapsed="false">
      <c r="A858" s="33" t="n">
        <f aca="false">COUNT($A$848:A857)+1</f>
        <v>4</v>
      </c>
      <c r="B858" s="34"/>
      <c r="C858" s="69" t="s">
        <v>508</v>
      </c>
      <c r="D858" s="36" t="s">
        <v>19</v>
      </c>
      <c r="E858" s="36" t="n">
        <v>2</v>
      </c>
      <c r="F858" s="54"/>
      <c r="G858" s="37" t="n">
        <f aca="false">(E858*F858)</f>
        <v>0</v>
      </c>
    </row>
    <row r="859" s="43" customFormat="true" ht="12.75" hidden="false" customHeight="false" outlineLevel="0" collapsed="false">
      <c r="A859" s="33"/>
      <c r="B859" s="34"/>
      <c r="C859" s="79"/>
      <c r="D859" s="115"/>
      <c r="E859" s="25"/>
      <c r="F859" s="151"/>
      <c r="G859" s="50"/>
    </row>
    <row r="860" s="43" customFormat="true" ht="38.25" hidden="false" customHeight="false" outlineLevel="0" collapsed="false">
      <c r="A860" s="33" t="n">
        <f aca="false">COUNT($A$848:A859)+1</f>
        <v>5</v>
      </c>
      <c r="B860" s="34"/>
      <c r="C860" s="69" t="s">
        <v>509</v>
      </c>
      <c r="D860" s="36" t="s">
        <v>19</v>
      </c>
      <c r="E860" s="36" t="n">
        <v>2</v>
      </c>
      <c r="F860" s="54"/>
      <c r="G860" s="37" t="n">
        <f aca="false">(E860*F860)</f>
        <v>0</v>
      </c>
    </row>
    <row r="861" s="43" customFormat="true" ht="12.75" hidden="false" customHeight="false" outlineLevel="0" collapsed="false">
      <c r="A861" s="33"/>
      <c r="B861" s="34"/>
      <c r="C861" s="79"/>
      <c r="D861" s="115"/>
      <c r="E861" s="25"/>
      <c r="F861" s="151"/>
      <c r="G861" s="50"/>
    </row>
    <row r="862" s="43" customFormat="true" ht="25.5" hidden="false" customHeight="false" outlineLevel="0" collapsed="false">
      <c r="A862" s="33" t="n">
        <f aca="false">COUNT($A$848:A861)+1</f>
        <v>6</v>
      </c>
      <c r="B862" s="34"/>
      <c r="C862" s="69" t="s">
        <v>510</v>
      </c>
      <c r="D862" s="36" t="s">
        <v>19</v>
      </c>
      <c r="E862" s="36" t="n">
        <v>2</v>
      </c>
      <c r="F862" s="54"/>
      <c r="G862" s="37" t="n">
        <f aca="false">(E862*F862)</f>
        <v>0</v>
      </c>
    </row>
    <row r="863" s="43" customFormat="true" ht="12.75" hidden="false" customHeight="false" outlineLevel="0" collapsed="false">
      <c r="A863" s="33"/>
      <c r="B863" s="34"/>
      <c r="C863" s="79"/>
      <c r="D863" s="115"/>
      <c r="E863" s="25"/>
      <c r="F863" s="151"/>
      <c r="G863" s="50"/>
    </row>
    <row r="864" s="43" customFormat="true" ht="25.5" hidden="false" customHeight="false" outlineLevel="0" collapsed="false">
      <c r="A864" s="33" t="n">
        <f aca="false">COUNT($A$848:A863)+1</f>
        <v>7</v>
      </c>
      <c r="B864" s="34"/>
      <c r="C864" s="71" t="s">
        <v>511</v>
      </c>
      <c r="D864" s="36" t="s">
        <v>19</v>
      </c>
      <c r="E864" s="36" t="n">
        <v>2</v>
      </c>
      <c r="F864" s="96"/>
      <c r="G864" s="97" t="n">
        <f aca="false">(E864*F864)</f>
        <v>0</v>
      </c>
    </row>
    <row r="865" s="43" customFormat="true" ht="12.75" hidden="false" customHeight="false" outlineLevel="0" collapsed="false">
      <c r="A865" s="33"/>
      <c r="B865" s="34"/>
      <c r="C865" s="69"/>
      <c r="D865" s="36"/>
      <c r="E865" s="36"/>
      <c r="F865" s="70"/>
      <c r="G865" s="70"/>
    </row>
    <row r="866" s="43" customFormat="true" ht="12.75" hidden="false" customHeight="false" outlineLevel="0" collapsed="false">
      <c r="A866" s="33" t="n">
        <f aca="false">COUNT($A$848:A865)+1</f>
        <v>8</v>
      </c>
      <c r="B866" s="34"/>
      <c r="C866" s="69" t="s">
        <v>512</v>
      </c>
      <c r="D866" s="36" t="s">
        <v>49</v>
      </c>
      <c r="E866" s="36" t="n">
        <v>2</v>
      </c>
      <c r="F866" s="54"/>
      <c r="G866" s="37" t="n">
        <f aca="false">(E866*F866)</f>
        <v>0</v>
      </c>
    </row>
    <row r="867" s="43" customFormat="true" ht="12.75" hidden="false" customHeight="false" outlineLevel="0" collapsed="false">
      <c r="A867" s="33"/>
      <c r="B867" s="34"/>
      <c r="C867" s="69"/>
      <c r="D867" s="36"/>
      <c r="E867" s="36"/>
      <c r="F867" s="70"/>
      <c r="G867" s="70"/>
      <c r="K867" s="61"/>
    </row>
    <row r="868" s="43" customFormat="true" ht="12.75" hidden="false" customHeight="false" outlineLevel="0" collapsed="false">
      <c r="A868" s="62"/>
      <c r="B868" s="85"/>
      <c r="C868" s="108" t="str">
        <f aca="false">C847&amp;" - SKUPAJ:"</f>
        <v>SOS INŠTALACIJA - SKUPAJ:</v>
      </c>
      <c r="D868" s="119"/>
      <c r="E868" s="19"/>
      <c r="F868" s="65"/>
      <c r="G868" s="65" t="n">
        <f aca="false">SUM(G849:G867)</f>
        <v>0</v>
      </c>
      <c r="K868" s="61"/>
    </row>
    <row r="869" s="77" customFormat="true" ht="12.75" hidden="false" customHeight="false" outlineLevel="0" collapsed="false">
      <c r="A869" s="136"/>
      <c r="B869" s="131"/>
      <c r="C869" s="195"/>
      <c r="D869" s="48"/>
      <c r="E869" s="36"/>
      <c r="F869" s="137"/>
      <c r="G869" s="137"/>
      <c r="K869" s="115"/>
    </row>
    <row r="870" s="77" customFormat="true" ht="12.75" hidden="false" customHeight="false" outlineLevel="0" collapsed="false">
      <c r="A870" s="136"/>
      <c r="B870" s="131"/>
      <c r="C870" s="195"/>
      <c r="D870" s="48"/>
      <c r="E870" s="36"/>
      <c r="F870" s="137"/>
      <c r="G870" s="137"/>
      <c r="K870" s="115"/>
    </row>
    <row r="871" s="5" customFormat="true" ht="28.5" hidden="false" customHeight="false" outlineLevel="0" collapsed="false">
      <c r="A871" s="41" t="s">
        <v>513</v>
      </c>
      <c r="B871" s="16"/>
      <c r="C871" s="89" t="s">
        <v>514</v>
      </c>
      <c r="D871" s="19"/>
      <c r="E871" s="19"/>
      <c r="F871" s="196"/>
      <c r="G871" s="196"/>
      <c r="K871" s="21"/>
    </row>
    <row r="872" s="5" customFormat="true" ht="12.75" hidden="false" customHeight="false" outlineLevel="0" collapsed="false">
      <c r="A872" s="33"/>
      <c r="B872" s="14"/>
      <c r="C872" s="79"/>
      <c r="D872" s="36"/>
      <c r="E872" s="36"/>
      <c r="F872" s="97"/>
      <c r="G872" s="97"/>
      <c r="K872" s="25"/>
    </row>
    <row r="873" s="6" customFormat="true" ht="25.5" hidden="false" customHeight="false" outlineLevel="0" collapsed="false">
      <c r="A873" s="33" t="n">
        <f aca="false">COUNT($A$872:A872)+1</f>
        <v>1</v>
      </c>
      <c r="B873" s="34"/>
      <c r="C873" s="69" t="s">
        <v>515</v>
      </c>
      <c r="D873" s="36" t="s">
        <v>90</v>
      </c>
      <c r="E873" s="36" t="n">
        <v>310</v>
      </c>
      <c r="F873" s="81"/>
      <c r="G873" s="70" t="n">
        <f aca="false">(E873*F873)</f>
        <v>0</v>
      </c>
      <c r="I873" s="197"/>
      <c r="K873" s="21"/>
    </row>
    <row r="874" s="6" customFormat="true" ht="12.75" hidden="false" customHeight="false" outlineLevel="0" collapsed="false">
      <c r="A874" s="14"/>
      <c r="B874" s="34"/>
      <c r="C874" s="69"/>
      <c r="D874" s="36"/>
      <c r="E874" s="36"/>
      <c r="F874" s="70"/>
      <c r="G874" s="70"/>
      <c r="I874" s="140"/>
      <c r="K874" s="21"/>
    </row>
    <row r="875" s="6" customFormat="true" ht="38.25" hidden="false" customHeight="false" outlineLevel="0" collapsed="false">
      <c r="A875" s="33" t="n">
        <f aca="false">COUNT($A$872:A874)+1</f>
        <v>2</v>
      </c>
      <c r="B875" s="34"/>
      <c r="C875" s="69" t="s">
        <v>516</v>
      </c>
      <c r="D875" s="36" t="s">
        <v>90</v>
      </c>
      <c r="E875" s="36" t="n">
        <v>140</v>
      </c>
      <c r="F875" s="81"/>
      <c r="G875" s="70" t="n">
        <f aca="false">(E875*F875)</f>
        <v>0</v>
      </c>
      <c r="I875" s="140"/>
      <c r="K875" s="21"/>
    </row>
    <row r="876" s="6" customFormat="true" ht="12.75" hidden="false" customHeight="false" outlineLevel="0" collapsed="false">
      <c r="A876" s="14"/>
      <c r="B876" s="34"/>
      <c r="C876" s="69"/>
      <c r="D876" s="36"/>
      <c r="E876" s="36"/>
      <c r="F876" s="70"/>
      <c r="G876" s="70"/>
      <c r="I876" s="140"/>
      <c r="K876" s="21"/>
    </row>
    <row r="877" s="6" customFormat="true" ht="25.5" hidden="false" customHeight="false" outlineLevel="0" collapsed="false">
      <c r="A877" s="33" t="n">
        <f aca="false">COUNT($A$872:A876)+1</f>
        <v>3</v>
      </c>
      <c r="B877" s="34"/>
      <c r="C877" s="69" t="s">
        <v>517</v>
      </c>
      <c r="D877" s="36" t="s">
        <v>19</v>
      </c>
      <c r="E877" s="36" t="n">
        <v>30</v>
      </c>
      <c r="F877" s="81"/>
      <c r="G877" s="70" t="n">
        <f aca="false">(E877*F877)</f>
        <v>0</v>
      </c>
      <c r="I877" s="140"/>
      <c r="K877" s="21"/>
    </row>
    <row r="878" s="6" customFormat="true" ht="12.75" hidden="false" customHeight="false" outlineLevel="0" collapsed="false">
      <c r="A878" s="14"/>
      <c r="B878" s="34"/>
      <c r="C878" s="69"/>
      <c r="D878" s="36"/>
      <c r="E878" s="36"/>
      <c r="F878" s="70"/>
      <c r="G878" s="70"/>
      <c r="I878" s="140"/>
      <c r="K878" s="21"/>
    </row>
    <row r="879" s="6" customFormat="true" ht="12.75" hidden="false" customHeight="false" outlineLevel="0" collapsed="false">
      <c r="A879" s="33" t="n">
        <f aca="false">COUNT($A$872:A878)+1</f>
        <v>4</v>
      </c>
      <c r="B879" s="34"/>
      <c r="C879" s="69" t="s">
        <v>518</v>
      </c>
      <c r="D879" s="36" t="s">
        <v>90</v>
      </c>
      <c r="E879" s="36" t="n">
        <v>130</v>
      </c>
      <c r="F879" s="81"/>
      <c r="G879" s="70" t="n">
        <f aca="false">(E879*F879)</f>
        <v>0</v>
      </c>
      <c r="I879" s="140"/>
      <c r="K879" s="21"/>
    </row>
    <row r="880" s="6" customFormat="true" ht="12.75" hidden="false" customHeight="false" outlineLevel="0" collapsed="false">
      <c r="A880" s="14"/>
      <c r="B880" s="34"/>
      <c r="C880" s="69"/>
      <c r="D880" s="36"/>
      <c r="E880" s="36"/>
      <c r="F880" s="70"/>
      <c r="G880" s="70"/>
      <c r="I880" s="140"/>
      <c r="K880" s="21"/>
    </row>
    <row r="881" s="6" customFormat="true" ht="12.75" hidden="false" customHeight="false" outlineLevel="0" collapsed="false">
      <c r="A881" s="33" t="n">
        <f aca="false">COUNT($A$872:A880)+1</f>
        <v>5</v>
      </c>
      <c r="B881" s="34"/>
      <c r="C881" s="69" t="s">
        <v>519</v>
      </c>
      <c r="D881" s="36" t="s">
        <v>90</v>
      </c>
      <c r="E881" s="36" t="n">
        <v>70</v>
      </c>
      <c r="F881" s="81"/>
      <c r="G881" s="70" t="n">
        <f aca="false">(E881*F881)</f>
        <v>0</v>
      </c>
      <c r="I881" s="140"/>
      <c r="K881" s="21"/>
    </row>
    <row r="882" s="6" customFormat="true" ht="12.75" hidden="false" customHeight="false" outlineLevel="0" collapsed="false">
      <c r="A882" s="33"/>
      <c r="B882" s="34"/>
      <c r="C882" s="69"/>
      <c r="D882" s="36"/>
      <c r="E882" s="36"/>
      <c r="F882" s="70"/>
      <c r="G882" s="70"/>
      <c r="I882" s="140"/>
      <c r="K882" s="21"/>
    </row>
    <row r="883" s="6" customFormat="true" ht="25.5" hidden="false" customHeight="false" outlineLevel="0" collapsed="false">
      <c r="A883" s="33" t="n">
        <f aca="false">COUNT($A$872:A882)+1</f>
        <v>6</v>
      </c>
      <c r="B883" s="34"/>
      <c r="C883" s="69" t="s">
        <v>520</v>
      </c>
      <c r="D883" s="115" t="s">
        <v>19</v>
      </c>
      <c r="E883" s="25" t="n">
        <v>2</v>
      </c>
      <c r="F883" s="150"/>
      <c r="G883" s="50" t="n">
        <f aca="false">E883*F883</f>
        <v>0</v>
      </c>
      <c r="I883" s="140"/>
      <c r="K883" s="21"/>
    </row>
    <row r="884" s="6" customFormat="true" ht="12.75" hidden="false" customHeight="false" outlineLevel="0" collapsed="false">
      <c r="A884" s="14"/>
      <c r="B884" s="34"/>
      <c r="C884" s="69"/>
      <c r="D884" s="36"/>
      <c r="E884" s="36"/>
      <c r="F884" s="70"/>
      <c r="G884" s="70"/>
      <c r="I884" s="140"/>
      <c r="K884" s="21"/>
    </row>
    <row r="885" s="6" customFormat="true" ht="25.5" hidden="false" customHeight="false" outlineLevel="0" collapsed="false">
      <c r="A885" s="33" t="n">
        <f aca="false">COUNT($A$872:A884)+1</f>
        <v>7</v>
      </c>
      <c r="B885" s="34"/>
      <c r="C885" s="69" t="s">
        <v>521</v>
      </c>
      <c r="D885" s="36" t="s">
        <v>19</v>
      </c>
      <c r="E885" s="36" t="n">
        <v>4</v>
      </c>
      <c r="F885" s="81"/>
      <c r="G885" s="70" t="n">
        <f aca="false">(E885*F885)</f>
        <v>0</v>
      </c>
      <c r="I885" s="140"/>
      <c r="K885" s="21"/>
    </row>
    <row r="886" s="6" customFormat="true" ht="12.75" hidden="false" customHeight="false" outlineLevel="0" collapsed="false">
      <c r="A886" s="14"/>
      <c r="B886" s="34"/>
      <c r="C886" s="69"/>
      <c r="D886" s="36"/>
      <c r="E886" s="36"/>
      <c r="F886" s="70"/>
      <c r="G886" s="70"/>
      <c r="I886" s="140"/>
      <c r="K886" s="21"/>
    </row>
    <row r="887" s="6" customFormat="true" ht="24.75" hidden="false" customHeight="false" outlineLevel="0" collapsed="false">
      <c r="A887" s="33" t="n">
        <f aca="false">COUNT($A$872:A886)+1</f>
        <v>8</v>
      </c>
      <c r="B887" s="34"/>
      <c r="C887" s="69" t="s">
        <v>522</v>
      </c>
      <c r="D887" s="36" t="s">
        <v>19</v>
      </c>
      <c r="E887" s="36" t="n">
        <v>100</v>
      </c>
      <c r="F887" s="81"/>
      <c r="G887" s="70" t="n">
        <f aca="false">(E887*F887)</f>
        <v>0</v>
      </c>
      <c r="I887" s="140"/>
      <c r="K887" s="21"/>
    </row>
    <row r="888" s="6" customFormat="true" ht="12.75" hidden="false" customHeight="false" outlineLevel="0" collapsed="false">
      <c r="A888" s="14"/>
      <c r="B888" s="34"/>
      <c r="C888" s="69"/>
      <c r="D888" s="36"/>
      <c r="E888" s="36"/>
      <c r="F888" s="70"/>
      <c r="G888" s="70"/>
      <c r="I888" s="140"/>
      <c r="K888" s="21"/>
    </row>
    <row r="889" s="6" customFormat="true" ht="25.5" hidden="false" customHeight="false" outlineLevel="0" collapsed="false">
      <c r="A889" s="33" t="n">
        <f aca="false">COUNT($A$872:A888)+1</f>
        <v>9</v>
      </c>
      <c r="B889" s="34"/>
      <c r="C889" s="69" t="s">
        <v>523</v>
      </c>
      <c r="D889" s="36" t="s">
        <v>19</v>
      </c>
      <c r="E889" s="36" t="n">
        <v>20</v>
      </c>
      <c r="F889" s="81"/>
      <c r="G889" s="70" t="n">
        <f aca="false">(E889*F889)</f>
        <v>0</v>
      </c>
      <c r="I889" s="140"/>
      <c r="K889" s="21"/>
    </row>
    <row r="890" s="6" customFormat="true" ht="12.75" hidden="false" customHeight="false" outlineLevel="0" collapsed="false">
      <c r="A890" s="14"/>
      <c r="B890" s="34"/>
      <c r="C890" s="69"/>
      <c r="D890" s="36"/>
      <c r="E890" s="36"/>
      <c r="F890" s="70"/>
      <c r="G890" s="70"/>
      <c r="I890" s="140"/>
      <c r="K890" s="21"/>
    </row>
    <row r="891" s="6" customFormat="true" ht="25.5" hidden="false" customHeight="false" outlineLevel="0" collapsed="false">
      <c r="A891" s="33" t="n">
        <f aca="false">COUNT($A$872:A890)+1</f>
        <v>10</v>
      </c>
      <c r="B891" s="83"/>
      <c r="C891" s="79" t="s">
        <v>524</v>
      </c>
      <c r="D891" s="48" t="s">
        <v>90</v>
      </c>
      <c r="E891" s="36" t="n">
        <v>70</v>
      </c>
      <c r="F891" s="132"/>
      <c r="G891" s="133" t="n">
        <f aca="false">(E891*F891)</f>
        <v>0</v>
      </c>
      <c r="I891" s="198"/>
      <c r="K891" s="116"/>
    </row>
    <row r="892" s="6" customFormat="true" ht="12.75" hidden="false" customHeight="false" outlineLevel="0" collapsed="false">
      <c r="A892" s="131"/>
      <c r="B892" s="83"/>
      <c r="C892" s="79"/>
      <c r="D892" s="48"/>
      <c r="E892" s="36"/>
      <c r="F892" s="133"/>
      <c r="G892" s="133"/>
      <c r="I892" s="198"/>
      <c r="K892" s="116"/>
    </row>
    <row r="893" s="6" customFormat="true" ht="25.5" hidden="false" customHeight="false" outlineLevel="0" collapsed="false">
      <c r="A893" s="33" t="n">
        <f aca="false">COUNT($A$872:A892)+1</f>
        <v>11</v>
      </c>
      <c r="B893" s="80"/>
      <c r="C893" s="69" t="s">
        <v>525</v>
      </c>
      <c r="D893" s="36" t="s">
        <v>19</v>
      </c>
      <c r="E893" s="36" t="n">
        <v>20</v>
      </c>
      <c r="F893" s="81"/>
      <c r="G893" s="70" t="n">
        <f aca="false">(E893*F893)</f>
        <v>0</v>
      </c>
      <c r="I893" s="140"/>
      <c r="K893" s="21"/>
    </row>
    <row r="894" s="6" customFormat="true" ht="12.75" hidden="false" customHeight="false" outlineLevel="0" collapsed="false">
      <c r="A894" s="99"/>
      <c r="B894" s="34"/>
      <c r="C894" s="69"/>
      <c r="D894" s="36"/>
      <c r="E894" s="36"/>
      <c r="F894" s="37"/>
      <c r="G894" s="37"/>
      <c r="I894" s="36"/>
      <c r="K894" s="25"/>
    </row>
    <row r="895" s="6" customFormat="true" ht="25.5" hidden="false" customHeight="false" outlineLevel="0" collapsed="false">
      <c r="A895" s="33" t="n">
        <f aca="false">COUNT($A$872:A894)+1</f>
        <v>12</v>
      </c>
      <c r="B895" s="80"/>
      <c r="C895" s="69" t="s">
        <v>526</v>
      </c>
      <c r="D895" s="36" t="s">
        <v>19</v>
      </c>
      <c r="E895" s="36" t="n">
        <v>50</v>
      </c>
      <c r="F895" s="81"/>
      <c r="G895" s="70" t="n">
        <f aca="false">(E895*F895)</f>
        <v>0</v>
      </c>
      <c r="I895" s="140"/>
      <c r="K895" s="21"/>
    </row>
    <row r="896" s="6" customFormat="true" ht="12.75" hidden="false" customHeight="false" outlineLevel="0" collapsed="false">
      <c r="A896" s="14"/>
      <c r="B896" s="80"/>
      <c r="C896" s="69"/>
      <c r="D896" s="36"/>
      <c r="E896" s="36"/>
      <c r="F896" s="70"/>
      <c r="G896" s="70"/>
      <c r="I896" s="140"/>
      <c r="K896" s="21"/>
    </row>
    <row r="897" s="6" customFormat="true" ht="25.5" hidden="false" customHeight="false" outlineLevel="0" collapsed="false">
      <c r="A897" s="33" t="n">
        <f aca="false">COUNT($A$872:A896)+1</f>
        <v>13</v>
      </c>
      <c r="B897" s="34"/>
      <c r="C897" s="69" t="s">
        <v>527</v>
      </c>
      <c r="D897" s="36" t="s">
        <v>19</v>
      </c>
      <c r="E897" s="36" t="n">
        <v>5</v>
      </c>
      <c r="F897" s="81"/>
      <c r="G897" s="70" t="n">
        <f aca="false">(E897*F897)</f>
        <v>0</v>
      </c>
      <c r="I897" s="140"/>
      <c r="K897" s="21"/>
    </row>
    <row r="898" s="6" customFormat="true" ht="12.75" hidden="false" customHeight="false" outlineLevel="0" collapsed="false">
      <c r="A898" s="14"/>
      <c r="B898" s="80"/>
      <c r="C898" s="69"/>
      <c r="D898" s="36"/>
      <c r="E898" s="36"/>
      <c r="F898" s="70"/>
      <c r="G898" s="70"/>
      <c r="I898" s="140"/>
      <c r="K898" s="21"/>
    </row>
    <row r="899" s="6" customFormat="true" ht="12.75" hidden="false" customHeight="false" outlineLevel="0" collapsed="false">
      <c r="A899" s="33" t="n">
        <f aca="false">COUNT($A$872:A898)+1</f>
        <v>14</v>
      </c>
      <c r="B899" s="34"/>
      <c r="C899" s="69" t="s">
        <v>528</v>
      </c>
      <c r="D899" s="36" t="s">
        <v>19</v>
      </c>
      <c r="E899" s="36" t="n">
        <v>4</v>
      </c>
      <c r="F899" s="81"/>
      <c r="G899" s="70" t="n">
        <f aca="false">(E899*F899)</f>
        <v>0</v>
      </c>
      <c r="I899" s="140"/>
      <c r="K899" s="21"/>
    </row>
    <row r="900" s="6" customFormat="true" ht="12.75" hidden="false" customHeight="false" outlineLevel="0" collapsed="false">
      <c r="A900" s="14"/>
      <c r="B900" s="34"/>
      <c r="C900" s="69"/>
      <c r="D900" s="36"/>
      <c r="E900" s="36"/>
      <c r="F900" s="70"/>
      <c r="G900" s="70"/>
      <c r="I900" s="140"/>
      <c r="K900" s="21"/>
    </row>
    <row r="901" s="6" customFormat="true" ht="25.5" hidden="false" customHeight="false" outlineLevel="0" collapsed="false">
      <c r="A901" s="33" t="n">
        <f aca="false">COUNT($A$872:A900)+1</f>
        <v>15</v>
      </c>
      <c r="B901" s="34"/>
      <c r="C901" s="69" t="s">
        <v>529</v>
      </c>
      <c r="D901" s="36" t="s">
        <v>530</v>
      </c>
      <c r="E901" s="36" t="n">
        <v>5</v>
      </c>
      <c r="F901" s="81"/>
      <c r="G901" s="70" t="n">
        <f aca="false">(E901*F901)</f>
        <v>0</v>
      </c>
      <c r="I901" s="140"/>
      <c r="K901" s="21"/>
    </row>
    <row r="902" s="6" customFormat="true" ht="12.75" hidden="false" customHeight="false" outlineLevel="0" collapsed="false">
      <c r="A902" s="14"/>
      <c r="B902" s="34"/>
      <c r="C902" s="69"/>
      <c r="D902" s="36"/>
      <c r="E902" s="36"/>
      <c r="F902" s="70"/>
      <c r="G902" s="70"/>
      <c r="I902" s="140"/>
      <c r="K902" s="21"/>
    </row>
    <row r="903" s="6" customFormat="true" ht="12.75" hidden="false" customHeight="false" outlineLevel="0" collapsed="false">
      <c r="A903" s="33" t="n">
        <f aca="false">COUNT($A$872:A902)+1</f>
        <v>16</v>
      </c>
      <c r="B903" s="34"/>
      <c r="C903" s="69" t="s">
        <v>531</v>
      </c>
      <c r="D903" s="36" t="s">
        <v>49</v>
      </c>
      <c r="E903" s="36" t="n">
        <v>1</v>
      </c>
      <c r="F903" s="54"/>
      <c r="G903" s="37" t="n">
        <f aca="false">(E903*F903)</f>
        <v>0</v>
      </c>
      <c r="I903" s="36"/>
      <c r="K903" s="25"/>
    </row>
    <row r="904" s="6" customFormat="true" ht="12.75" hidden="false" customHeight="false" outlineLevel="0" collapsed="false">
      <c r="A904" s="14"/>
      <c r="B904" s="80"/>
      <c r="C904" s="69"/>
      <c r="D904" s="36"/>
      <c r="E904" s="36"/>
      <c r="F904" s="70"/>
      <c r="G904" s="70"/>
      <c r="I904" s="140"/>
      <c r="K904" s="21"/>
    </row>
    <row r="905" s="6" customFormat="true" ht="38.25" hidden="false" customHeight="false" outlineLevel="0" collapsed="false">
      <c r="A905" s="33" t="n">
        <f aca="false">COUNT($A$872:A904)+1</f>
        <v>17</v>
      </c>
      <c r="B905" s="34"/>
      <c r="C905" s="69" t="s">
        <v>532</v>
      </c>
      <c r="D905" s="36" t="s">
        <v>19</v>
      </c>
      <c r="E905" s="36" t="n">
        <v>40</v>
      </c>
      <c r="F905" s="81"/>
      <c r="G905" s="70" t="n">
        <f aca="false">(E905*F905)</f>
        <v>0</v>
      </c>
      <c r="I905" s="140"/>
      <c r="K905" s="21"/>
    </row>
    <row r="906" s="6" customFormat="true" ht="12.75" hidden="false" customHeight="false" outlineLevel="0" collapsed="false">
      <c r="A906" s="14"/>
      <c r="B906" s="80"/>
      <c r="C906" s="69"/>
      <c r="D906" s="36"/>
      <c r="E906" s="36"/>
      <c r="F906" s="70"/>
      <c r="G906" s="70"/>
      <c r="I906" s="140"/>
      <c r="K906" s="21"/>
    </row>
    <row r="907" s="6" customFormat="true" ht="38.25" hidden="false" customHeight="false" outlineLevel="0" collapsed="false">
      <c r="A907" s="33" t="n">
        <f aca="false">COUNT($A$872:A906)+1</f>
        <v>18</v>
      </c>
      <c r="B907" s="34"/>
      <c r="C907" s="69" t="s">
        <v>533</v>
      </c>
      <c r="D907" s="36" t="s">
        <v>19</v>
      </c>
      <c r="E907" s="36" t="n">
        <v>40</v>
      </c>
      <c r="F907" s="81"/>
      <c r="G907" s="70" t="n">
        <f aca="false">(E907*F907)</f>
        <v>0</v>
      </c>
      <c r="I907" s="140"/>
      <c r="K907" s="21"/>
    </row>
    <row r="908" s="6" customFormat="true" ht="12.75" hidden="false" customHeight="false" outlineLevel="0" collapsed="false">
      <c r="A908" s="99"/>
      <c r="B908" s="34"/>
      <c r="C908" s="69"/>
      <c r="D908" s="36"/>
      <c r="E908" s="36"/>
      <c r="F908" s="37"/>
      <c r="G908" s="37"/>
      <c r="I908" s="36"/>
      <c r="K908" s="25"/>
    </row>
    <row r="909" s="6" customFormat="true" ht="25.5" hidden="false" customHeight="false" outlineLevel="0" collapsed="false">
      <c r="A909" s="33" t="n">
        <f aca="false">COUNT($A$872:A908)+1</f>
        <v>19</v>
      </c>
      <c r="B909" s="80"/>
      <c r="C909" s="69" t="s">
        <v>534</v>
      </c>
      <c r="D909" s="36" t="s">
        <v>90</v>
      </c>
      <c r="E909" s="36" t="n">
        <v>80</v>
      </c>
      <c r="F909" s="81"/>
      <c r="G909" s="70" t="n">
        <f aca="false">(E909*F909)</f>
        <v>0</v>
      </c>
      <c r="I909" s="140"/>
      <c r="K909" s="21"/>
    </row>
    <row r="910" s="6" customFormat="true" ht="12.75" hidden="false" customHeight="false" outlineLevel="0" collapsed="false">
      <c r="A910" s="14"/>
      <c r="B910" s="34"/>
      <c r="C910" s="15"/>
      <c r="D910" s="36"/>
      <c r="E910" s="36"/>
      <c r="F910" s="37"/>
      <c r="G910" s="37"/>
      <c r="K910" s="21"/>
    </row>
    <row r="911" s="5" customFormat="true" ht="25.5" hidden="false" customHeight="false" outlineLevel="0" collapsed="false">
      <c r="A911" s="62"/>
      <c r="B911" s="85"/>
      <c r="C911" s="108" t="str">
        <f aca="false">C871&amp;" - SKUPAJ:"</f>
        <v>STRELOVODNA INŠTALACIJA,
OZEMLJITVE - SKUPAJ:</v>
      </c>
      <c r="D911" s="119"/>
      <c r="E911" s="119"/>
      <c r="F911" s="196"/>
      <c r="G911" s="199" t="n">
        <f aca="false">SUM(G872:G910)</f>
        <v>0</v>
      </c>
      <c r="K911" s="120"/>
    </row>
    <row r="912" s="77" customFormat="true" ht="12.75" hidden="false" customHeight="false" outlineLevel="0" collapsed="false">
      <c r="A912" s="136"/>
      <c r="B912" s="131"/>
      <c r="C912" s="195"/>
      <c r="D912" s="48"/>
      <c r="E912" s="36"/>
      <c r="F912" s="137"/>
      <c r="G912" s="137"/>
      <c r="K912" s="115"/>
    </row>
    <row r="913" customFormat="false" ht="14.25" hidden="false" customHeight="false" outlineLevel="0" collapsed="false">
      <c r="A913" s="200" t="s">
        <v>535</v>
      </c>
      <c r="B913" s="85"/>
      <c r="C913" s="41" t="s">
        <v>536</v>
      </c>
      <c r="D913" s="19"/>
      <c r="E913" s="201"/>
      <c r="F913" s="64"/>
      <c r="G913" s="64"/>
      <c r="H913" s="7"/>
      <c r="I913" s="202"/>
      <c r="K913" s="202"/>
    </row>
    <row r="914" customFormat="false" ht="12.75" hidden="false" customHeight="false" outlineLevel="0" collapsed="false">
      <c r="A914" s="14"/>
      <c r="B914" s="29"/>
      <c r="C914" s="69"/>
      <c r="D914" s="36"/>
      <c r="E914" s="36"/>
      <c r="F914" s="37"/>
      <c r="G914" s="37"/>
      <c r="H914" s="7"/>
      <c r="I914" s="78"/>
      <c r="K914" s="21"/>
    </row>
    <row r="915" s="51" customFormat="true" ht="12.75" hidden="false" customHeight="false" outlineLevel="0" collapsed="false">
      <c r="A915" s="33" t="n">
        <f aca="false">COUNT($A$914:A914)+1</f>
        <v>1</v>
      </c>
      <c r="B915" s="117"/>
      <c r="C915" s="203" t="s">
        <v>112</v>
      </c>
      <c r="D915" s="48"/>
      <c r="E915" s="36"/>
      <c r="F915" s="204"/>
      <c r="G915" s="204"/>
      <c r="K915" s="138"/>
    </row>
    <row r="916" s="51" customFormat="true" ht="12.75" hidden="false" customHeight="false" outlineLevel="0" collapsed="false">
      <c r="A916" s="131"/>
      <c r="B916" s="117" t="s">
        <v>88</v>
      </c>
      <c r="C916" s="59" t="s">
        <v>537</v>
      </c>
      <c r="D916" s="48" t="s">
        <v>90</v>
      </c>
      <c r="E916" s="36" t="n">
        <v>65</v>
      </c>
      <c r="F916" s="132"/>
      <c r="G916" s="133" t="n">
        <f aca="false">(E916*F916)</f>
        <v>0</v>
      </c>
      <c r="K916" s="52"/>
    </row>
    <row r="917" s="51" customFormat="true" ht="12.75" hidden="false" customHeight="false" outlineLevel="0" collapsed="false">
      <c r="A917" s="131"/>
      <c r="B917" s="117" t="s">
        <v>88</v>
      </c>
      <c r="C917" s="59" t="s">
        <v>538</v>
      </c>
      <c r="D917" s="48" t="s">
        <v>90</v>
      </c>
      <c r="E917" s="36" t="n">
        <v>50</v>
      </c>
      <c r="F917" s="132"/>
      <c r="G917" s="133" t="n">
        <f aca="false">(E917*F917)</f>
        <v>0</v>
      </c>
      <c r="K917" s="52"/>
    </row>
    <row r="918" s="51" customFormat="true" ht="12.75" hidden="false" customHeight="false" outlineLevel="0" collapsed="false">
      <c r="A918" s="131"/>
      <c r="B918" s="117" t="s">
        <v>88</v>
      </c>
      <c r="C918" s="59" t="s">
        <v>539</v>
      </c>
      <c r="D918" s="48" t="s">
        <v>90</v>
      </c>
      <c r="E918" s="36" t="n">
        <v>180</v>
      </c>
      <c r="F918" s="132"/>
      <c r="G918" s="133" t="n">
        <f aca="false">(E918*F918)</f>
        <v>0</v>
      </c>
      <c r="K918" s="52"/>
    </row>
    <row r="919" s="43" customFormat="true" ht="12.75" hidden="false" customHeight="false" outlineLevel="0" collapsed="false">
      <c r="A919" s="33"/>
      <c r="B919" s="76"/>
      <c r="C919" s="69"/>
      <c r="D919" s="36"/>
      <c r="E919" s="36"/>
      <c r="F919" s="140"/>
      <c r="G919" s="70"/>
      <c r="K919" s="44"/>
    </row>
    <row r="920" s="43" customFormat="true" ht="25.5" hidden="false" customHeight="false" outlineLevel="0" collapsed="false">
      <c r="A920" s="33" t="n">
        <f aca="false">COUNT($A$914:A919)+1</f>
        <v>2</v>
      </c>
      <c r="B920" s="76"/>
      <c r="C920" s="69" t="s">
        <v>540</v>
      </c>
      <c r="D920" s="36"/>
      <c r="E920" s="36"/>
      <c r="F920" s="140"/>
      <c r="G920" s="70"/>
      <c r="K920" s="44"/>
    </row>
    <row r="921" s="43" customFormat="true" ht="63.75" hidden="false" customHeight="false" outlineLevel="0" collapsed="false">
      <c r="A921" s="14"/>
      <c r="B921" s="76" t="s">
        <v>88</v>
      </c>
      <c r="C921" s="69" t="s">
        <v>541</v>
      </c>
      <c r="D921" s="36"/>
      <c r="E921" s="36"/>
      <c r="F921" s="36"/>
      <c r="G921" s="70"/>
      <c r="K921" s="55"/>
    </row>
    <row r="922" s="43" customFormat="true" ht="12.75" hidden="false" customHeight="false" outlineLevel="0" collapsed="false">
      <c r="A922" s="14"/>
      <c r="B922" s="76" t="s">
        <v>88</v>
      </c>
      <c r="C922" s="95" t="s">
        <v>542</v>
      </c>
      <c r="D922" s="36"/>
      <c r="E922" s="36"/>
      <c r="F922" s="36"/>
      <c r="G922" s="70"/>
      <c r="K922" s="55"/>
    </row>
    <row r="923" s="43" customFormat="true" ht="25.5" hidden="false" customHeight="false" outlineLevel="0" collapsed="false">
      <c r="A923" s="14"/>
      <c r="B923" s="76" t="s">
        <v>88</v>
      </c>
      <c r="C923" s="69" t="s">
        <v>543</v>
      </c>
      <c r="D923" s="36"/>
      <c r="E923" s="36"/>
      <c r="F923" s="36"/>
      <c r="G923" s="70"/>
      <c r="K923" s="55"/>
    </row>
    <row r="924" s="43" customFormat="true" ht="25.5" hidden="false" customHeight="false" outlineLevel="0" collapsed="false">
      <c r="A924" s="14"/>
      <c r="B924" s="76" t="s">
        <v>88</v>
      </c>
      <c r="C924" s="69" t="s">
        <v>544</v>
      </c>
      <c r="D924" s="36"/>
      <c r="E924" s="36"/>
      <c r="F924" s="36"/>
      <c r="G924" s="70"/>
      <c r="K924" s="55"/>
    </row>
    <row r="925" s="43" customFormat="true" ht="25.5" hidden="false" customHeight="false" outlineLevel="0" collapsed="false">
      <c r="A925" s="14"/>
      <c r="B925" s="76" t="s">
        <v>88</v>
      </c>
      <c r="C925" s="69" t="s">
        <v>545</v>
      </c>
      <c r="D925" s="36"/>
      <c r="E925" s="36"/>
      <c r="F925" s="36"/>
      <c r="G925" s="70"/>
      <c r="K925" s="55"/>
    </row>
    <row r="926" s="43" customFormat="true" ht="12.75" hidden="false" customHeight="false" outlineLevel="0" collapsed="false">
      <c r="A926" s="14"/>
      <c r="B926" s="76" t="s">
        <v>88</v>
      </c>
      <c r="C926" s="95" t="s">
        <v>546</v>
      </c>
      <c r="D926" s="36"/>
      <c r="E926" s="36"/>
      <c r="F926" s="36"/>
      <c r="G926" s="70"/>
      <c r="K926" s="55"/>
    </row>
    <row r="927" s="43" customFormat="true" ht="12.75" hidden="false" customHeight="false" outlineLevel="0" collapsed="false">
      <c r="A927" s="14"/>
      <c r="B927" s="76" t="s">
        <v>88</v>
      </c>
      <c r="C927" s="69" t="s">
        <v>547</v>
      </c>
      <c r="D927" s="36"/>
      <c r="E927" s="36"/>
      <c r="F927" s="36"/>
      <c r="G927" s="70"/>
      <c r="K927" s="44"/>
    </row>
    <row r="928" s="43" customFormat="true" ht="12.75" hidden="false" customHeight="false" outlineLevel="0" collapsed="false">
      <c r="A928" s="14"/>
      <c r="B928" s="76" t="s">
        <v>88</v>
      </c>
      <c r="C928" s="95" t="s">
        <v>548</v>
      </c>
      <c r="D928" s="36"/>
      <c r="E928" s="36"/>
      <c r="F928" s="36"/>
      <c r="G928" s="70"/>
      <c r="K928" s="44"/>
    </row>
    <row r="929" s="43" customFormat="true" ht="12.75" hidden="false" customHeight="false" outlineLevel="0" collapsed="false">
      <c r="A929" s="14"/>
      <c r="B929" s="76"/>
      <c r="C929" s="205" t="s">
        <v>259</v>
      </c>
      <c r="D929" s="142" t="s">
        <v>90</v>
      </c>
      <c r="E929" s="142" t="n">
        <v>175</v>
      </c>
      <c r="F929" s="81"/>
      <c r="G929" s="70" t="n">
        <f aca="false">(E929*F929)</f>
        <v>0</v>
      </c>
      <c r="K929" s="44"/>
    </row>
    <row r="930" s="43" customFormat="true" ht="24" hidden="false" customHeight="false" outlineLevel="0" collapsed="false">
      <c r="A930" s="14"/>
      <c r="B930" s="76"/>
      <c r="C930" s="35" t="s">
        <v>549</v>
      </c>
      <c r="D930" s="36"/>
      <c r="E930" s="36"/>
      <c r="F930" s="70"/>
      <c r="G930" s="70"/>
      <c r="K930" s="44"/>
    </row>
    <row r="931" s="51" customFormat="true" ht="12.75" hidden="false" customHeight="false" outlineLevel="0" collapsed="false">
      <c r="A931" s="136"/>
      <c r="B931" s="83"/>
      <c r="C931" s="206"/>
      <c r="D931" s="115"/>
      <c r="E931" s="25"/>
      <c r="F931" s="133"/>
      <c r="G931" s="133"/>
    </row>
    <row r="932" s="77" customFormat="true" ht="76.5" hidden="false" customHeight="false" outlineLevel="0" collapsed="false">
      <c r="A932" s="136" t="n">
        <v>3</v>
      </c>
      <c r="B932" s="83"/>
      <c r="C932" s="207" t="s">
        <v>550</v>
      </c>
      <c r="D932" s="48" t="s">
        <v>90</v>
      </c>
      <c r="E932" s="36" t="n">
        <v>80</v>
      </c>
      <c r="F932" s="132"/>
      <c r="G932" s="133" t="n">
        <f aca="false">E932*F932</f>
        <v>0</v>
      </c>
    </row>
    <row r="933" s="43" customFormat="true" ht="12.75" hidden="false" customHeight="false" outlineLevel="0" collapsed="false">
      <c r="A933" s="14"/>
      <c r="B933" s="76"/>
      <c r="C933" s="69"/>
      <c r="D933" s="36"/>
      <c r="E933" s="36"/>
      <c r="F933" s="70"/>
      <c r="G933" s="70"/>
      <c r="K933" s="44"/>
    </row>
    <row r="934" s="43" customFormat="true" ht="25.5" hidden="false" customHeight="false" outlineLevel="0" collapsed="false">
      <c r="A934" s="33" t="n">
        <f aca="false">COUNT($A$914:A933)+1</f>
        <v>4</v>
      </c>
      <c r="B934" s="76"/>
      <c r="C934" s="69" t="s">
        <v>551</v>
      </c>
      <c r="D934" s="36"/>
      <c r="E934" s="36"/>
      <c r="F934" s="36"/>
      <c r="G934" s="70"/>
      <c r="K934" s="55"/>
    </row>
    <row r="935" s="43" customFormat="true" ht="12.75" hidden="false" customHeight="false" outlineLevel="0" collapsed="false">
      <c r="A935" s="14"/>
      <c r="B935" s="76" t="s">
        <v>88</v>
      </c>
      <c r="C935" s="95" t="s">
        <v>552</v>
      </c>
      <c r="D935" s="60"/>
      <c r="E935" s="60"/>
      <c r="F935" s="208"/>
      <c r="G935" s="70"/>
      <c r="K935" s="209"/>
    </row>
    <row r="936" s="43" customFormat="true" ht="12.75" hidden="false" customHeight="false" outlineLevel="0" collapsed="false">
      <c r="A936" s="14"/>
      <c r="B936" s="76" t="s">
        <v>88</v>
      </c>
      <c r="C936" s="210" t="s">
        <v>553</v>
      </c>
      <c r="D936" s="60"/>
      <c r="E936" s="60"/>
      <c r="F936" s="208"/>
      <c r="G936" s="70"/>
      <c r="K936" s="209"/>
    </row>
    <row r="937" s="43" customFormat="true" ht="12.75" hidden="false" customHeight="false" outlineLevel="0" collapsed="false">
      <c r="A937" s="14"/>
      <c r="B937" s="76" t="s">
        <v>88</v>
      </c>
      <c r="C937" s="69" t="s">
        <v>554</v>
      </c>
      <c r="D937" s="60"/>
      <c r="E937" s="60"/>
      <c r="F937" s="208"/>
      <c r="G937" s="70"/>
      <c r="K937" s="209"/>
    </row>
    <row r="938" s="43" customFormat="true" ht="12.75" hidden="false" customHeight="false" outlineLevel="0" collapsed="false">
      <c r="A938" s="14"/>
      <c r="B938" s="76" t="s">
        <v>88</v>
      </c>
      <c r="C938" s="210" t="s">
        <v>555</v>
      </c>
      <c r="D938" s="60"/>
      <c r="E938" s="60"/>
      <c r="F938" s="208"/>
      <c r="G938" s="70"/>
      <c r="K938" s="209"/>
    </row>
    <row r="939" s="43" customFormat="true" ht="12.75" hidden="false" customHeight="false" outlineLevel="0" collapsed="false">
      <c r="A939" s="14"/>
      <c r="B939" s="76" t="s">
        <v>88</v>
      </c>
      <c r="C939" s="95" t="s">
        <v>556</v>
      </c>
      <c r="D939" s="60"/>
      <c r="E939" s="60"/>
      <c r="F939" s="208"/>
      <c r="G939" s="70"/>
      <c r="K939" s="209"/>
    </row>
    <row r="940" s="43" customFormat="true" ht="12.75" hidden="false" customHeight="false" outlineLevel="0" collapsed="false">
      <c r="A940" s="14"/>
      <c r="B940" s="76"/>
      <c r="C940" s="205" t="s">
        <v>259</v>
      </c>
      <c r="D940" s="142" t="s">
        <v>19</v>
      </c>
      <c r="E940" s="142" t="n">
        <v>1</v>
      </c>
      <c r="F940" s="81"/>
      <c r="G940" s="70" t="n">
        <f aca="false">(E940*F940)</f>
        <v>0</v>
      </c>
      <c r="K940" s="44"/>
    </row>
    <row r="941" s="43" customFormat="true" ht="12.75" hidden="false" customHeight="false" outlineLevel="0" collapsed="false">
      <c r="A941" s="14"/>
      <c r="B941" s="76"/>
      <c r="C941" s="69"/>
      <c r="D941" s="36"/>
      <c r="E941" s="36"/>
      <c r="F941" s="70"/>
      <c r="G941" s="70"/>
      <c r="K941" s="44"/>
    </row>
    <row r="942" s="43" customFormat="true" ht="25.5" hidden="false" customHeight="false" outlineLevel="0" collapsed="false">
      <c r="A942" s="33" t="n">
        <f aca="false">COUNT($A$914:A941)+1</f>
        <v>5</v>
      </c>
      <c r="B942" s="76"/>
      <c r="C942" s="69" t="s">
        <v>557</v>
      </c>
      <c r="D942" s="36"/>
      <c r="E942" s="36"/>
      <c r="F942" s="36"/>
      <c r="G942" s="70"/>
      <c r="K942" s="55"/>
    </row>
    <row r="943" s="43" customFormat="true" ht="12.75" hidden="false" customHeight="false" outlineLevel="0" collapsed="false">
      <c r="A943" s="14"/>
      <c r="B943" s="76" t="s">
        <v>88</v>
      </c>
      <c r="C943" s="95" t="s">
        <v>552</v>
      </c>
      <c r="D943" s="60"/>
      <c r="E943" s="60"/>
      <c r="F943" s="208"/>
      <c r="G943" s="70"/>
      <c r="K943" s="209"/>
    </row>
    <row r="944" s="43" customFormat="true" ht="12.75" hidden="false" customHeight="false" outlineLevel="0" collapsed="false">
      <c r="A944" s="14"/>
      <c r="B944" s="76" t="s">
        <v>88</v>
      </c>
      <c r="C944" s="210" t="s">
        <v>553</v>
      </c>
      <c r="D944" s="60"/>
      <c r="E944" s="60"/>
      <c r="F944" s="208"/>
      <c r="G944" s="70"/>
      <c r="I944" s="61"/>
      <c r="K944" s="209"/>
    </row>
    <row r="945" s="43" customFormat="true" ht="12.75" hidden="false" customHeight="false" outlineLevel="0" collapsed="false">
      <c r="A945" s="14"/>
      <c r="B945" s="76" t="s">
        <v>88</v>
      </c>
      <c r="C945" s="69" t="s">
        <v>558</v>
      </c>
      <c r="D945" s="60"/>
      <c r="E945" s="60"/>
      <c r="F945" s="208"/>
      <c r="G945" s="70"/>
      <c r="I945" s="61"/>
      <c r="K945" s="209"/>
    </row>
    <row r="946" s="43" customFormat="true" ht="12.75" hidden="false" customHeight="false" outlineLevel="0" collapsed="false">
      <c r="A946" s="14"/>
      <c r="B946" s="76" t="s">
        <v>88</v>
      </c>
      <c r="C946" s="210" t="s">
        <v>555</v>
      </c>
      <c r="D946" s="60"/>
      <c r="E946" s="60"/>
      <c r="F946" s="208"/>
      <c r="G946" s="70"/>
      <c r="I946" s="61"/>
      <c r="K946" s="209"/>
    </row>
    <row r="947" s="43" customFormat="true" ht="12.75" hidden="false" customHeight="false" outlineLevel="0" collapsed="false">
      <c r="A947" s="14"/>
      <c r="B947" s="76" t="s">
        <v>88</v>
      </c>
      <c r="C947" s="95" t="s">
        <v>556</v>
      </c>
      <c r="D947" s="60"/>
      <c r="E947" s="60"/>
      <c r="F947" s="208"/>
      <c r="G947" s="70"/>
      <c r="I947" s="61"/>
      <c r="K947" s="209"/>
    </row>
    <row r="948" s="43" customFormat="true" ht="12.75" hidden="false" customHeight="false" outlineLevel="0" collapsed="false">
      <c r="A948" s="14"/>
      <c r="B948" s="76"/>
      <c r="C948" s="205" t="s">
        <v>259</v>
      </c>
      <c r="D948" s="142" t="s">
        <v>19</v>
      </c>
      <c r="E948" s="142" t="n">
        <v>1</v>
      </c>
      <c r="F948" s="81"/>
      <c r="G948" s="70" t="n">
        <f aca="false">(E948*F948)</f>
        <v>0</v>
      </c>
      <c r="I948" s="44"/>
      <c r="K948" s="44"/>
    </row>
    <row r="949" s="43" customFormat="true" ht="12.75" hidden="false" customHeight="false" outlineLevel="0" collapsed="false">
      <c r="A949" s="14"/>
      <c r="B949" s="76"/>
      <c r="C949" s="69"/>
      <c r="D949" s="36"/>
      <c r="E949" s="36"/>
      <c r="F949" s="70"/>
      <c r="G949" s="70"/>
      <c r="I949" s="44"/>
      <c r="K949" s="44"/>
    </row>
    <row r="950" s="43" customFormat="true" ht="38.25" hidden="false" customHeight="false" outlineLevel="0" collapsed="false">
      <c r="A950" s="33" t="n">
        <f aca="false">COUNT($A$914:A949)+1</f>
        <v>6</v>
      </c>
      <c r="B950" s="76"/>
      <c r="C950" s="69" t="s">
        <v>559</v>
      </c>
      <c r="D950" s="36"/>
      <c r="E950" s="36"/>
      <c r="F950" s="36"/>
      <c r="G950" s="70"/>
      <c r="I950" s="55"/>
      <c r="K950" s="55"/>
    </row>
    <row r="951" s="43" customFormat="true" ht="12.75" hidden="false" customHeight="false" outlineLevel="0" collapsed="false">
      <c r="A951" s="14"/>
      <c r="B951" s="76" t="s">
        <v>88</v>
      </c>
      <c r="C951" s="95" t="s">
        <v>552</v>
      </c>
      <c r="D951" s="60"/>
      <c r="E951" s="60"/>
      <c r="F951" s="208"/>
      <c r="G951" s="70"/>
      <c r="I951" s="209"/>
      <c r="K951" s="209"/>
    </row>
    <row r="952" s="43" customFormat="true" ht="12.75" hidden="false" customHeight="false" outlineLevel="0" collapsed="false">
      <c r="A952" s="14"/>
      <c r="B952" s="76" t="s">
        <v>88</v>
      </c>
      <c r="C952" s="210" t="s">
        <v>553</v>
      </c>
      <c r="D952" s="60"/>
      <c r="E952" s="60"/>
      <c r="F952" s="208"/>
      <c r="G952" s="70"/>
      <c r="I952" s="209"/>
      <c r="K952" s="209"/>
    </row>
    <row r="953" s="43" customFormat="true" ht="12.75" hidden="false" customHeight="false" outlineLevel="0" collapsed="false">
      <c r="A953" s="14"/>
      <c r="B953" s="76" t="s">
        <v>88</v>
      </c>
      <c r="C953" s="69" t="s">
        <v>554</v>
      </c>
      <c r="D953" s="60"/>
      <c r="E953" s="60"/>
      <c r="F953" s="208"/>
      <c r="G953" s="70"/>
      <c r="I953" s="209"/>
      <c r="K953" s="209"/>
    </row>
    <row r="954" s="43" customFormat="true" ht="12.75" hidden="false" customHeight="false" outlineLevel="0" collapsed="false">
      <c r="A954" s="14"/>
      <c r="B954" s="76" t="s">
        <v>88</v>
      </c>
      <c r="C954" s="210" t="s">
        <v>555</v>
      </c>
      <c r="D954" s="60"/>
      <c r="E954" s="60"/>
      <c r="F954" s="208"/>
      <c r="G954" s="70"/>
      <c r="I954" s="209"/>
      <c r="K954" s="209"/>
    </row>
    <row r="955" s="43" customFormat="true" ht="12.75" hidden="false" customHeight="false" outlineLevel="0" collapsed="false">
      <c r="A955" s="14"/>
      <c r="B955" s="76" t="s">
        <v>88</v>
      </c>
      <c r="C955" s="95" t="s">
        <v>556</v>
      </c>
      <c r="D955" s="60"/>
      <c r="E955" s="60"/>
      <c r="F955" s="208"/>
      <c r="G955" s="70"/>
      <c r="I955" s="209"/>
      <c r="K955" s="209"/>
    </row>
    <row r="956" s="43" customFormat="true" ht="12.75" hidden="false" customHeight="false" outlineLevel="0" collapsed="false">
      <c r="A956" s="14"/>
      <c r="B956" s="76"/>
      <c r="C956" s="205" t="s">
        <v>259</v>
      </c>
      <c r="D956" s="142" t="s">
        <v>19</v>
      </c>
      <c r="E956" s="142" t="n">
        <v>2</v>
      </c>
      <c r="F956" s="81"/>
      <c r="G956" s="70" t="n">
        <f aca="false">(E956*F956)</f>
        <v>0</v>
      </c>
      <c r="I956" s="44"/>
      <c r="K956" s="44"/>
    </row>
    <row r="957" s="51" customFormat="true" ht="12.75" hidden="false" customHeight="false" outlineLevel="0" collapsed="false">
      <c r="A957" s="33"/>
      <c r="B957" s="34"/>
      <c r="C957" s="69"/>
      <c r="D957" s="36"/>
      <c r="E957" s="110"/>
      <c r="F957" s="211"/>
      <c r="G957" s="211"/>
      <c r="I957" s="141"/>
    </row>
    <row r="958" s="51" customFormat="true" ht="38.25" hidden="false" customHeight="false" outlineLevel="0" collapsed="false">
      <c r="A958" s="33" t="n">
        <f aca="false">COUNT($A$914:A957)+1</f>
        <v>7</v>
      </c>
      <c r="B958" s="46"/>
      <c r="C958" s="69" t="s">
        <v>560</v>
      </c>
      <c r="D958" s="48" t="s">
        <v>19</v>
      </c>
      <c r="E958" s="110" t="n">
        <v>2</v>
      </c>
      <c r="F958" s="212"/>
      <c r="G958" s="70" t="n">
        <f aca="false">(E958*F958)</f>
        <v>0</v>
      </c>
      <c r="I958" s="141"/>
    </row>
    <row r="959" s="51" customFormat="true" ht="12.75" hidden="false" customHeight="false" outlineLevel="0" collapsed="false">
      <c r="A959" s="131"/>
      <c r="B959" s="83"/>
      <c r="C959" s="213"/>
      <c r="D959" s="48"/>
      <c r="E959" s="110"/>
      <c r="F959" s="211"/>
      <c r="G959" s="211"/>
      <c r="I959" s="141"/>
    </row>
    <row r="960" s="51" customFormat="true" ht="25.5" hidden="false" customHeight="false" outlineLevel="0" collapsed="false">
      <c r="A960" s="33" t="n">
        <f aca="false">COUNT($A$914:A959)+1</f>
        <v>8</v>
      </c>
      <c r="B960" s="214"/>
      <c r="C960" s="69" t="s">
        <v>561</v>
      </c>
      <c r="D960" s="48" t="s">
        <v>90</v>
      </c>
      <c r="E960" s="110" t="n">
        <v>120</v>
      </c>
      <c r="F960" s="212"/>
      <c r="G960" s="70" t="n">
        <f aca="false">(E960*F960)</f>
        <v>0</v>
      </c>
      <c r="I960" s="141"/>
    </row>
    <row r="961" s="43" customFormat="true" ht="12.75" hidden="false" customHeight="false" outlineLevel="0" collapsed="false">
      <c r="A961" s="14"/>
      <c r="B961" s="76"/>
      <c r="C961" s="102"/>
      <c r="D961" s="25"/>
      <c r="E961" s="25"/>
      <c r="F961" s="70"/>
      <c r="G961" s="70"/>
      <c r="I961" s="44"/>
      <c r="K961" s="44"/>
    </row>
    <row r="962" s="43" customFormat="true" ht="25.5" hidden="false" customHeight="false" outlineLevel="0" collapsed="false">
      <c r="A962" s="33" t="n">
        <f aca="false">COUNT($A$914:A961)+1</f>
        <v>9</v>
      </c>
      <c r="B962" s="34"/>
      <c r="C962" s="69" t="s">
        <v>562</v>
      </c>
      <c r="D962" s="36" t="s">
        <v>79</v>
      </c>
      <c r="E962" s="110" t="n">
        <v>60</v>
      </c>
      <c r="F962" s="54"/>
      <c r="G962" s="37" t="n">
        <f aca="false">(E962*F962)</f>
        <v>0</v>
      </c>
      <c r="H962" s="215"/>
      <c r="I962" s="216"/>
      <c r="J962" s="217"/>
    </row>
    <row r="963" s="225" customFormat="true" ht="12.75" hidden="false" customHeight="false" outlineLevel="0" collapsed="false">
      <c r="A963" s="218"/>
      <c r="B963" s="219"/>
      <c r="C963" s="220"/>
      <c r="D963" s="221"/>
      <c r="E963" s="222"/>
      <c r="F963" s="223"/>
      <c r="G963" s="224"/>
      <c r="I963" s="226"/>
    </row>
    <row r="964" s="225" customFormat="true" ht="38.25" hidden="false" customHeight="false" outlineLevel="0" collapsed="false">
      <c r="A964" s="33" t="n">
        <f aca="false">COUNT($A$914:A963)+1</f>
        <v>10</v>
      </c>
      <c r="B964" s="219"/>
      <c r="C964" s="69" t="s">
        <v>563</v>
      </c>
      <c r="D964" s="69"/>
      <c r="E964" s="69"/>
      <c r="F964" s="69"/>
      <c r="G964" s="69"/>
      <c r="I964" s="227"/>
    </row>
    <row r="965" s="225" customFormat="true" ht="12.75" hidden="false" customHeight="false" outlineLevel="0" collapsed="false">
      <c r="A965" s="228"/>
      <c r="B965" s="219" t="s">
        <v>88</v>
      </c>
      <c r="C965" s="69" t="s">
        <v>564</v>
      </c>
      <c r="D965" s="229" t="s">
        <v>19</v>
      </c>
      <c r="E965" s="229" t="n">
        <v>1</v>
      </c>
      <c r="F965" s="69"/>
      <c r="G965" s="69"/>
      <c r="I965" s="230"/>
    </row>
    <row r="966" s="225" customFormat="true" ht="12.75" hidden="false" customHeight="false" outlineLevel="0" collapsed="false">
      <c r="A966" s="228"/>
      <c r="B966" s="219" t="s">
        <v>88</v>
      </c>
      <c r="C966" s="69" t="s">
        <v>565</v>
      </c>
      <c r="D966" s="229" t="s">
        <v>19</v>
      </c>
      <c r="E966" s="229" t="n">
        <v>1</v>
      </c>
      <c r="F966" s="69"/>
      <c r="G966" s="69"/>
      <c r="I966" s="230"/>
    </row>
    <row r="967" s="225" customFormat="true" ht="12.75" hidden="false" customHeight="false" outlineLevel="0" collapsed="false">
      <c r="A967" s="228"/>
      <c r="B967" s="219" t="s">
        <v>88</v>
      </c>
      <c r="C967" s="69" t="s">
        <v>566</v>
      </c>
      <c r="D967" s="229" t="s">
        <v>19</v>
      </c>
      <c r="E967" s="229" t="n">
        <v>1</v>
      </c>
      <c r="F967" s="69"/>
      <c r="G967" s="69"/>
      <c r="I967" s="230"/>
    </row>
    <row r="968" s="225" customFormat="true" ht="12.75" hidden="false" customHeight="false" outlineLevel="0" collapsed="false">
      <c r="A968" s="228"/>
      <c r="B968" s="219" t="s">
        <v>88</v>
      </c>
      <c r="C968" s="69" t="s">
        <v>567</v>
      </c>
      <c r="D968" s="229" t="s">
        <v>49</v>
      </c>
      <c r="E968" s="229" t="n">
        <v>1</v>
      </c>
      <c r="F968" s="69"/>
      <c r="G968" s="69"/>
      <c r="I968" s="230"/>
    </row>
    <row r="969" s="225" customFormat="true" ht="12.75" hidden="false" customHeight="false" outlineLevel="0" collapsed="false">
      <c r="A969" s="228"/>
      <c r="B969" s="219"/>
      <c r="C969" s="205" t="s">
        <v>259</v>
      </c>
      <c r="D969" s="231" t="s">
        <v>49</v>
      </c>
      <c r="E969" s="231" t="n">
        <v>6</v>
      </c>
      <c r="F969" s="54"/>
      <c r="G969" s="37" t="n">
        <f aca="false">(E969*F969)</f>
        <v>0</v>
      </c>
      <c r="I969" s="230"/>
    </row>
    <row r="970" s="225" customFormat="true" ht="12.75" hidden="false" customHeight="false" outlineLevel="0" collapsed="false">
      <c r="A970" s="218"/>
      <c r="B970" s="219"/>
      <c r="C970" s="69"/>
      <c r="D970" s="229"/>
      <c r="E970" s="229"/>
      <c r="F970" s="69"/>
      <c r="G970" s="69"/>
      <c r="I970" s="230"/>
    </row>
    <row r="971" s="225" customFormat="true" ht="38.25" hidden="false" customHeight="false" outlineLevel="0" collapsed="false">
      <c r="A971" s="33" t="n">
        <f aca="false">COUNT($A$914:A970)+1</f>
        <v>11</v>
      </c>
      <c r="B971" s="219"/>
      <c r="C971" s="69" t="s">
        <v>563</v>
      </c>
      <c r="D971" s="229"/>
      <c r="E971" s="229"/>
      <c r="F971" s="69"/>
      <c r="G971" s="69"/>
      <c r="I971" s="230"/>
    </row>
    <row r="972" s="225" customFormat="true" ht="12.75" hidden="false" customHeight="false" outlineLevel="0" collapsed="false">
      <c r="A972" s="228"/>
      <c r="B972" s="219" t="s">
        <v>88</v>
      </c>
      <c r="C972" s="69" t="s">
        <v>568</v>
      </c>
      <c r="D972" s="229" t="s">
        <v>19</v>
      </c>
      <c r="E972" s="229" t="n">
        <v>11</v>
      </c>
      <c r="F972" s="69"/>
      <c r="G972" s="69"/>
      <c r="I972" s="230"/>
    </row>
    <row r="973" s="225" customFormat="true" ht="12.75" hidden="false" customHeight="false" outlineLevel="0" collapsed="false">
      <c r="A973" s="228"/>
      <c r="B973" s="219" t="s">
        <v>88</v>
      </c>
      <c r="C973" s="69" t="s">
        <v>565</v>
      </c>
      <c r="D973" s="229" t="s">
        <v>19</v>
      </c>
      <c r="E973" s="229" t="n">
        <v>1</v>
      </c>
      <c r="F973" s="69"/>
      <c r="G973" s="69"/>
      <c r="I973" s="230"/>
    </row>
    <row r="974" s="225" customFormat="true" ht="12.75" hidden="false" customHeight="false" outlineLevel="0" collapsed="false">
      <c r="A974" s="228"/>
      <c r="B974" s="219" t="s">
        <v>88</v>
      </c>
      <c r="C974" s="69" t="s">
        <v>566</v>
      </c>
      <c r="D974" s="229" t="s">
        <v>19</v>
      </c>
      <c r="E974" s="229" t="n">
        <v>1</v>
      </c>
      <c r="F974" s="69"/>
      <c r="G974" s="69"/>
      <c r="I974" s="230"/>
    </row>
    <row r="975" s="225" customFormat="true" ht="12.75" hidden="false" customHeight="false" outlineLevel="0" collapsed="false">
      <c r="A975" s="228"/>
      <c r="B975" s="219" t="s">
        <v>88</v>
      </c>
      <c r="C975" s="69" t="s">
        <v>567</v>
      </c>
      <c r="D975" s="229" t="s">
        <v>49</v>
      </c>
      <c r="E975" s="229" t="n">
        <v>1</v>
      </c>
      <c r="F975" s="69"/>
      <c r="G975" s="69"/>
      <c r="I975" s="230"/>
    </row>
    <row r="976" s="225" customFormat="true" ht="12.75" hidden="false" customHeight="false" outlineLevel="0" collapsed="false">
      <c r="A976" s="228"/>
      <c r="B976" s="219"/>
      <c r="C976" s="205" t="s">
        <v>259</v>
      </c>
      <c r="D976" s="231" t="s">
        <v>49</v>
      </c>
      <c r="E976" s="231" t="n">
        <v>3</v>
      </c>
      <c r="F976" s="54"/>
      <c r="G976" s="37" t="n">
        <f aca="false">(E976*F976)</f>
        <v>0</v>
      </c>
      <c r="I976" s="230"/>
    </row>
    <row r="977" s="225" customFormat="true" ht="12.75" hidden="false" customHeight="false" outlineLevel="0" collapsed="false">
      <c r="A977" s="228"/>
      <c r="B977" s="219"/>
      <c r="C977" s="102"/>
      <c r="D977" s="232"/>
      <c r="E977" s="232"/>
      <c r="F977" s="37"/>
      <c r="G977" s="37"/>
      <c r="I977" s="230"/>
    </row>
    <row r="978" s="51" customFormat="true" ht="51" hidden="false" customHeight="false" outlineLevel="0" collapsed="false">
      <c r="A978" s="33" t="n">
        <f aca="false">COUNT($A$914:A977)+1</f>
        <v>12</v>
      </c>
      <c r="B978" s="117"/>
      <c r="C978" s="79" t="s">
        <v>569</v>
      </c>
      <c r="D978" s="48"/>
      <c r="E978" s="48"/>
      <c r="F978" s="233"/>
      <c r="G978" s="233"/>
    </row>
    <row r="979" s="225" customFormat="true" ht="12.75" hidden="false" customHeight="false" outlineLevel="0" collapsed="false">
      <c r="A979" s="228"/>
      <c r="B979" s="219"/>
      <c r="C979" s="102" t="s">
        <v>570</v>
      </c>
      <c r="D979" s="48" t="s">
        <v>19</v>
      </c>
      <c r="E979" s="48" t="n">
        <v>3</v>
      </c>
      <c r="F979" s="234"/>
      <c r="G979" s="233" t="n">
        <f aca="false">(E979*F979)</f>
        <v>0</v>
      </c>
      <c r="I979" s="230"/>
    </row>
    <row r="980" s="225" customFormat="true" ht="12.75" hidden="false" customHeight="false" outlineLevel="0" collapsed="false">
      <c r="A980" s="228"/>
      <c r="B980" s="219"/>
      <c r="C980" s="102" t="s">
        <v>571</v>
      </c>
      <c r="D980" s="48" t="s">
        <v>19</v>
      </c>
      <c r="E980" s="48" t="n">
        <v>5</v>
      </c>
      <c r="F980" s="234"/>
      <c r="G980" s="233" t="n">
        <f aca="false">(E980*F980)</f>
        <v>0</v>
      </c>
      <c r="I980" s="230"/>
    </row>
    <row r="981" s="51" customFormat="true" ht="12.75" hidden="false" customHeight="false" outlineLevel="0" collapsed="false">
      <c r="A981" s="33"/>
      <c r="B981" s="46"/>
      <c r="C981" s="53"/>
      <c r="D981" s="48"/>
      <c r="E981" s="48"/>
      <c r="F981" s="50"/>
      <c r="G981" s="50"/>
      <c r="K981" s="52"/>
    </row>
    <row r="982" s="43" customFormat="true" ht="25.5" hidden="false" customHeight="false" outlineLevel="0" collapsed="false">
      <c r="A982" s="33" t="n">
        <f aca="false">COUNT($A$914:A981)+1</f>
        <v>13</v>
      </c>
      <c r="B982" s="29"/>
      <c r="C982" s="57" t="s">
        <v>572</v>
      </c>
      <c r="D982" s="36" t="s">
        <v>49</v>
      </c>
      <c r="E982" s="36" t="n">
        <v>2</v>
      </c>
      <c r="F982" s="54"/>
      <c r="G982" s="37" t="n">
        <f aca="false">E982*F982</f>
        <v>0</v>
      </c>
      <c r="K982" s="55"/>
    </row>
    <row r="983" s="225" customFormat="true" ht="12.75" hidden="false" customHeight="false" outlineLevel="0" collapsed="false">
      <c r="A983" s="228"/>
      <c r="B983" s="219"/>
      <c r="C983" s="102"/>
      <c r="D983" s="232"/>
      <c r="E983" s="232"/>
      <c r="F983" s="37"/>
      <c r="G983" s="37"/>
    </row>
    <row r="984" s="43" customFormat="true" ht="12.75" hidden="false" customHeight="false" outlineLevel="0" collapsed="false">
      <c r="A984" s="62"/>
      <c r="B984" s="85"/>
      <c r="C984" s="63" t="str">
        <f aca="false">C913&amp;" - SKUPAJ:"</f>
        <v>GREDBENA DELA ZA ELEKTROINŠTALACIJE - SKUPAJ:</v>
      </c>
      <c r="D984" s="119"/>
      <c r="E984" s="235"/>
      <c r="F984" s="65"/>
      <c r="G984" s="65" t="n">
        <f aca="false">SUM(G914:G983)</f>
        <v>0</v>
      </c>
      <c r="H984" s="61"/>
      <c r="I984" s="236"/>
      <c r="K984" s="236"/>
    </row>
    <row r="985" customFormat="false" ht="12.75" hidden="false" customHeight="false" outlineLevel="0" collapsed="false">
      <c r="A985" s="14"/>
      <c r="B985" s="76"/>
      <c r="C985" s="95"/>
      <c r="D985" s="36"/>
      <c r="E985" s="110"/>
      <c r="F985" s="70"/>
      <c r="G985" s="70"/>
      <c r="H985" s="7"/>
      <c r="I985" s="111"/>
      <c r="K985" s="111"/>
    </row>
    <row r="986" customFormat="false" ht="12.75" hidden="false" customHeight="false" outlineLevel="0" collapsed="false">
      <c r="A986" s="14"/>
      <c r="B986" s="76"/>
      <c r="C986" s="95"/>
      <c r="D986" s="36"/>
      <c r="E986" s="110"/>
      <c r="F986" s="70"/>
      <c r="G986" s="70"/>
      <c r="H986" s="7"/>
      <c r="I986" s="111"/>
      <c r="K986" s="111"/>
    </row>
    <row r="987" customFormat="false" ht="12.75" hidden="false" customHeight="false" outlineLevel="0" collapsed="false">
      <c r="A987" s="14"/>
      <c r="B987" s="14"/>
      <c r="C987" s="95"/>
      <c r="D987" s="36"/>
      <c r="E987" s="36"/>
      <c r="F987" s="70"/>
      <c r="G987" s="70"/>
      <c r="H987" s="70"/>
      <c r="K987" s="21"/>
    </row>
    <row r="988" customFormat="false" ht="14.25" hidden="false" customHeight="false" outlineLevel="0" collapsed="false">
      <c r="A988" s="237"/>
      <c r="B988" s="238"/>
      <c r="C988" s="239" t="s">
        <v>573</v>
      </c>
      <c r="D988" s="240"/>
      <c r="E988" s="240"/>
      <c r="F988" s="20"/>
      <c r="G988" s="20"/>
      <c r="K988" s="241"/>
    </row>
    <row r="989" customFormat="false" ht="12.75" hidden="false" customHeight="false" outlineLevel="0" collapsed="false">
      <c r="A989" s="14"/>
      <c r="B989" s="34"/>
      <c r="C989" s="15"/>
      <c r="D989" s="15"/>
      <c r="E989" s="15"/>
      <c r="K989" s="241"/>
    </row>
    <row r="990" customFormat="false" ht="12.75" hidden="false" customHeight="false" outlineLevel="0" collapsed="false">
      <c r="A990" s="14" t="str">
        <f aca="false">A17</f>
        <v>I.</v>
      </c>
      <c r="B990" s="34"/>
      <c r="C990" s="15" t="str">
        <f aca="false">C17</f>
        <v>SVETILKE</v>
      </c>
      <c r="D990" s="15"/>
      <c r="E990" s="15"/>
      <c r="F990" s="242"/>
      <c r="G990" s="37" t="n">
        <f aca="false">G98</f>
        <v>0</v>
      </c>
      <c r="K990" s="241"/>
    </row>
    <row r="991" customFormat="false" ht="12.75" hidden="false" customHeight="false" outlineLevel="0" collapsed="false">
      <c r="A991" s="14"/>
      <c r="B991" s="34"/>
      <c r="C991" s="15"/>
      <c r="D991" s="15"/>
      <c r="E991" s="15"/>
      <c r="F991" s="242"/>
      <c r="G991" s="37"/>
      <c r="K991" s="241"/>
    </row>
    <row r="992" customFormat="false" ht="12.75" hidden="false" customHeight="false" outlineLevel="0" collapsed="false">
      <c r="A992" s="14" t="str">
        <f aca="false">A101</f>
        <v>II.</v>
      </c>
      <c r="B992" s="34"/>
      <c r="C992" s="15" t="str">
        <f aca="false">C101</f>
        <v>INŠTALACIJSKI MATERIAL</v>
      </c>
      <c r="D992" s="15"/>
      <c r="E992" s="15"/>
      <c r="F992" s="242"/>
      <c r="G992" s="37" t="n">
        <f aca="false">G250</f>
        <v>0</v>
      </c>
      <c r="K992" s="241"/>
    </row>
    <row r="993" customFormat="false" ht="12.75" hidden="false" customHeight="false" outlineLevel="0" collapsed="false">
      <c r="A993" s="14"/>
      <c r="B993" s="34"/>
      <c r="C993" s="15"/>
      <c r="D993" s="15"/>
      <c r="E993" s="15"/>
      <c r="F993" s="242"/>
      <c r="G993" s="37"/>
      <c r="K993" s="241"/>
    </row>
    <row r="994" customFormat="false" ht="25.5" hidden="false" customHeight="false" outlineLevel="0" collapsed="false">
      <c r="A994" s="14" t="str">
        <f aca="false">A252</f>
        <v>III.</v>
      </c>
      <c r="B994" s="34"/>
      <c r="C994" s="243" t="str">
        <f aca="false">C252</f>
        <v>INŠTALACIJSKI MATERIAL ZA 
STROJNE NAPRAVE IN CNS</v>
      </c>
      <c r="D994" s="15"/>
      <c r="E994" s="15"/>
      <c r="F994" s="242"/>
      <c r="G994" s="37" t="n">
        <f aca="false">G436</f>
        <v>0</v>
      </c>
      <c r="K994" s="241"/>
    </row>
    <row r="995" customFormat="false" ht="12.75" hidden="false" customHeight="false" outlineLevel="0" collapsed="false">
      <c r="A995" s="14"/>
      <c r="B995" s="34"/>
      <c r="C995" s="15"/>
      <c r="D995" s="15"/>
      <c r="E995" s="15"/>
      <c r="F995" s="242"/>
      <c r="G995" s="37"/>
      <c r="K995" s="241"/>
    </row>
    <row r="996" customFormat="false" ht="12.75" hidden="false" customHeight="false" outlineLevel="0" collapsed="false">
      <c r="A996" s="14" t="str">
        <f aca="false">A437</f>
        <v>IV.</v>
      </c>
      <c r="B996" s="34"/>
      <c r="C996" s="15" t="str">
        <f aca="false">C437</f>
        <v>RAZDELILNIKI</v>
      </c>
      <c r="D996" s="15"/>
      <c r="E996" s="15"/>
      <c r="F996" s="242"/>
      <c r="G996" s="37" t="n">
        <f aca="false">G563</f>
        <v>0</v>
      </c>
      <c r="K996" s="241"/>
    </row>
    <row r="997" customFormat="false" ht="12.75" hidden="false" customHeight="false" outlineLevel="0" collapsed="false">
      <c r="A997" s="14"/>
      <c r="B997" s="34"/>
      <c r="C997" s="15"/>
      <c r="D997" s="15"/>
      <c r="E997" s="15"/>
      <c r="F997" s="242"/>
      <c r="G997" s="37"/>
      <c r="K997" s="241"/>
    </row>
    <row r="998" customFormat="false" ht="12.75" hidden="false" customHeight="false" outlineLevel="0" collapsed="false">
      <c r="A998" s="14" t="str">
        <f aca="false">A566</f>
        <v>V.</v>
      </c>
      <c r="B998" s="34"/>
      <c r="C998" s="14" t="str">
        <f aca="false">C566</f>
        <v>UNIVERZALNO OŽIČENJE</v>
      </c>
      <c r="D998" s="15"/>
      <c r="E998" s="15"/>
      <c r="F998" s="242"/>
      <c r="G998" s="37" t="n">
        <f aca="false">G634</f>
        <v>0</v>
      </c>
      <c r="K998" s="241"/>
    </row>
    <row r="999" customFormat="false" ht="12.75" hidden="false" customHeight="false" outlineLevel="0" collapsed="false">
      <c r="A999" s="14"/>
      <c r="B999" s="34"/>
      <c r="C999" s="14"/>
      <c r="D999" s="15"/>
      <c r="E999" s="15"/>
      <c r="F999" s="242"/>
      <c r="G999" s="37"/>
      <c r="K999" s="241"/>
    </row>
    <row r="1000" customFormat="false" ht="12.75" hidden="false" customHeight="false" outlineLevel="0" collapsed="false">
      <c r="A1000" s="14" t="str">
        <f aca="false">A637</f>
        <v>VI.</v>
      </c>
      <c r="B1000" s="34"/>
      <c r="C1000" s="14" t="str">
        <f aca="false">C637</f>
        <v>VIDEO DOMOFONSKA INŠTALACIJA</v>
      </c>
      <c r="D1000" s="15"/>
      <c r="E1000" s="15"/>
      <c r="F1000" s="242"/>
      <c r="G1000" s="37" t="n">
        <f aca="false">G668</f>
        <v>0</v>
      </c>
      <c r="K1000" s="241"/>
    </row>
    <row r="1001" customFormat="false" ht="12.75" hidden="false" customHeight="false" outlineLevel="0" collapsed="false">
      <c r="A1001" s="14"/>
      <c r="B1001" s="34"/>
      <c r="C1001" s="14"/>
      <c r="D1001" s="15"/>
      <c r="E1001" s="15"/>
      <c r="F1001" s="242"/>
      <c r="G1001" s="37"/>
      <c r="K1001" s="241"/>
    </row>
    <row r="1002" customFormat="false" ht="12.75" hidden="false" customHeight="false" outlineLevel="0" collapsed="false">
      <c r="A1002" s="14" t="str">
        <f aca="false">A671</f>
        <v>VII.</v>
      </c>
      <c r="B1002" s="34"/>
      <c r="C1002" s="14" t="str">
        <f aca="false">C671</f>
        <v>KONTROLA PRISTOPA</v>
      </c>
      <c r="D1002" s="15"/>
      <c r="E1002" s="15"/>
      <c r="F1002" s="242"/>
      <c r="G1002" s="37" t="n">
        <f aca="false">G703</f>
        <v>0</v>
      </c>
      <c r="K1002" s="241"/>
    </row>
    <row r="1003" customFormat="false" ht="12.75" hidden="false" customHeight="false" outlineLevel="0" collapsed="false">
      <c r="A1003" s="14"/>
      <c r="B1003" s="34"/>
      <c r="C1003" s="15"/>
      <c r="D1003" s="15"/>
      <c r="E1003" s="15"/>
      <c r="F1003" s="242"/>
      <c r="G1003" s="37"/>
      <c r="K1003" s="241"/>
    </row>
    <row r="1004" customFormat="false" ht="12.75" hidden="false" customHeight="false" outlineLevel="0" collapsed="false">
      <c r="A1004" s="14" t="str">
        <f aca="false">A705</f>
        <v>VIII.</v>
      </c>
      <c r="B1004" s="34"/>
      <c r="C1004" s="14" t="str">
        <f aca="false">C705</f>
        <v>AVTOMATSKO JAVLJANJE POŽARA</v>
      </c>
      <c r="D1004" s="15"/>
      <c r="E1004" s="15"/>
      <c r="F1004" s="242"/>
      <c r="G1004" s="37" t="n">
        <f aca="false">G763</f>
        <v>0</v>
      </c>
      <c r="K1004" s="241"/>
    </row>
    <row r="1005" customFormat="false" ht="12.75" hidden="false" customHeight="false" outlineLevel="0" collapsed="false">
      <c r="A1005" s="14"/>
      <c r="B1005" s="34"/>
      <c r="C1005" s="15"/>
      <c r="D1005" s="15"/>
      <c r="E1005" s="15"/>
      <c r="F1005" s="242"/>
      <c r="G1005" s="37"/>
      <c r="K1005" s="241"/>
    </row>
    <row r="1006" customFormat="false" ht="12.75" hidden="false" customHeight="false" outlineLevel="0" collapsed="false">
      <c r="A1006" s="14" t="str">
        <f aca="false">A766</f>
        <v>IX.</v>
      </c>
      <c r="B1006" s="34"/>
      <c r="C1006" s="14" t="str">
        <f aca="false">C766</f>
        <v>PROTIVLOMNO VAROVANJE</v>
      </c>
      <c r="D1006" s="15"/>
      <c r="E1006" s="15"/>
      <c r="F1006" s="242"/>
      <c r="G1006" s="37" t="n">
        <f aca="false">G801</f>
        <v>0</v>
      </c>
      <c r="K1006" s="241"/>
    </row>
    <row r="1007" customFormat="false" ht="12.75" hidden="false" customHeight="false" outlineLevel="0" collapsed="false">
      <c r="A1007" s="14"/>
      <c r="B1007" s="34"/>
      <c r="C1007" s="15"/>
      <c r="D1007" s="15"/>
      <c r="E1007" s="15"/>
      <c r="F1007" s="242"/>
      <c r="G1007" s="37"/>
      <c r="K1007" s="241"/>
    </row>
    <row r="1008" customFormat="false" ht="12.75" hidden="false" customHeight="false" outlineLevel="0" collapsed="false">
      <c r="A1008" s="14" t="str">
        <f aca="false">A804</f>
        <v>X.</v>
      </c>
      <c r="B1008" s="34"/>
      <c r="C1008" s="14" t="str">
        <f aca="false">C804</f>
        <v>VIDEO NADZOR</v>
      </c>
      <c r="D1008" s="15"/>
      <c r="E1008" s="15"/>
      <c r="F1008" s="242"/>
      <c r="G1008" s="37" t="n">
        <f aca="false">G844</f>
        <v>0</v>
      </c>
      <c r="K1008" s="241"/>
    </row>
    <row r="1009" customFormat="false" ht="12.75" hidden="false" customHeight="false" outlineLevel="0" collapsed="false">
      <c r="A1009" s="14"/>
      <c r="B1009" s="34"/>
      <c r="C1009" s="15"/>
      <c r="D1009" s="15"/>
      <c r="E1009" s="15"/>
      <c r="F1009" s="242"/>
      <c r="G1009" s="37"/>
      <c r="K1009" s="241"/>
    </row>
    <row r="1010" customFormat="false" ht="12.75" hidden="false" customHeight="false" outlineLevel="0" collapsed="false">
      <c r="A1010" s="14" t="str">
        <f aca="false">A847</f>
        <v>XI.</v>
      </c>
      <c r="B1010" s="34"/>
      <c r="C1010" s="14" t="str">
        <f aca="false">C847</f>
        <v>SOS INŠTALACIJA</v>
      </c>
      <c r="D1010" s="15"/>
      <c r="E1010" s="15"/>
      <c r="F1010" s="242"/>
      <c r="G1010" s="37" t="n">
        <f aca="false">G868</f>
        <v>0</v>
      </c>
      <c r="K1010" s="241"/>
    </row>
    <row r="1011" customFormat="false" ht="12.75" hidden="false" customHeight="false" outlineLevel="0" collapsed="false">
      <c r="A1011" s="14"/>
      <c r="B1011" s="34"/>
      <c r="C1011" s="14"/>
      <c r="D1011" s="15"/>
      <c r="E1011" s="15"/>
      <c r="F1011" s="242"/>
      <c r="G1011" s="37"/>
      <c r="K1011" s="241"/>
    </row>
    <row r="1012" customFormat="false" ht="12.75" hidden="false" customHeight="false" outlineLevel="0" collapsed="false">
      <c r="A1012" s="14" t="str">
        <f aca="false">A871</f>
        <v>XII.</v>
      </c>
      <c r="B1012" s="34"/>
      <c r="C1012" s="14" t="str">
        <f aca="false">C871</f>
        <v>STRELOVODNA INŠTALACIJA,
OZEMLJITVE</v>
      </c>
      <c r="D1012" s="15"/>
      <c r="E1012" s="15"/>
      <c r="F1012" s="242"/>
      <c r="G1012" s="37" t="n">
        <f aca="false">G911</f>
        <v>0</v>
      </c>
      <c r="K1012" s="241"/>
    </row>
    <row r="1013" customFormat="false" ht="12.75" hidden="false" customHeight="false" outlineLevel="0" collapsed="false">
      <c r="A1013" s="14"/>
      <c r="B1013" s="34"/>
      <c r="C1013" s="15"/>
      <c r="D1013" s="15"/>
      <c r="E1013" s="15"/>
      <c r="F1013" s="242"/>
      <c r="G1013" s="37"/>
      <c r="K1013" s="241"/>
    </row>
    <row r="1014" customFormat="false" ht="12.75" hidden="false" customHeight="false" outlineLevel="0" collapsed="false">
      <c r="A1014" s="14" t="str">
        <f aca="false">A913</f>
        <v>XIII.</v>
      </c>
      <c r="B1014" s="34"/>
      <c r="C1014" s="15" t="str">
        <f aca="false">C913</f>
        <v>GREDBENA DELA ZA ELEKTROINŠTALACIJE</v>
      </c>
      <c r="D1014" s="15"/>
      <c r="E1014" s="15"/>
      <c r="F1014" s="242"/>
      <c r="G1014" s="37" t="n">
        <f aca="false">G984</f>
        <v>0</v>
      </c>
      <c r="K1014" s="241"/>
    </row>
    <row r="1015" customFormat="false" ht="12.75" hidden="false" customHeight="false" outlineLevel="0" collapsed="false">
      <c r="A1015" s="14"/>
      <c r="B1015" s="34"/>
      <c r="C1015" s="15"/>
      <c r="D1015" s="15"/>
      <c r="E1015" s="15"/>
      <c r="F1015" s="242"/>
      <c r="G1015" s="37"/>
      <c r="K1015" s="241"/>
    </row>
    <row r="1016" s="5" customFormat="true" ht="61.5" hidden="false" customHeight="false" outlineLevel="0" collapsed="false">
      <c r="A1016" s="14" t="s">
        <v>574</v>
      </c>
      <c r="B1016" s="34"/>
      <c r="C1016" s="69" t="s">
        <v>575</v>
      </c>
      <c r="D1016" s="36" t="s">
        <v>576</v>
      </c>
      <c r="E1016" s="15" t="n">
        <v>5</v>
      </c>
      <c r="G1016" s="70" t="n">
        <f aca="false">SUM(G989:G1014)*E1016*0.01</f>
        <v>0</v>
      </c>
      <c r="H1016" s="70"/>
    </row>
    <row r="1017" customFormat="false" ht="12.75" hidden="false" customHeight="false" outlineLevel="0" collapsed="false">
      <c r="A1017" s="14"/>
      <c r="B1017" s="34"/>
      <c r="C1017" s="15"/>
      <c r="D1017" s="15"/>
      <c r="E1017" s="15"/>
      <c r="F1017" s="242"/>
      <c r="G1017" s="37"/>
      <c r="K1017" s="241"/>
    </row>
    <row r="1018" customFormat="false" ht="25.5" hidden="false" customHeight="false" outlineLevel="0" collapsed="false">
      <c r="A1018" s="14" t="s">
        <v>577</v>
      </c>
      <c r="B1018" s="34"/>
      <c r="C1018" s="243" t="s">
        <v>578</v>
      </c>
      <c r="D1018" s="48" t="s">
        <v>19</v>
      </c>
      <c r="E1018" s="48" t="n">
        <v>1</v>
      </c>
      <c r="F1018" s="244"/>
      <c r="G1018" s="37" t="n">
        <f aca="false">E1018*F1018</f>
        <v>0</v>
      </c>
      <c r="K1018" s="241"/>
    </row>
    <row r="1019" customFormat="false" ht="12.75" hidden="false" customHeight="false" outlineLevel="0" collapsed="false">
      <c r="A1019" s="14"/>
      <c r="B1019" s="34"/>
      <c r="C1019" s="15"/>
      <c r="D1019" s="15"/>
      <c r="E1019" s="15"/>
      <c r="G1019" s="37"/>
      <c r="K1019" s="241"/>
    </row>
    <row r="1020" customFormat="false" ht="15.75" hidden="false" customHeight="false" outlineLevel="0" collapsed="false">
      <c r="A1020" s="245"/>
      <c r="B1020" s="246"/>
      <c r="C1020" s="247" t="s">
        <v>579</v>
      </c>
      <c r="D1020" s="247"/>
      <c r="E1020" s="248"/>
      <c r="F1020" s="249"/>
      <c r="G1020" s="250" t="n">
        <f aca="false">SUM(G989:G1019)</f>
        <v>0</v>
      </c>
      <c r="K1020" s="251"/>
    </row>
    <row r="1021" customFormat="false" ht="13.5" hidden="false" customHeight="false" outlineLevel="0" collapsed="false">
      <c r="A1021" s="14"/>
      <c r="B1021" s="34"/>
      <c r="C1021" s="15"/>
      <c r="D1021" s="15"/>
      <c r="E1021" s="252"/>
      <c r="K1021" s="253"/>
    </row>
    <row r="1022" customFormat="false" ht="12.75" hidden="false" customHeight="false" outlineLevel="0" collapsed="false">
      <c r="A1022" s="254"/>
      <c r="B1022" s="34"/>
      <c r="C1022" s="255" t="s">
        <v>580</v>
      </c>
      <c r="D1022" s="256"/>
      <c r="E1022" s="257"/>
      <c r="K1022" s="258"/>
    </row>
    <row r="1023" customFormat="false" ht="12.75" hidden="false" customHeight="false" outlineLevel="0" collapsed="false">
      <c r="A1023" s="14"/>
      <c r="B1023" s="14"/>
      <c r="C1023" s="27"/>
      <c r="D1023" s="11"/>
      <c r="E1023" s="11"/>
      <c r="F1023" s="12"/>
      <c r="G1023" s="12"/>
      <c r="K1023" s="13"/>
    </row>
    <row r="1024" customFormat="false" ht="15" hidden="false" customHeight="false" outlineLevel="0" collapsed="false">
      <c r="A1024" s="14"/>
      <c r="B1024" s="14"/>
      <c r="C1024" s="15"/>
      <c r="D1024" s="11"/>
      <c r="E1024" s="11"/>
      <c r="F1024" s="12"/>
      <c r="G1024" s="259"/>
      <c r="K1024" s="13"/>
    </row>
    <row r="1025" customFormat="false" ht="15" hidden="false" customHeight="false" outlineLevel="0" collapsed="false">
      <c r="B1025" s="1"/>
      <c r="G1025" s="259"/>
    </row>
    <row r="1026" customFormat="false" ht="12.75" hidden="false" customHeight="false" outlineLevel="0" collapsed="false">
      <c r="B1026" s="1"/>
    </row>
    <row r="1027" customFormat="false" ht="12.75" hidden="false" customHeight="false" outlineLevel="0" collapsed="false">
      <c r="B1027" s="1"/>
    </row>
    <row r="1028" customFormat="false" ht="12.75" hidden="false" customHeight="false" outlineLevel="0" collapsed="false">
      <c r="A1028" s="3"/>
      <c r="B1028" s="1"/>
      <c r="F1028" s="5"/>
      <c r="G1028" s="5"/>
    </row>
    <row r="1029" customFormat="false" ht="12.75" hidden="false" customHeight="false" outlineLevel="0" collapsed="false">
      <c r="A1029" s="3"/>
      <c r="B1029" s="1"/>
      <c r="F1029" s="5"/>
      <c r="G1029" s="5"/>
      <c r="H1029" s="6"/>
      <c r="K1029" s="6"/>
    </row>
    <row r="1030" customFormat="false" ht="12.75" hidden="false" customHeight="false" outlineLevel="0" collapsed="false">
      <c r="A1030" s="3"/>
      <c r="B1030" s="1"/>
      <c r="F1030" s="5"/>
      <c r="G1030" s="5"/>
      <c r="H1030" s="6"/>
      <c r="K1030" s="6"/>
    </row>
    <row r="1031" customFormat="false" ht="12.75" hidden="false" customHeight="false" outlineLevel="0" collapsed="false">
      <c r="A1031" s="3"/>
      <c r="B1031" s="1"/>
      <c r="F1031" s="5"/>
      <c r="G1031" s="5"/>
      <c r="H1031" s="6"/>
      <c r="K1031" s="6"/>
    </row>
    <row r="1032" customFormat="false" ht="12.75" hidden="false" customHeight="false" outlineLevel="0" collapsed="false">
      <c r="A1032" s="3"/>
      <c r="B1032" s="1"/>
      <c r="F1032" s="5"/>
      <c r="G1032" s="5"/>
      <c r="H1032" s="6"/>
      <c r="K1032" s="6"/>
    </row>
    <row r="1033" customFormat="false" ht="12.75" hidden="false" customHeight="false" outlineLevel="0" collapsed="false">
      <c r="A1033" s="3"/>
      <c r="B1033" s="1"/>
      <c r="F1033" s="5"/>
      <c r="G1033" s="5"/>
      <c r="H1033" s="6"/>
      <c r="K1033" s="6"/>
    </row>
    <row r="1034" customFormat="false" ht="12.75" hidden="false" customHeight="false" outlineLevel="0" collapsed="false">
      <c r="A1034" s="3"/>
      <c r="B1034" s="1"/>
      <c r="F1034" s="5"/>
      <c r="G1034" s="5"/>
      <c r="H1034" s="6"/>
      <c r="K1034" s="6"/>
    </row>
    <row r="1035" customFormat="false" ht="12.75" hidden="false" customHeight="false" outlineLevel="0" collapsed="false">
      <c r="A1035" s="3"/>
      <c r="B1035" s="1"/>
      <c r="F1035" s="5"/>
      <c r="G1035" s="5"/>
      <c r="H1035" s="6"/>
      <c r="K1035" s="6"/>
    </row>
    <row r="1036" customFormat="false" ht="12.75" hidden="false" customHeight="false" outlineLevel="0" collapsed="false">
      <c r="A1036" s="3"/>
      <c r="B1036" s="1"/>
      <c r="F1036" s="5"/>
      <c r="G1036" s="5"/>
      <c r="H1036" s="6"/>
      <c r="K1036" s="6"/>
    </row>
    <row r="1037" customFormat="false" ht="12.75" hidden="false" customHeight="false" outlineLevel="0" collapsed="false">
      <c r="A1037" s="3"/>
      <c r="B1037" s="1"/>
      <c r="F1037" s="5"/>
      <c r="G1037" s="5"/>
      <c r="H1037" s="6"/>
      <c r="K1037" s="6"/>
    </row>
    <row r="1038" customFormat="false" ht="12.75" hidden="false" customHeight="false" outlineLevel="0" collapsed="false">
      <c r="A1038" s="3"/>
      <c r="B1038" s="1"/>
      <c r="F1038" s="5"/>
      <c r="G1038" s="5"/>
      <c r="H1038" s="6"/>
      <c r="K1038" s="6"/>
    </row>
  </sheetData>
  <sheetProtection sheet="true" password="fb65"/>
  <protectedRanges>
    <protectedRange name="Obseg1" sqref="F1:F65536"/>
  </protectedRanges>
  <conditionalFormatting sqref="K811:L811 E811:F811">
    <cfRule type="cellIs" priority="2" operator="lessThan" aboveAverage="0" equalAverage="0" bottom="0" percent="0" rank="0" text="" dxfId="0">
      <formula>#REF!</formula>
    </cfRule>
    <cfRule type="cellIs" priority="3" operator="greaterThan" aboveAverage="0" equalAverage="0" bottom="0" percent="0" rank="0" text="" dxfId="1">
      <formula>#REF!</formula>
    </cfRule>
  </conditionalFormatting>
  <conditionalFormatting sqref="J840:J842">
    <cfRule type="expression" priority="4" aboveAverage="0" equalAverage="0" bottom="0" percent="0" rank="0" text="" dxfId="2">
      <formula>$E840&lt;$I840</formula>
    </cfRule>
    <cfRule type="expression" priority="5" aboveAverage="0" equalAverage="0" bottom="0" percent="0" rank="0" text="" dxfId="3">
      <formula>$E840&gt;$I840</formula>
    </cfRule>
  </conditionalFormatting>
  <printOptions headings="false" gridLines="false" gridLinesSet="true" horizontalCentered="false" verticalCentered="false"/>
  <pageMargins left="1.18125" right="0.590277777777778" top="0.984027777777778" bottom="0.984027777777778" header="0.511805555555556" footer="0.511805555555556"/>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U ESPiN &amp;9d.o.o.&amp;8 Bernekerjeva 12, Ljubljana
&amp;U Elektro Svetovanje, Projektiranje in Nadzor&amp;R&amp;"Arial,Regular"&amp;8CJL PRIZIDAVA
Projekt št.V-SA_1322,Načrt št.E-53/23, Mapa 3</oddHeader>
    <oddFooter>&amp;C&amp;"Arial,Regular"&amp;9&amp;P/41</oddFooter>
  </headerFooter>
  <rowBreaks count="33" manualBreakCount="33">
    <brk id="14" man="true" max="16383" min="0"/>
    <brk id="57" man="true" max="16383" min="0"/>
    <brk id="85" man="true" max="16383" min="0"/>
    <brk id="99" man="true" max="16383" min="0"/>
    <brk id="137" man="true" max="16383" min="0"/>
    <brk id="174" man="true" max="16383" min="0"/>
    <brk id="251" man="true" max="16383" min="0"/>
    <brk id="295" man="true" max="16383" min="0"/>
    <brk id="332" man="true" max="16383" min="0"/>
    <brk id="342" man="true" max="16383" min="0"/>
    <brk id="360" man="true" max="16383" min="0"/>
    <brk id="394" man="true" max="16383" min="0"/>
    <brk id="427" man="true" max="16383" min="0"/>
    <brk id="436" man="true" max="16383" min="0"/>
    <brk id="483" man="true" max="16383" min="0"/>
    <brk id="520" man="true" max="16383" min="0"/>
    <brk id="547" man="true" max="16383" min="0"/>
    <brk id="564" man="true" max="16383" min="0"/>
    <brk id="592" man="true" max="16383" min="0"/>
    <brk id="613" man="true" max="16383" min="0"/>
    <brk id="635" man="true" max="16383" min="0"/>
    <brk id="656" man="true" max="16383" min="0"/>
    <brk id="669" man="true" max="16383" min="0"/>
    <brk id="703" man="true" max="16383" min="0"/>
    <brk id="728" man="true" max="16383" min="0"/>
    <brk id="764" man="true" max="16383" min="0"/>
    <brk id="802" man="true" max="16383" min="0"/>
    <brk id="818" man="true" max="16383" min="0"/>
    <brk id="845" man="true" max="16383" min="0"/>
    <brk id="869" man="true" max="16383" min="0"/>
    <brk id="911" man="true" max="16383" min="0"/>
    <brk id="949" man="true" max="16383" min="0"/>
    <brk id="98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9T07:35:25Z</dcterms:created>
  <dc:creator>WinXP</dc:creator>
  <dc:description/>
  <dc:language>en-US</dc:language>
  <cp:lastModifiedBy>Samo Atelje</cp:lastModifiedBy>
  <cp:lastPrinted>2023-07-22T06:25:19Z</cp:lastPrinted>
  <dcterms:modified xsi:type="dcterms:W3CDTF">2024-10-07T07:20:23Z</dcterms:modified>
  <cp:revision>0</cp:revision>
  <dc:subject/>
  <dc:title/>
</cp:coreProperties>
</file>